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" sheetId="1" state="visible" r:id="rId2"/>
    <sheet name="1. megoldás" sheetId="2" state="visible" r:id="rId3"/>
    <sheet name="2. megoldás" sheetId="3" state="visible" r:id="rId4"/>
  </sheets>
  <definedNames>
    <definedName function="false" hidden="true" localSheetId="1" name="_xlnm._FilterDatabase" vbProcedure="false">'1. megoldás'!$P$6:$P$9</definedName>
    <definedName function="false" hidden="false" localSheetId="1" name="_xlnm.Criteria" vbProcedure="false">'1. megoldás'!$N$1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I.209.</t>
  </si>
  <si>
    <t xml:space="preserve">Janosov Milán 11. évf.</t>
  </si>
  <si>
    <t xml:space="preserve">Veszprém, Lovassy László Gimnázium</t>
  </si>
  <si>
    <t xml:space="preserve">Email: j.milan.91@gmail.com</t>
  </si>
  <si>
    <t xml:space="preserve">Rejtett</t>
  </si>
  <si>
    <t xml:space="preserve"> </t>
  </si>
  <si>
    <t xml:space="preserve">Tippek</t>
  </si>
  <si>
    <t xml:space="preserve">Helyén van</t>
  </si>
  <si>
    <t xml:space="preserve">Szerepel</t>
  </si>
  <si>
    <t xml:space="preserve">megfelelő-e</t>
  </si>
  <si>
    <t xml:space="preserve">ennyiszer szerepelnek</t>
  </si>
  <si>
    <t xml:space="preserve">ezen a helyen vannak először</t>
  </si>
  <si>
    <t xml:space="preserve">ennyiszer van ténylegesen</t>
  </si>
  <si>
    <t xml:space="preserve">helyén van - számítások</t>
  </si>
  <si>
    <t xml:space="preserve">egyezik-e</t>
  </si>
  <si>
    <t xml:space="preserve">ennyiszer az eredetiben</t>
  </si>
  <si>
    <t xml:space="preserve">tényleges szerepl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FFFF"/>
      <name val="Arial"/>
      <family val="0"/>
      <charset val="238"/>
    </font>
    <font>
      <i val="true"/>
      <sz val="10"/>
      <name val="Arial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  <fill>
        <patternFill>
          <bgColor rgb="FF99CCFF"/>
        </patternFill>
      </fill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true" outlineLevel="0" max="8" min="7" style="0" width="9.14"/>
    <col collapsed="false" customWidth="true" hidden="true" outlineLevel="0" max="9" min="9" style="0" width="9.28"/>
    <col collapsed="false" customWidth="true" hidden="true" outlineLevel="0" max="10" min="10" style="0" width="4.41"/>
    <col collapsed="false" customWidth="true" hidden="true" outlineLevel="0" max="11" min="11" style="0" width="4.56"/>
    <col collapsed="false" customWidth="true" hidden="true" outlineLevel="0" max="12" min="12" style="0" width="4.28"/>
    <col collapsed="false" customWidth="true" hidden="true" outlineLevel="0" max="13" min="13" style="0" width="3.42"/>
    <col collapsed="false" customWidth="true" hidden="true" outlineLevel="0" max="14" min="14" style="0" width="9.14"/>
    <col collapsed="false" customWidth="true" hidden="true" outlineLevel="0" max="15" min="15" style="0" width="5.13"/>
    <col collapsed="false" customWidth="true" hidden="true" outlineLevel="0" max="16" min="16" style="0" width="4.85"/>
    <col collapsed="false" customWidth="true" hidden="true" outlineLevel="0" max="17" min="17" style="0" width="3.99"/>
    <col collapsed="false" customWidth="true" hidden="true" outlineLevel="0" max="18" min="18" style="0" width="4.41"/>
    <col collapsed="false" customWidth="true" hidden="true" outlineLevel="0" max="19" min="19" style="0" width="9.14"/>
    <col collapsed="false" customWidth="true" hidden="true" outlineLevel="0" max="21" min="20" style="0" width="4.85"/>
    <col collapsed="false" customWidth="true" hidden="true" outlineLevel="0" max="22" min="22" style="0" width="4.56"/>
    <col collapsed="false" customWidth="true" hidden="true" outlineLevel="0" max="23" min="23" style="0" width="4.28"/>
    <col collapsed="false" customWidth="true" hidden="true" outlineLevel="0" max="24" min="24" style="0" width="9.14"/>
    <col collapsed="false" customWidth="true" hidden="true" outlineLevel="0" max="25" min="25" style="0" width="3.85"/>
    <col collapsed="false" customWidth="true" hidden="true" outlineLevel="0" max="26" min="26" style="0" width="4.85"/>
    <col collapsed="false" customWidth="true" hidden="true" outlineLevel="0" max="27" min="27" style="0" width="4.56"/>
    <col collapsed="false" customWidth="true" hidden="true" outlineLevel="0" max="28" min="28" style="0" width="4.7"/>
    <col collapsed="false" customWidth="true" hidden="true" outlineLevel="0" max="29" min="29" style="0" width="9.14"/>
    <col collapsed="false" customWidth="true" hidden="true" outlineLevel="0" max="30" min="30" style="0" width="4.99"/>
    <col collapsed="false" customWidth="true" hidden="true" outlineLevel="0" max="31" min="31" style="0" width="5.71"/>
    <col collapsed="false" customWidth="true" hidden="true" outlineLevel="0" max="32" min="32" style="0" width="4.7"/>
    <col collapsed="false" customWidth="true" hidden="true" outlineLevel="0" max="33" min="33" style="0" width="4.85"/>
    <col collapsed="false" customWidth="true" hidden="true" outlineLevel="0" max="34" min="34" style="0" width="9.14"/>
    <col collapsed="false" customWidth="false" hidden="true" outlineLevel="0" max="37" min="35" style="0" width="9.06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A2" s="5" t="s">
        <v>5</v>
      </c>
      <c r="B2" s="5" t="s">
        <v>5</v>
      </c>
      <c r="C2" s="5" t="s">
        <v>5</v>
      </c>
      <c r="D2" s="5" t="s">
        <v>5</v>
      </c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26.25" hidden="false" customHeight="true" outlineLevel="0" collapsed="false">
      <c r="A3" s="3" t="s">
        <v>6</v>
      </c>
      <c r="B3" s="3"/>
      <c r="C3" s="3"/>
      <c r="D3" s="3"/>
      <c r="E3" s="7" t="s">
        <v>7</v>
      </c>
      <c r="F3" s="8" t="s">
        <v>8</v>
      </c>
      <c r="G3" s="8"/>
      <c r="H3" s="8" t="s">
        <v>9</v>
      </c>
      <c r="I3" s="4"/>
      <c r="J3" s="5" t="s">
        <v>10</v>
      </c>
      <c r="K3" s="5"/>
      <c r="L3" s="5"/>
      <c r="M3" s="5"/>
      <c r="N3" s="5"/>
      <c r="O3" s="5" t="s">
        <v>11</v>
      </c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  <c r="AB3" s="5"/>
      <c r="AC3" s="5"/>
      <c r="AD3" s="5" t="s">
        <v>13</v>
      </c>
      <c r="AE3" s="5"/>
      <c r="AF3" s="5"/>
      <c r="AG3" s="5"/>
      <c r="AH3" s="5"/>
      <c r="AI3" s="5"/>
    </row>
    <row r="4" customFormat="false" ht="12.75" hidden="false" customHeight="false" outlineLevel="0" collapsed="false">
      <c r="E4" s="9" t="n">
        <f aca="false">SUM(AD4:AG4)</f>
        <v>0</v>
      </c>
      <c r="F4" s="9" t="n">
        <f aca="false">SUM(Y4:AB4)-E4</f>
        <v>0</v>
      </c>
      <c r="H4" s="0" t="str">
        <f aca="false">IF(AND(OR(A4="A",A4="B",A4="C",A4="D",A4="E",A4="F"),OR(B4="A",B4="B",B4="C",B4="D",B4="E",B4="F"),OR(C4="A",C4="B",C4="C",C4="D",C4="E",C4="F"),OR(D4="A",D4="B",D4="C",D4="D",D4="E",D4="F")),"IGAZ","HAMIS")</f>
        <v>HAMIS</v>
      </c>
      <c r="I4" s="4"/>
      <c r="J4" s="5" t="n">
        <f aca="false">IF(COUNTIF($A$2:$D$2,A4)=COUNTIF(A4:D4,A4),COUNTIF($A$2:$D$2,A4),MIN(COUNTIF($A$2:$D$2,A4),COUNTIF(A4:D4,A4)))</f>
        <v>0</v>
      </c>
      <c r="K4" s="5" t="n">
        <f aca="false">IF(COUNTIF($A$2:$D$2,B4)=COUNTIF(A4:D4,B4),COUNTIF($A$2:$D$2,B4),MIN(COUNTIF($A$2:$D$2,B4),COUNTIF(A4:D4,B4)))</f>
        <v>0</v>
      </c>
      <c r="L4" s="5" t="n">
        <f aca="false">IF(COUNTIF($A$2:$D$2,C4)=COUNTIF(A4:D4,C4),COUNTIF($A$2:$D$2,C4),MIN(COUNTIF($A$2:$D$2,C4),COUNTIF(A4:D4,C4)))</f>
        <v>0</v>
      </c>
      <c r="M4" s="5" t="n">
        <f aca="false">IF(COUNTIF($A$2:$D$2,D4)=COUNTIF(A4:D4,D4),COUNTIF($A$2:$D$2,D4),MIN(COUNTIF($A$2:$D$2,D4),COUNTIF(A4:D4,D4)))</f>
        <v>0</v>
      </c>
      <c r="N4" s="5"/>
      <c r="O4" s="5" t="e">
        <f aca="false">MATCH(A4,A4:D4,0)</f>
        <v>#N/A</v>
      </c>
      <c r="P4" s="5" t="e">
        <f aca="false">MATCH(B4,A4:D4,0)</f>
        <v>#N/A</v>
      </c>
      <c r="Q4" s="5" t="e">
        <f aca="false">MATCH(C4,A4:D4,0)</f>
        <v>#N/A</v>
      </c>
      <c r="R4" s="5" t="e">
        <f aca="false">MATCH(D4,A4:D4,0)</f>
        <v>#N/A</v>
      </c>
      <c r="S4" s="5"/>
      <c r="T4" s="5" t="n">
        <f aca="false">IF(COUNTIF(O4:R4,1)&lt;&gt;0,1,0)</f>
        <v>0</v>
      </c>
      <c r="U4" s="5" t="n">
        <f aca="false">IF(COUNTIF(O4:R4,2)&lt;&gt;0,1,0)</f>
        <v>0</v>
      </c>
      <c r="V4" s="5" t="n">
        <f aca="false">IF(COUNTIF(O4:R4,3)&lt;&gt;0,1,0)</f>
        <v>0</v>
      </c>
      <c r="W4" s="5" t="n">
        <f aca="false">IF(COUNTIF(O4:R4,4)&lt;&gt;0,1,0)</f>
        <v>0</v>
      </c>
      <c r="X4" s="5"/>
      <c r="Y4" s="5" t="n">
        <f aca="false">T4*J4</f>
        <v>0</v>
      </c>
      <c r="Z4" s="5" t="n">
        <f aca="false">U4*K4</f>
        <v>0</v>
      </c>
      <c r="AA4" s="5" t="n">
        <f aca="false">V4*L4</f>
        <v>0</v>
      </c>
      <c r="AB4" s="5" t="n">
        <f aca="false">W4*M4</f>
        <v>0</v>
      </c>
      <c r="AC4" s="10"/>
      <c r="AD4" s="5" t="n">
        <f aca="false">IF(A4=$A$2,1,0)</f>
        <v>0</v>
      </c>
      <c r="AE4" s="5" t="n">
        <f aca="false">IF(B4=$B$2,1,0)</f>
        <v>0</v>
      </c>
      <c r="AF4" s="5" t="n">
        <f aca="false">IF(C4=$C$2,1,0)</f>
        <v>0</v>
      </c>
      <c r="AG4" s="5" t="n">
        <f aca="false">IF(D4=$D$2,1,0)</f>
        <v>0</v>
      </c>
      <c r="AH4" s="5"/>
      <c r="AI4" s="5"/>
    </row>
    <row r="5" customFormat="false" ht="12.75" hidden="false" customHeight="false" outlineLevel="0" collapsed="false">
      <c r="E5" s="9" t="n">
        <f aca="false">SUM(AD5:AG5)</f>
        <v>0</v>
      </c>
      <c r="F5" s="9" t="n">
        <f aca="false">SUM(Y5:AB5)-E5</f>
        <v>0</v>
      </c>
      <c r="H5" s="0" t="str">
        <f aca="false">IF(AND(OR(A5="A",A5="B",A5="C",A5="D",A5="E",A5="F"),OR(B5="A",B5="B",B5="C",B5="D",B5="E",B5="F"),OR(C5="A",C5="B",C5="C",C5="D",C5="E",C5="F"),OR(D5="A",D5="B",D5="C",D5="D",D5="E",D5="F")),"IGAZ","HAMIS")</f>
        <v>HAMIS</v>
      </c>
      <c r="I5" s="4"/>
      <c r="J5" s="5" t="n">
        <f aca="false">IF(COUNTIF($A$2:$D$2,A5)=COUNTIF(A5:D5,A5),COUNTIF($A$2:$D$2,A5),MIN(COUNTIF($A$2:$D$2,A5),COUNTIF(A5:D5,A5)))</f>
        <v>0</v>
      </c>
      <c r="K5" s="5" t="n">
        <f aca="false">IF(COUNTIF($A$2:$D$2,B5)=COUNTIF(A5:D5,B5),COUNTIF($A$2:$D$2,B5),MIN(COUNTIF($A$2:$D$2,B5),COUNTIF(A5:D5,B5)))</f>
        <v>0</v>
      </c>
      <c r="L5" s="5" t="n">
        <f aca="false">IF(COUNTIF($A$2:$D$2,C5)=COUNTIF(A5:D5,C5),COUNTIF($A$2:$D$2,C5),MIN(COUNTIF($A$2:$D$2,C5),COUNTIF(A5:D5,C5)))</f>
        <v>0</v>
      </c>
      <c r="M5" s="5" t="n">
        <f aca="false">IF(COUNTIF($A$2:$D$2,D5)=COUNTIF(A5:D5,D5),COUNTIF($A$2:$D$2,D5),MIN(COUNTIF($A$2:$D$2,D5),COUNTIF(A5:D5,D5)))</f>
        <v>0</v>
      </c>
      <c r="N5" s="5"/>
      <c r="O5" s="5" t="e">
        <f aca="false">MATCH(A5,A5:D5,0)</f>
        <v>#N/A</v>
      </c>
      <c r="P5" s="5" t="e">
        <f aca="false">MATCH(B5,A5:D5,0)</f>
        <v>#N/A</v>
      </c>
      <c r="Q5" s="5" t="e">
        <f aca="false">MATCH(C5,A5:D5,0)</f>
        <v>#N/A</v>
      </c>
      <c r="R5" s="5" t="e">
        <f aca="false">MATCH(D5,A5:D5,0)</f>
        <v>#N/A</v>
      </c>
      <c r="S5" s="5"/>
      <c r="T5" s="5" t="n">
        <f aca="false">IF(COUNTIF(O5:R5,1)&lt;&gt;0,1,0)</f>
        <v>0</v>
      </c>
      <c r="U5" s="5" t="n">
        <f aca="false">IF(COUNTIF(O5:R5,2)&lt;&gt;0,1,0)</f>
        <v>0</v>
      </c>
      <c r="V5" s="5" t="n">
        <f aca="false">IF(COUNTIF(O5:R5,3)&lt;&gt;0,1,0)</f>
        <v>0</v>
      </c>
      <c r="W5" s="5" t="n">
        <f aca="false">IF(COUNTIF(O5:R5,4)&lt;&gt;0,1,0)</f>
        <v>0</v>
      </c>
      <c r="X5" s="5"/>
      <c r="Y5" s="5" t="n">
        <f aca="false">T5*J5</f>
        <v>0</v>
      </c>
      <c r="Z5" s="5" t="n">
        <f aca="false">U5*K5</f>
        <v>0</v>
      </c>
      <c r="AA5" s="5" t="n">
        <f aca="false">V5*L5</f>
        <v>0</v>
      </c>
      <c r="AB5" s="5" t="n">
        <f aca="false">W5*M5</f>
        <v>0</v>
      </c>
      <c r="AC5" s="5"/>
      <c r="AD5" s="5" t="n">
        <f aca="false">IF(A5=$A$2,1,0)</f>
        <v>0</v>
      </c>
      <c r="AE5" s="5" t="n">
        <f aca="false">IF(B5=$B$2,1,0)</f>
        <v>0</v>
      </c>
      <c r="AF5" s="5" t="n">
        <f aca="false">IF(C5=$C$2,1,0)</f>
        <v>0</v>
      </c>
      <c r="AG5" s="5" t="n">
        <f aca="false">IF(D5=$D$2,1,0)</f>
        <v>0</v>
      </c>
      <c r="AH5" s="5"/>
      <c r="AI5" s="5"/>
    </row>
    <row r="6" customFormat="false" ht="12.75" hidden="false" customHeight="false" outlineLevel="0" collapsed="false">
      <c r="E6" s="9" t="n">
        <f aca="false">SUM(AD6:AG6)</f>
        <v>0</v>
      </c>
      <c r="F6" s="9" t="n">
        <f aca="false">SUM(Y6:AB6)-E6</f>
        <v>0</v>
      </c>
      <c r="H6" s="0" t="str">
        <f aca="false">IF(AND(OR(A6="A",A6="B",A6="C",A6="D",A6="E",A6="F"),OR(B6="A",B6="B",B6="C",B6="D",B6="E",B6="F"),OR(C6="A",C6="B",C6="C",C6="D",C6="E",C6="F"),OR(D6="A",D6="B",D6="C",D6="D",D6="E",D6="F")),"IGAZ","HAMIS")</f>
        <v>HAMIS</v>
      </c>
      <c r="I6" s="4"/>
      <c r="J6" s="5" t="n">
        <f aca="false">IF(COUNTIF($A$2:$D$2,A6)=COUNTIF(A6:D6,A6),COUNTIF($A$2:$D$2,A6),MIN(COUNTIF($A$2:$D$2,A6),COUNTIF(A6:D6,A6)))</f>
        <v>0</v>
      </c>
      <c r="K6" s="5" t="n">
        <f aca="false">IF(COUNTIF($A$2:$D$2,B6)=COUNTIF(A6:D6,B6),COUNTIF($A$2:$D$2,B6),MIN(COUNTIF($A$2:$D$2,B6),COUNTIF(A6:D6,B6)))</f>
        <v>0</v>
      </c>
      <c r="L6" s="5" t="n">
        <f aca="false">IF(COUNTIF($A$2:$D$2,C6)=COUNTIF(A6:D6,C6),COUNTIF($A$2:$D$2,C6),MIN(COUNTIF($A$2:$D$2,C6),COUNTIF(A6:D6,C6)))</f>
        <v>0</v>
      </c>
      <c r="M6" s="5" t="n">
        <f aca="false">IF(COUNTIF($A$2:$D$2,D6)=COUNTIF(A6:D6,D6),COUNTIF($A$2:$D$2,D6),MIN(COUNTIF($A$2:$D$2,D6),COUNTIF(A6:D6,D6)))</f>
        <v>0</v>
      </c>
      <c r="N6" s="5"/>
      <c r="O6" s="5" t="e">
        <f aca="false">MATCH(A6,A6:D6,0)</f>
        <v>#N/A</v>
      </c>
      <c r="P6" s="5" t="e">
        <f aca="false">MATCH(B6,A6:D6,0)</f>
        <v>#N/A</v>
      </c>
      <c r="Q6" s="5" t="e">
        <f aca="false">MATCH(C6,A6:D6,0)</f>
        <v>#N/A</v>
      </c>
      <c r="R6" s="5" t="e">
        <f aca="false">MATCH(D6,A6:D6,0)</f>
        <v>#N/A</v>
      </c>
      <c r="S6" s="5"/>
      <c r="T6" s="5" t="n">
        <f aca="false">IF(COUNTIF(O6:R6,1)&lt;&gt;0,1,0)</f>
        <v>0</v>
      </c>
      <c r="U6" s="5" t="n">
        <f aca="false">IF(COUNTIF(O6:R6,2)&lt;&gt;0,1,0)</f>
        <v>0</v>
      </c>
      <c r="V6" s="5" t="n">
        <f aca="false">IF(COUNTIF(O6:R6,3)&lt;&gt;0,1,0)</f>
        <v>0</v>
      </c>
      <c r="W6" s="5" t="n">
        <f aca="false">IF(COUNTIF(O6:R6,4)&lt;&gt;0,1,0)</f>
        <v>0</v>
      </c>
      <c r="X6" s="5"/>
      <c r="Y6" s="5" t="n">
        <f aca="false">T6*J6</f>
        <v>0</v>
      </c>
      <c r="Z6" s="5" t="n">
        <f aca="false">U6*K6</f>
        <v>0</v>
      </c>
      <c r="AA6" s="5" t="n">
        <f aca="false">V6*L6</f>
        <v>0</v>
      </c>
      <c r="AB6" s="5" t="n">
        <f aca="false">W6*M6</f>
        <v>0</v>
      </c>
      <c r="AC6" s="5"/>
      <c r="AD6" s="5" t="n">
        <f aca="false">IF(A6=$A$2,1,0)</f>
        <v>0</v>
      </c>
      <c r="AE6" s="5" t="n">
        <f aca="false">IF(B6=$B$2,1,0)</f>
        <v>0</v>
      </c>
      <c r="AF6" s="5" t="n">
        <f aca="false">IF(C6=$C$2,1,0)</f>
        <v>0</v>
      </c>
      <c r="AG6" s="5" t="n">
        <f aca="false">IF(D6=$D$2,1,0)</f>
        <v>0</v>
      </c>
      <c r="AH6" s="5"/>
      <c r="AI6" s="5"/>
    </row>
    <row r="7" customFormat="false" ht="12.75" hidden="false" customHeight="false" outlineLevel="0" collapsed="false">
      <c r="E7" s="9" t="n">
        <f aca="false">SUM(AD7:AG7)</f>
        <v>0</v>
      </c>
      <c r="F7" s="9" t="n">
        <f aca="false">SUM(Y7:AB7)-E7</f>
        <v>0</v>
      </c>
      <c r="H7" s="0" t="str">
        <f aca="false">IF(AND(OR(A7="A",A7="B",A7="C",A7="D",A7="E",A7="F"),OR(B7="A",B7="B",B7="C",B7="D",B7="E",B7="F"),OR(C7="A",C7="B",C7="C",C7="D",C7="E",C7="F"),OR(D7="A",D7="B",D7="C",D7="D",D7="E",D7="F")),"IGAZ","HAMIS")</f>
        <v>HAMIS</v>
      </c>
      <c r="I7" s="4"/>
      <c r="J7" s="5" t="n">
        <f aca="false">IF(COUNTIF($A$2:$D$2,A7)=COUNTIF(A7:D7,A7),COUNTIF($A$2:$D$2,A7),MIN(COUNTIF($A$2:$D$2,A7),COUNTIF(A7:D7,A7)))</f>
        <v>0</v>
      </c>
      <c r="K7" s="5" t="n">
        <f aca="false">IF(COUNTIF($A$2:$D$2,B7)=COUNTIF(A7:D7,B7),COUNTIF($A$2:$D$2,B7),MIN(COUNTIF($A$2:$D$2,B7),COUNTIF(A7:D7,B7)))</f>
        <v>0</v>
      </c>
      <c r="L7" s="5" t="n">
        <f aca="false">IF(COUNTIF($A$2:$D$2,C7)=COUNTIF(A7:D7,C7),COUNTIF($A$2:$D$2,C7),MIN(COUNTIF($A$2:$D$2,C7),COUNTIF(A7:D7,C7)))</f>
        <v>0</v>
      </c>
      <c r="M7" s="5" t="n">
        <f aca="false">IF(COUNTIF($A$2:$D$2,D7)=COUNTIF(A7:D7,D7),COUNTIF($A$2:$D$2,D7),MIN(COUNTIF($A$2:$D$2,D7),COUNTIF(A7:D7,D7)))</f>
        <v>0</v>
      </c>
      <c r="N7" s="5"/>
      <c r="O7" s="5" t="e">
        <f aca="false">MATCH(A7,A7:D7,0)</f>
        <v>#N/A</v>
      </c>
      <c r="P7" s="5" t="e">
        <f aca="false">MATCH(B7,A7:D7,0)</f>
        <v>#N/A</v>
      </c>
      <c r="Q7" s="5" t="e">
        <f aca="false">MATCH(C7,A7:D7,0)</f>
        <v>#N/A</v>
      </c>
      <c r="R7" s="5" t="e">
        <f aca="false">MATCH(D7,A7:D7,0)</f>
        <v>#N/A</v>
      </c>
      <c r="S7" s="5"/>
      <c r="T7" s="5" t="n">
        <f aca="false">IF(COUNTIF(O7:R7,1)&lt;&gt;0,1,0)</f>
        <v>0</v>
      </c>
      <c r="U7" s="5" t="n">
        <f aca="false">IF(COUNTIF(O7:R7,2)&lt;&gt;0,1,0)</f>
        <v>0</v>
      </c>
      <c r="V7" s="5" t="n">
        <f aca="false">IF(COUNTIF(O7:R7,3)&lt;&gt;0,1,0)</f>
        <v>0</v>
      </c>
      <c r="W7" s="5" t="n">
        <f aca="false">IF(COUNTIF(O7:R7,4)&lt;&gt;0,1,0)</f>
        <v>0</v>
      </c>
      <c r="X7" s="5"/>
      <c r="Y7" s="5" t="n">
        <f aca="false">T7*J7</f>
        <v>0</v>
      </c>
      <c r="Z7" s="5" t="n">
        <f aca="false">U7*K7</f>
        <v>0</v>
      </c>
      <c r="AA7" s="5" t="n">
        <f aca="false">V7*L7</f>
        <v>0</v>
      </c>
      <c r="AB7" s="5" t="n">
        <f aca="false">W7*M7</f>
        <v>0</v>
      </c>
      <c r="AC7" s="5"/>
      <c r="AD7" s="5" t="n">
        <f aca="false">IF(A7=$A$2,1,0)</f>
        <v>0</v>
      </c>
      <c r="AE7" s="5" t="n">
        <f aca="false">IF(B7=$B$2,1,0)</f>
        <v>0</v>
      </c>
      <c r="AF7" s="5" t="n">
        <f aca="false">IF(C7=$C$2,1,0)</f>
        <v>0</v>
      </c>
      <c r="AG7" s="5" t="n">
        <f aca="false">IF(D7=$D$2,1,0)</f>
        <v>0</v>
      </c>
      <c r="AH7" s="5"/>
      <c r="AI7" s="5"/>
    </row>
    <row r="8" customFormat="false" ht="12.75" hidden="false" customHeight="false" outlineLevel="0" collapsed="false">
      <c r="E8" s="9" t="n">
        <f aca="false">SUM(AD8:AG8)</f>
        <v>0</v>
      </c>
      <c r="F8" s="9" t="n">
        <f aca="false">SUM(Y8:AB8)-E8</f>
        <v>0</v>
      </c>
      <c r="H8" s="0" t="str">
        <f aca="false">IF(AND(OR(A8="A",A8="B",A8="C",A8="D",A8="E",A8="F"),OR(B8="A",B8="B",B8="C",B8="D",B8="E",B8="F"),OR(C8="A",C8="B",C8="C",C8="D",C8="E",C8="F"),OR(D8="A",D8="B",D8="C",D8="D",D8="E",D8="F")),"IGAZ","HAMIS")</f>
        <v>HAMIS</v>
      </c>
      <c r="I8" s="4"/>
      <c r="J8" s="5" t="n">
        <f aca="false">IF(COUNTIF($A$2:$D$2,A8)=COUNTIF(A8:D8,A8),COUNTIF($A$2:$D$2,A8),MIN(COUNTIF($A$2:$D$2,A8),COUNTIF(A8:D8,A8)))</f>
        <v>0</v>
      </c>
      <c r="K8" s="5" t="n">
        <f aca="false">IF(COUNTIF($A$2:$D$2,B8)=COUNTIF(A8:D8,B8),COUNTIF($A$2:$D$2,B8),MIN(COUNTIF($A$2:$D$2,B8),COUNTIF(A8:D8,B8)))</f>
        <v>0</v>
      </c>
      <c r="L8" s="5" t="n">
        <f aca="false">IF(COUNTIF($A$2:$D$2,C8)=COUNTIF(A8:D8,C8),COUNTIF($A$2:$D$2,C8),MIN(COUNTIF($A$2:$D$2,C8),COUNTIF(A8:D8,C8)))</f>
        <v>0</v>
      </c>
      <c r="M8" s="5" t="n">
        <f aca="false">IF(COUNTIF($A$2:$D$2,D8)=COUNTIF(A8:D8,D8),COUNTIF($A$2:$D$2,D8),MIN(COUNTIF($A$2:$D$2,D8),COUNTIF(A8:D8,D8)))</f>
        <v>0</v>
      </c>
      <c r="N8" s="5"/>
      <c r="O8" s="5" t="e">
        <f aca="false">MATCH(A8,A8:D8,0)</f>
        <v>#N/A</v>
      </c>
      <c r="P8" s="5" t="e">
        <f aca="false">MATCH(B8,A8:D8,0)</f>
        <v>#N/A</v>
      </c>
      <c r="Q8" s="5" t="e">
        <f aca="false">MATCH(C8,A8:D8,0)</f>
        <v>#N/A</v>
      </c>
      <c r="R8" s="5" t="e">
        <f aca="false">MATCH(D8,A8:D8,0)</f>
        <v>#N/A</v>
      </c>
      <c r="S8" s="5"/>
      <c r="T8" s="5" t="n">
        <f aca="false">IF(COUNTIF(O8:R8,1)&lt;&gt;0,1,0)</f>
        <v>0</v>
      </c>
      <c r="U8" s="5" t="n">
        <f aca="false">IF(COUNTIF(O8:R8,2)&lt;&gt;0,1,0)</f>
        <v>0</v>
      </c>
      <c r="V8" s="5" t="n">
        <f aca="false">IF(COUNTIF(O8:R8,3)&lt;&gt;0,1,0)</f>
        <v>0</v>
      </c>
      <c r="W8" s="5" t="n">
        <f aca="false">IF(COUNTIF(O8:R8,4)&lt;&gt;0,1,0)</f>
        <v>0</v>
      </c>
      <c r="X8" s="5"/>
      <c r="Y8" s="5" t="n">
        <f aca="false">T8*J8</f>
        <v>0</v>
      </c>
      <c r="Z8" s="5" t="n">
        <f aca="false">U8*K8</f>
        <v>0</v>
      </c>
      <c r="AA8" s="5" t="n">
        <f aca="false">V8*L8</f>
        <v>0</v>
      </c>
      <c r="AB8" s="5" t="n">
        <f aca="false">W8*M8</f>
        <v>0</v>
      </c>
      <c r="AC8" s="5"/>
      <c r="AD8" s="5" t="n">
        <f aca="false">IF(A8=$A$2,1,0)</f>
        <v>0</v>
      </c>
      <c r="AE8" s="5" t="n">
        <f aca="false">IF(B8=$B$2,1,0)</f>
        <v>0</v>
      </c>
      <c r="AF8" s="5" t="n">
        <f aca="false">IF(C8=$C$2,1,0)</f>
        <v>0</v>
      </c>
      <c r="AG8" s="5" t="n">
        <f aca="false">IF(D8=$D$2,1,0)</f>
        <v>0</v>
      </c>
      <c r="AH8" s="5"/>
      <c r="AI8" s="5"/>
    </row>
    <row r="9" customFormat="false" ht="12.75" hidden="false" customHeight="false" outlineLevel="0" collapsed="false">
      <c r="E9" s="9" t="n">
        <f aca="false">SUM(AD9:AG9)</f>
        <v>0</v>
      </c>
      <c r="F9" s="9" t="n">
        <f aca="false">SUM(Y9:AB9)-E9</f>
        <v>0</v>
      </c>
      <c r="H9" s="0" t="str">
        <f aca="false">IF(AND(OR(A9="A",A9="B",A9="C",A9="D",A9="E",A9="F"),OR(B9="A",B9="B",B9="C",B9="D",B9="E",B9="F"),OR(C9="A",C9="B",C9="C",C9="D",C9="E",C9="F"),OR(D9="A",D9="B",D9="C",D9="D",D9="E",D9="F")),"IGAZ","HAMIS")</f>
        <v>HAMIS</v>
      </c>
      <c r="I9" s="4"/>
      <c r="J9" s="5" t="n">
        <f aca="false">IF(COUNTIF($A$2:$D$2,A9)=COUNTIF(A9:D9,A9),COUNTIF($A$2:$D$2,A9),MIN(COUNTIF($A$2:$D$2,A9),COUNTIF(A9:D9,A9)))</f>
        <v>0</v>
      </c>
      <c r="K9" s="5" t="n">
        <f aca="false">IF(COUNTIF($A$2:$D$2,B9)=COUNTIF(A9:D9,B9),COUNTIF($A$2:$D$2,B9),MIN(COUNTIF($A$2:$D$2,B9),COUNTIF(A9:D9,B9)))</f>
        <v>0</v>
      </c>
      <c r="L9" s="5" t="n">
        <f aca="false">IF(COUNTIF($A$2:$D$2,C9)=COUNTIF(A9:D9,C9),COUNTIF($A$2:$D$2,C9),MIN(COUNTIF($A$2:$D$2,C9),COUNTIF(A9:D9,C9)))</f>
        <v>0</v>
      </c>
      <c r="M9" s="5" t="n">
        <f aca="false">IF(COUNTIF($A$2:$D$2,D9)=COUNTIF(A9:D9,D9),COUNTIF($A$2:$D$2,D9),MIN(COUNTIF($A$2:$D$2,D9),COUNTIF(A9:D9,D9)))</f>
        <v>0</v>
      </c>
      <c r="N9" s="5"/>
      <c r="O9" s="5" t="e">
        <f aca="false">MATCH(A9,A9:D9,0)</f>
        <v>#N/A</v>
      </c>
      <c r="P9" s="5" t="e">
        <f aca="false">MATCH(B9,A9:D9,0)</f>
        <v>#N/A</v>
      </c>
      <c r="Q9" s="5" t="e">
        <f aca="false">MATCH(C9,A9:D9,0)</f>
        <v>#N/A</v>
      </c>
      <c r="R9" s="5" t="e">
        <f aca="false">MATCH(D9,A9:D9,0)</f>
        <v>#N/A</v>
      </c>
      <c r="S9" s="5"/>
      <c r="T9" s="5" t="n">
        <f aca="false">IF(COUNTIF(O9:R9,1)&lt;&gt;0,1,0)</f>
        <v>0</v>
      </c>
      <c r="U9" s="5" t="n">
        <f aca="false">IF(COUNTIF(O9:R9,2)&lt;&gt;0,1,0)</f>
        <v>0</v>
      </c>
      <c r="V9" s="5" t="n">
        <f aca="false">IF(COUNTIF(O9:R9,3)&lt;&gt;0,1,0)</f>
        <v>0</v>
      </c>
      <c r="W9" s="5" t="n">
        <f aca="false">IF(COUNTIF(O9:R9,4)&lt;&gt;0,1,0)</f>
        <v>0</v>
      </c>
      <c r="X9" s="5"/>
      <c r="Y9" s="5" t="n">
        <f aca="false">T9*J9</f>
        <v>0</v>
      </c>
      <c r="Z9" s="5" t="n">
        <f aca="false">U9*K9</f>
        <v>0</v>
      </c>
      <c r="AA9" s="5" t="n">
        <f aca="false">V9*L9</f>
        <v>0</v>
      </c>
      <c r="AB9" s="5" t="n">
        <f aca="false">W9*M9</f>
        <v>0</v>
      </c>
      <c r="AC9" s="5"/>
      <c r="AD9" s="5" t="n">
        <f aca="false">IF(A9=$A$2,1,0)</f>
        <v>0</v>
      </c>
      <c r="AE9" s="5" t="n">
        <f aca="false">IF(B9=$B$2,1,0)</f>
        <v>0</v>
      </c>
      <c r="AF9" s="5" t="n">
        <f aca="false">IF(C9=$C$2,1,0)</f>
        <v>0</v>
      </c>
      <c r="AG9" s="5" t="n">
        <f aca="false">IF(D9=$D$2,1,0)</f>
        <v>0</v>
      </c>
      <c r="AH9" s="5"/>
      <c r="AI9" s="5"/>
    </row>
    <row r="10" customFormat="false" ht="12.75" hidden="false" customHeight="false" outlineLevel="0" collapsed="false">
      <c r="E10" s="9" t="n">
        <f aca="false">SUM(AD10:AG10)</f>
        <v>0</v>
      </c>
      <c r="F10" s="9" t="n">
        <f aca="false">SUM(Y10:AB10)-E10</f>
        <v>0</v>
      </c>
      <c r="H10" s="0" t="str">
        <f aca="false">IF(AND(OR(A10="A",A10="B",A10="C",A10="D",A10="E",A10="F"),OR(B10="A",B10="B",B10="C",B10="D",B10="E",B10="F"),OR(C10="A",C10="B",C10="C",C10="D",C10="E",C10="F"),OR(D10="A",D10="B",D10="C",D10="D",D10="E",D10="F")),"IGAZ","HAMIS")</f>
        <v>HAMIS</v>
      </c>
      <c r="I10" s="4"/>
      <c r="J10" s="5" t="n">
        <f aca="false">IF(COUNTIF($A$2:$D$2,A10)=COUNTIF(A10:D10,A10),COUNTIF($A$2:$D$2,A10),MIN(COUNTIF($A$2:$D$2,A10),COUNTIF(A10:D10,A10)))</f>
        <v>0</v>
      </c>
      <c r="K10" s="5" t="n">
        <f aca="false">IF(COUNTIF($A$2:$D$2,B10)=COUNTIF(A10:D10,B10),COUNTIF($A$2:$D$2,B10),MIN(COUNTIF($A$2:$D$2,B10),COUNTIF(A10:D10,B10)))</f>
        <v>0</v>
      </c>
      <c r="L10" s="5" t="n">
        <f aca="false">IF(COUNTIF($A$2:$D$2,C10)=COUNTIF(A10:D10,C10),COUNTIF($A$2:$D$2,C10),MIN(COUNTIF($A$2:$D$2,C10),COUNTIF(A10:D10,C10)))</f>
        <v>0</v>
      </c>
      <c r="M10" s="5" t="n">
        <f aca="false">IF(COUNTIF($A$2:$D$2,D10)=COUNTIF(A10:D10,D10),COUNTIF($A$2:$D$2,D10),MIN(COUNTIF($A$2:$D$2,D10),COUNTIF(A10:D10,D10)))</f>
        <v>0</v>
      </c>
      <c r="N10" s="5"/>
      <c r="O10" s="5" t="e">
        <f aca="false">MATCH(A10,A10:D10,0)</f>
        <v>#N/A</v>
      </c>
      <c r="P10" s="5" t="e">
        <f aca="false">MATCH(B10,A10:D10,0)</f>
        <v>#N/A</v>
      </c>
      <c r="Q10" s="5" t="e">
        <f aca="false">MATCH(C10,A10:D10,0)</f>
        <v>#N/A</v>
      </c>
      <c r="R10" s="5" t="e">
        <f aca="false">MATCH(D10,A10:D10,0)</f>
        <v>#N/A</v>
      </c>
      <c r="S10" s="5"/>
      <c r="T10" s="5" t="n">
        <f aca="false">IF(COUNTIF(O10:R10,1)&lt;&gt;0,1,0)</f>
        <v>0</v>
      </c>
      <c r="U10" s="5" t="n">
        <f aca="false">IF(COUNTIF(O10:R10,2)&lt;&gt;0,1,0)</f>
        <v>0</v>
      </c>
      <c r="V10" s="5" t="n">
        <f aca="false">IF(COUNTIF(O10:R10,3)&lt;&gt;0,1,0)</f>
        <v>0</v>
      </c>
      <c r="W10" s="5" t="n">
        <f aca="false">IF(COUNTIF(O10:R10,4)&lt;&gt;0,1,0)</f>
        <v>0</v>
      </c>
      <c r="X10" s="5"/>
      <c r="Y10" s="5" t="n">
        <f aca="false">T10*J10</f>
        <v>0</v>
      </c>
      <c r="Z10" s="5" t="n">
        <f aca="false">U10*K10</f>
        <v>0</v>
      </c>
      <c r="AA10" s="5" t="n">
        <f aca="false">V10*L10</f>
        <v>0</v>
      </c>
      <c r="AB10" s="5" t="n">
        <f aca="false">W10*M10</f>
        <v>0</v>
      </c>
      <c r="AC10" s="5"/>
      <c r="AD10" s="5" t="n">
        <f aca="false">IF(A10=$A$2,1,0)</f>
        <v>0</v>
      </c>
      <c r="AE10" s="5" t="n">
        <f aca="false">IF(B10=$B$2,1,0)</f>
        <v>0</v>
      </c>
      <c r="AF10" s="5" t="n">
        <f aca="false">IF(C10=$C$2,1,0)</f>
        <v>0</v>
      </c>
      <c r="AG10" s="5" t="n">
        <f aca="false">IF(D10=$D$2,1,0)</f>
        <v>0</v>
      </c>
      <c r="AH10" s="5"/>
      <c r="AI10" s="5"/>
    </row>
    <row r="11" customFormat="false" ht="12.75" hidden="false" customHeight="false" outlineLevel="0" collapsed="false">
      <c r="E11" s="9" t="n">
        <f aca="false">SUM(AD11:AG11)</f>
        <v>0</v>
      </c>
      <c r="F11" s="9" t="n">
        <f aca="false">SUM(Y11:AB11)-E11</f>
        <v>0</v>
      </c>
      <c r="H11" s="0" t="str">
        <f aca="false">IF(AND(OR(A11="A",A11="B",A11="C",A11="D",A11="E",A11="F"),OR(B11="A",B11="B",B11="C",B11="D",B11="E",B11="F"),OR(C11="A",C11="B",C11="C",C11="D",C11="E",C11="F"),OR(D11="A",D11="B",D11="C",D11="D",D11="E",D11="F")),"IGAZ","HAMIS")</f>
        <v>HAMIS</v>
      </c>
      <c r="I11" s="4"/>
      <c r="J11" s="5" t="n">
        <f aca="false">IF(COUNTIF($A$2:$D$2,A11)=COUNTIF(A11:D11,A11),COUNTIF($A$2:$D$2,A11),MIN(COUNTIF($A$2:$D$2,A11),COUNTIF(A11:D11,A11)))</f>
        <v>0</v>
      </c>
      <c r="K11" s="5" t="n">
        <f aca="false">IF(COUNTIF($A$2:$D$2,B11)=COUNTIF(A11:D11,B11),COUNTIF($A$2:$D$2,B11),MIN(COUNTIF($A$2:$D$2,B11),COUNTIF(A11:D11,B11)))</f>
        <v>0</v>
      </c>
      <c r="L11" s="5" t="n">
        <f aca="false">IF(COUNTIF($A$2:$D$2,C11)=COUNTIF(A11:D11,C11),COUNTIF($A$2:$D$2,C11),MIN(COUNTIF($A$2:$D$2,C11),COUNTIF(A11:D11,C11)))</f>
        <v>0</v>
      </c>
      <c r="M11" s="5" t="n">
        <f aca="false">IF(COUNTIF($A$2:$D$2,D11)=COUNTIF(A11:D11,D11),COUNTIF($A$2:$D$2,D11),MIN(COUNTIF($A$2:$D$2,D11),COUNTIF(A11:D11,D11)))</f>
        <v>0</v>
      </c>
      <c r="N11" s="5"/>
      <c r="O11" s="5" t="e">
        <f aca="false">MATCH(A11,A11:D11,0)</f>
        <v>#N/A</v>
      </c>
      <c r="P11" s="5" t="e">
        <f aca="false">MATCH(B11,A11:D11,0)</f>
        <v>#N/A</v>
      </c>
      <c r="Q11" s="5" t="e">
        <f aca="false">MATCH(C11,A11:D11,0)</f>
        <v>#N/A</v>
      </c>
      <c r="R11" s="5" t="e">
        <f aca="false">MATCH(D11,A11:D11,0)</f>
        <v>#N/A</v>
      </c>
      <c r="S11" s="5"/>
      <c r="T11" s="5" t="n">
        <f aca="false">IF(COUNTIF(O11:R11,1)&lt;&gt;0,1,0)</f>
        <v>0</v>
      </c>
      <c r="U11" s="5" t="n">
        <f aca="false">IF(COUNTIF(O11:R11,2)&lt;&gt;0,1,0)</f>
        <v>0</v>
      </c>
      <c r="V11" s="5" t="n">
        <f aca="false">IF(COUNTIF(O11:R11,3)&lt;&gt;0,1,0)</f>
        <v>0</v>
      </c>
      <c r="W11" s="5" t="n">
        <f aca="false">IF(COUNTIF(O11:R11,4)&lt;&gt;0,1,0)</f>
        <v>0</v>
      </c>
      <c r="X11" s="5"/>
      <c r="Y11" s="5" t="n">
        <f aca="false">T11*J11</f>
        <v>0</v>
      </c>
      <c r="Z11" s="5" t="n">
        <f aca="false">U11*K11</f>
        <v>0</v>
      </c>
      <c r="AA11" s="5" t="n">
        <f aca="false">V11*L11</f>
        <v>0</v>
      </c>
      <c r="AB11" s="5" t="n">
        <f aca="false">W11*M11</f>
        <v>0</v>
      </c>
      <c r="AC11" s="5"/>
      <c r="AD11" s="5" t="n">
        <f aca="false">IF(A11=$A$2,1,0)</f>
        <v>0</v>
      </c>
      <c r="AE11" s="5" t="n">
        <f aca="false">IF(B11=$B$2,1,0)</f>
        <v>0</v>
      </c>
      <c r="AF11" s="5" t="n">
        <f aca="false">IF(C11=$C$2,1,0)</f>
        <v>0</v>
      </c>
      <c r="AG11" s="5" t="n">
        <f aca="false">IF(D11=$D$2,1,0)</f>
        <v>0</v>
      </c>
      <c r="AH11" s="5"/>
      <c r="AI11" s="5"/>
    </row>
    <row r="12" customFormat="false" ht="12.75" hidden="false" customHeight="false" outlineLevel="0" collapsed="false">
      <c r="E12" s="9" t="n">
        <f aca="false">SUM(AD12:AG12)</f>
        <v>0</v>
      </c>
      <c r="F12" s="9" t="n">
        <f aca="false">SUM(Y12:AB12)-E12</f>
        <v>0</v>
      </c>
      <c r="H12" s="0" t="str">
        <f aca="false">IF(AND(OR(A12="A",A12="B",A12="C",A12="D",A12="E",A12="F"),OR(B12="A",B12="B",B12="C",B12="D",B12="E",B12="F"),OR(C12="A",C12="B",C12="C",C12="D",C12="E",C12="F"),OR(D12="A",D12="B",D12="C",D12="D",D12="E",D12="F")),"IGAZ","HAMIS")</f>
        <v>HAMIS</v>
      </c>
      <c r="I12" s="4"/>
      <c r="J12" s="5" t="n">
        <f aca="false">IF(COUNTIF($A$2:$D$2,A12)=COUNTIF(A12:D12,A12),COUNTIF($A$2:$D$2,A12),MIN(COUNTIF($A$2:$D$2,A12),COUNTIF(A12:D12,A12)))</f>
        <v>0</v>
      </c>
      <c r="K12" s="5" t="n">
        <f aca="false">IF(COUNTIF($A$2:$D$2,B12)=COUNTIF(A12:D12,B12),COUNTIF($A$2:$D$2,B12),MIN(COUNTIF($A$2:$D$2,B12),COUNTIF(A12:D12,B12)))</f>
        <v>0</v>
      </c>
      <c r="L12" s="5" t="n">
        <f aca="false">IF(COUNTIF($A$2:$D$2,C12)=COUNTIF(A12:D12,C12),COUNTIF($A$2:$D$2,C12),MIN(COUNTIF($A$2:$D$2,C12),COUNTIF(A12:D12,C12)))</f>
        <v>0</v>
      </c>
      <c r="M12" s="5" t="n">
        <f aca="false">IF(COUNTIF($A$2:$D$2,D12)=COUNTIF(A12:D12,D12),COUNTIF($A$2:$D$2,D12),MIN(COUNTIF($A$2:$D$2,D12),COUNTIF(A12:D12,D12)))</f>
        <v>0</v>
      </c>
      <c r="N12" s="5"/>
      <c r="O12" s="5" t="e">
        <f aca="false">MATCH(A12,A12:D12,0)</f>
        <v>#N/A</v>
      </c>
      <c r="P12" s="5" t="e">
        <f aca="false">MATCH(B12,A12:D12,0)</f>
        <v>#N/A</v>
      </c>
      <c r="Q12" s="5" t="e">
        <f aca="false">MATCH(C12,A12:D12,0)</f>
        <v>#N/A</v>
      </c>
      <c r="R12" s="5" t="e">
        <f aca="false">MATCH(D12,A12:D12,0)</f>
        <v>#N/A</v>
      </c>
      <c r="S12" s="5"/>
      <c r="T12" s="5" t="n">
        <f aca="false">IF(COUNTIF(O12:R12,1)&lt;&gt;0,1,0)</f>
        <v>0</v>
      </c>
      <c r="U12" s="5" t="n">
        <f aca="false">IF(COUNTIF(O12:R12,2)&lt;&gt;0,1,0)</f>
        <v>0</v>
      </c>
      <c r="V12" s="5" t="n">
        <f aca="false">IF(COUNTIF(O12:R12,3)&lt;&gt;0,1,0)</f>
        <v>0</v>
      </c>
      <c r="W12" s="5" t="n">
        <f aca="false">IF(COUNTIF(O12:R12,4)&lt;&gt;0,1,0)</f>
        <v>0</v>
      </c>
      <c r="X12" s="5"/>
      <c r="Y12" s="5" t="n">
        <f aca="false">T12*J12</f>
        <v>0</v>
      </c>
      <c r="Z12" s="5" t="n">
        <f aca="false">U12*K12</f>
        <v>0</v>
      </c>
      <c r="AA12" s="5" t="n">
        <f aca="false">V12*L12</f>
        <v>0</v>
      </c>
      <c r="AB12" s="5" t="n">
        <f aca="false">W12*M12</f>
        <v>0</v>
      </c>
      <c r="AC12" s="5"/>
      <c r="AD12" s="5" t="n">
        <f aca="false">IF(A12=$A$2,1,0)</f>
        <v>0</v>
      </c>
      <c r="AE12" s="5" t="n">
        <f aca="false">IF(B12=$B$2,1,0)</f>
        <v>0</v>
      </c>
      <c r="AF12" s="5" t="n">
        <f aca="false">IF(C12=$C$2,1,0)</f>
        <v>0</v>
      </c>
      <c r="AG12" s="5" t="n">
        <f aca="false">IF(D12=$D$2,1,0)</f>
        <v>0</v>
      </c>
      <c r="AH12" s="5"/>
      <c r="AI12" s="5"/>
    </row>
    <row r="13" customFormat="false" ht="12.75" hidden="false" customHeight="false" outlineLevel="0" collapsed="false">
      <c r="E13" s="9" t="n">
        <f aca="false">SUM(AD13:AG13)</f>
        <v>0</v>
      </c>
      <c r="F13" s="9" t="n">
        <f aca="false">SUM(Y13:AB13)-E13</f>
        <v>0</v>
      </c>
      <c r="H13" s="0" t="str">
        <f aca="false">IF(AND(OR(A13="A",A13="B",A13="C",A13="D",A13="E",A13="F"),OR(B13="A",B13="B",B13="C",B13="D",B13="E",B13="F"),OR(C13="A",C13="B",C13="C",C13="D",C13="E",C13="F"),OR(D13="A",D13="B",D13="C",D13="D",D13="E",D13="F")),"IGAZ","HAMIS")</f>
        <v>HAMIS</v>
      </c>
      <c r="I13" s="4"/>
      <c r="J13" s="5" t="n">
        <f aca="false">IF(COUNTIF($A$2:$D$2,A13)=COUNTIF(A13:D13,A13),COUNTIF($A$2:$D$2,A13),MIN(COUNTIF($A$2:$D$2,A13),COUNTIF(A13:D13,A13)))</f>
        <v>0</v>
      </c>
      <c r="K13" s="5" t="n">
        <f aca="false">IF(COUNTIF($A$2:$D$2,B13)=COUNTIF(A13:D13,B13),COUNTIF($A$2:$D$2,B13),MIN(COUNTIF($A$2:$D$2,B13),COUNTIF(A13:D13,B13)))</f>
        <v>0</v>
      </c>
      <c r="L13" s="5" t="n">
        <f aca="false">IF(COUNTIF($A$2:$D$2,C13)=COUNTIF(A13:D13,C13),COUNTIF($A$2:$D$2,C13),MIN(COUNTIF($A$2:$D$2,C13),COUNTIF(A13:D13,C13)))</f>
        <v>0</v>
      </c>
      <c r="M13" s="5" t="n">
        <f aca="false">IF(COUNTIF($A$2:$D$2,D13)=COUNTIF(A13:D13,D13),COUNTIF($A$2:$D$2,D13),MIN(COUNTIF($A$2:$D$2,D13),COUNTIF(A13:D13,D13)))</f>
        <v>0</v>
      </c>
      <c r="N13" s="5"/>
      <c r="O13" s="5" t="e">
        <f aca="false">MATCH(A13,A13:D13,0)</f>
        <v>#N/A</v>
      </c>
      <c r="P13" s="5" t="e">
        <f aca="false">MATCH(B13,A13:D13,0)</f>
        <v>#N/A</v>
      </c>
      <c r="Q13" s="5" t="e">
        <f aca="false">MATCH(C13,A13:D13,0)</f>
        <v>#N/A</v>
      </c>
      <c r="R13" s="5" t="e">
        <f aca="false">MATCH(D13,A13:D13,0)</f>
        <v>#N/A</v>
      </c>
      <c r="S13" s="5"/>
      <c r="T13" s="5" t="n">
        <f aca="false">IF(COUNTIF(O13:R13,1)&lt;&gt;0,1,0)</f>
        <v>0</v>
      </c>
      <c r="U13" s="5" t="n">
        <f aca="false">IF(COUNTIF(O13:R13,2)&lt;&gt;0,1,0)</f>
        <v>0</v>
      </c>
      <c r="V13" s="5" t="n">
        <f aca="false">IF(COUNTIF(O13:R13,3)&lt;&gt;0,1,0)</f>
        <v>0</v>
      </c>
      <c r="W13" s="5" t="n">
        <f aca="false">IF(COUNTIF(O13:R13,4)&lt;&gt;0,1,0)</f>
        <v>0</v>
      </c>
      <c r="X13" s="5"/>
      <c r="Y13" s="5" t="n">
        <f aca="false">T13*J13</f>
        <v>0</v>
      </c>
      <c r="Z13" s="5" t="n">
        <f aca="false">U13*K13</f>
        <v>0</v>
      </c>
      <c r="AA13" s="5" t="n">
        <f aca="false">V13*L13</f>
        <v>0</v>
      </c>
      <c r="AB13" s="5" t="n">
        <f aca="false">W13*M13</f>
        <v>0</v>
      </c>
      <c r="AC13" s="5"/>
      <c r="AD13" s="5" t="n">
        <f aca="false">IF(A13=$A$2,1,0)</f>
        <v>0</v>
      </c>
      <c r="AE13" s="5" t="n">
        <f aca="false">IF(B13=$B$2,1,0)</f>
        <v>0</v>
      </c>
      <c r="AF13" s="5" t="n">
        <f aca="false">IF(C13=$C$2,1,0)</f>
        <v>0</v>
      </c>
      <c r="AG13" s="5" t="n">
        <f aca="false">IF(D13=$D$2,1,0)</f>
        <v>0</v>
      </c>
      <c r="AH13" s="5"/>
      <c r="AI13" s="5"/>
    </row>
    <row r="14" customFormat="false" ht="12.75" hidden="false" customHeight="false" outlineLevel="0" collapsed="false">
      <c r="E14" s="9" t="n">
        <f aca="false">SUM(AD14:AG14)</f>
        <v>0</v>
      </c>
      <c r="F14" s="9" t="n">
        <f aca="false">SUM(Y14:AB14)-E14</f>
        <v>0</v>
      </c>
      <c r="H14" s="0" t="str">
        <f aca="false">IF(AND(OR(A14="A",A14="B",A14="C",A14="D",A14="E",A14="F"),OR(B14="A",B14="B",B14="C",B14="D",B14="E",B14="F"),OR(C14="A",C14="B",C14="C",C14="D",C14="E",C14="F"),OR(D14="A",D14="B",D14="C",D14="D",D14="E",D14="F")),"IGAZ","HAMIS")</f>
        <v>HAMIS</v>
      </c>
      <c r="I14" s="4"/>
      <c r="J14" s="5" t="n">
        <f aca="false">IF(COUNTIF($A$2:$D$2,A14)=COUNTIF(A14:D14,A14),COUNTIF($A$2:$D$2,A14),MIN(COUNTIF($A$2:$D$2,A14),COUNTIF(A14:D14,A14)))</f>
        <v>0</v>
      </c>
      <c r="K14" s="5" t="n">
        <f aca="false">IF(COUNTIF($A$2:$D$2,B14)=COUNTIF(A14:D14,B14),COUNTIF($A$2:$D$2,B14),MIN(COUNTIF($A$2:$D$2,B14),COUNTIF(A14:D14,B14)))</f>
        <v>0</v>
      </c>
      <c r="L14" s="5" t="n">
        <f aca="false">IF(COUNTIF($A$2:$D$2,C14)=COUNTIF(A14:D14,C14),COUNTIF($A$2:$D$2,C14),MIN(COUNTIF($A$2:$D$2,C14),COUNTIF(A14:D14,C14)))</f>
        <v>0</v>
      </c>
      <c r="M14" s="5" t="n">
        <f aca="false">IF(COUNTIF($A$2:$D$2,D14)=COUNTIF(A14:D14,D14),COUNTIF($A$2:$D$2,D14),MIN(COUNTIF($A$2:$D$2,D14),COUNTIF(A14:D14,D14)))</f>
        <v>0</v>
      </c>
      <c r="N14" s="5"/>
      <c r="O14" s="5" t="e">
        <f aca="false">MATCH(A14,A14:D14,0)</f>
        <v>#N/A</v>
      </c>
      <c r="P14" s="5" t="e">
        <f aca="false">MATCH(B14,A14:D14,0)</f>
        <v>#N/A</v>
      </c>
      <c r="Q14" s="5" t="e">
        <f aca="false">MATCH(C14,A14:D14,0)</f>
        <v>#N/A</v>
      </c>
      <c r="R14" s="5" t="e">
        <f aca="false">MATCH(D14,A14:D14,0)</f>
        <v>#N/A</v>
      </c>
      <c r="S14" s="5"/>
      <c r="T14" s="5" t="n">
        <f aca="false">IF(COUNTIF(O14:R14,1)&lt;&gt;0,1,0)</f>
        <v>0</v>
      </c>
      <c r="U14" s="5" t="n">
        <f aca="false">IF(COUNTIF(O14:R14,2)&lt;&gt;0,1,0)</f>
        <v>0</v>
      </c>
      <c r="V14" s="5" t="n">
        <f aca="false">IF(COUNTIF(O14:R14,3)&lt;&gt;0,1,0)</f>
        <v>0</v>
      </c>
      <c r="W14" s="5" t="n">
        <f aca="false">IF(COUNTIF(O14:R14,4)&lt;&gt;0,1,0)</f>
        <v>0</v>
      </c>
      <c r="X14" s="5"/>
      <c r="Y14" s="5" t="n">
        <f aca="false">T14*J14</f>
        <v>0</v>
      </c>
      <c r="Z14" s="5" t="n">
        <f aca="false">U14*K14</f>
        <v>0</v>
      </c>
      <c r="AA14" s="5" t="n">
        <f aca="false">V14*L14</f>
        <v>0</v>
      </c>
      <c r="AB14" s="5" t="n">
        <f aca="false">W14*M14</f>
        <v>0</v>
      </c>
      <c r="AC14" s="5"/>
      <c r="AD14" s="5" t="n">
        <f aca="false">IF(A14=$A$2,1,0)</f>
        <v>0</v>
      </c>
      <c r="AE14" s="5" t="n">
        <f aca="false">IF(B14=$B$2,1,0)</f>
        <v>0</v>
      </c>
      <c r="AF14" s="5" t="n">
        <f aca="false">IF(C14=$C$2,1,0)</f>
        <v>0</v>
      </c>
      <c r="AG14" s="5" t="n">
        <f aca="false">IF(D14=$D$2,1,0)</f>
        <v>0</v>
      </c>
      <c r="AH14" s="5"/>
      <c r="AI14" s="5"/>
    </row>
    <row r="15" customFormat="false" ht="12.75" hidden="false" customHeight="false" outlineLevel="0" collapsed="false">
      <c r="E15" s="9" t="n">
        <f aca="false">SUM(AD15:AG15)</f>
        <v>0</v>
      </c>
      <c r="F15" s="9" t="n">
        <f aca="false">SUM(Y15:AB15)-E15</f>
        <v>0</v>
      </c>
      <c r="H15" s="0" t="str">
        <f aca="false">IF(AND(OR(A15="A",A15="B",A15="C",A15="D",A15="E",A15="F"),OR(B15="A",B15="B",B15="C",B15="D",B15="E",B15="F"),OR(C15="A",C15="B",C15="C",C15="D",C15="E",C15="F"),OR(D15="A",D15="B",D15="C",D15="D",D15="E",D15="F")),"IGAZ","HAMIS")</f>
        <v>HAMIS</v>
      </c>
      <c r="I15" s="4"/>
      <c r="J15" s="5" t="n">
        <f aca="false">IF(COUNTIF($A$2:$D$2,A15)=COUNTIF(A15:D15,A15),COUNTIF($A$2:$D$2,A15),MIN(COUNTIF($A$2:$D$2,A15),COUNTIF(A15:D15,A15)))</f>
        <v>0</v>
      </c>
      <c r="K15" s="5" t="n">
        <f aca="false">IF(COUNTIF($A$2:$D$2,B15)=COUNTIF(A15:D15,B15),COUNTIF($A$2:$D$2,B15),MIN(COUNTIF($A$2:$D$2,B15),COUNTIF(A15:D15,B15)))</f>
        <v>0</v>
      </c>
      <c r="L15" s="5" t="n">
        <f aca="false">IF(COUNTIF($A$2:$D$2,C15)=COUNTIF(A15:D15,C15),COUNTIF($A$2:$D$2,C15),MIN(COUNTIF($A$2:$D$2,C15),COUNTIF(A15:D15,C15)))</f>
        <v>0</v>
      </c>
      <c r="M15" s="5" t="n">
        <f aca="false">IF(COUNTIF($A$2:$D$2,D15)=COUNTIF(A15:D15,D15),COUNTIF($A$2:$D$2,D15),MIN(COUNTIF($A$2:$D$2,D15),COUNTIF(A15:D15,D15)))</f>
        <v>0</v>
      </c>
      <c r="N15" s="5"/>
      <c r="O15" s="5" t="e">
        <f aca="false">MATCH(A15,A15:D15,0)</f>
        <v>#N/A</v>
      </c>
      <c r="P15" s="5" t="e">
        <f aca="false">MATCH(B15,A15:D15,0)</f>
        <v>#N/A</v>
      </c>
      <c r="Q15" s="5" t="e">
        <f aca="false">MATCH(C15,A15:D15,0)</f>
        <v>#N/A</v>
      </c>
      <c r="R15" s="5" t="e">
        <f aca="false">MATCH(D15,A15:D15,0)</f>
        <v>#N/A</v>
      </c>
      <c r="S15" s="5"/>
      <c r="T15" s="5" t="n">
        <f aca="false">IF(COUNTIF(O15:R15,1)&lt;&gt;0,1,0)</f>
        <v>0</v>
      </c>
      <c r="U15" s="5" t="n">
        <f aca="false">IF(COUNTIF(O15:R15,2)&lt;&gt;0,1,0)</f>
        <v>0</v>
      </c>
      <c r="V15" s="5" t="n">
        <f aca="false">IF(COUNTIF(O15:R15,3)&lt;&gt;0,1,0)</f>
        <v>0</v>
      </c>
      <c r="W15" s="5" t="n">
        <f aca="false">IF(COUNTIF(O15:R15,4)&lt;&gt;0,1,0)</f>
        <v>0</v>
      </c>
      <c r="X15" s="5"/>
      <c r="Y15" s="5" t="n">
        <f aca="false">T15*J15</f>
        <v>0</v>
      </c>
      <c r="Z15" s="5" t="n">
        <f aca="false">U15*K15</f>
        <v>0</v>
      </c>
      <c r="AA15" s="5" t="n">
        <f aca="false">V15*L15</f>
        <v>0</v>
      </c>
      <c r="AB15" s="5" t="n">
        <f aca="false">W15*M15</f>
        <v>0</v>
      </c>
      <c r="AC15" s="5"/>
      <c r="AD15" s="5" t="n">
        <f aca="false">IF(A15=$A$2,1,0)</f>
        <v>0</v>
      </c>
      <c r="AE15" s="5" t="n">
        <f aca="false">IF(B15=$B$2,1,0)</f>
        <v>0</v>
      </c>
      <c r="AF15" s="5" t="n">
        <f aca="false">IF(C15=$C$2,1,0)</f>
        <v>0</v>
      </c>
      <c r="AG15" s="5" t="n">
        <f aca="false">IF(D15=$D$2,1,0)</f>
        <v>0</v>
      </c>
      <c r="AH15" s="5"/>
      <c r="AI15" s="5"/>
    </row>
    <row r="16" customFormat="false" ht="12.75" hidden="false" customHeight="false" outlineLevel="0" collapsed="false">
      <c r="E16" s="9" t="n">
        <f aca="false">SUM(AD16:AG16)</f>
        <v>0</v>
      </c>
      <c r="F16" s="9" t="n">
        <f aca="false">SUM(Y16:AB16)-E16</f>
        <v>0</v>
      </c>
      <c r="H16" s="0" t="str">
        <f aca="false">IF(AND(OR(A16="A",A16="B",A16="C",A16="D",A16="E",A16="F"),OR(B16="A",B16="B",B16="C",B16="D",B16="E",B16="F"),OR(C16="A",C16="B",C16="C",C16="D",C16="E",C16="F"),OR(D16="A",D16="B",D16="C",D16="D",D16="E",D16="F")),"IGAZ","HAMIS")</f>
        <v>HAMIS</v>
      </c>
      <c r="I16" s="4"/>
      <c r="J16" s="5" t="n">
        <f aca="false">IF(COUNTIF($A$2:$D$2,A16)=COUNTIF(A16:D16,A16),COUNTIF($A$2:$D$2,A16),MIN(COUNTIF($A$2:$D$2,A16),COUNTIF(A16:D16,A16)))</f>
        <v>0</v>
      </c>
      <c r="K16" s="5" t="n">
        <f aca="false">IF(COUNTIF($A$2:$D$2,B16)=COUNTIF(A16:D16,B16),COUNTIF($A$2:$D$2,B16),MIN(COUNTIF($A$2:$D$2,B16),COUNTIF(A16:D16,B16)))</f>
        <v>0</v>
      </c>
      <c r="L16" s="5" t="n">
        <f aca="false">IF(COUNTIF($A$2:$D$2,C16)=COUNTIF(A16:D16,C16),COUNTIF($A$2:$D$2,C16),MIN(COUNTIF($A$2:$D$2,C16),COUNTIF(A16:D16,C16)))</f>
        <v>0</v>
      </c>
      <c r="M16" s="5" t="n">
        <f aca="false">IF(COUNTIF($A$2:$D$2,D16)=COUNTIF(A16:D16,D16),COUNTIF($A$2:$D$2,D16),MIN(COUNTIF($A$2:$D$2,D16),COUNTIF(A16:D16,D16)))</f>
        <v>0</v>
      </c>
      <c r="N16" s="5"/>
      <c r="O16" s="5" t="e">
        <f aca="false">MATCH(A16,A16:D16,0)</f>
        <v>#N/A</v>
      </c>
      <c r="P16" s="5" t="e">
        <f aca="false">MATCH(B16,A16:D16,0)</f>
        <v>#N/A</v>
      </c>
      <c r="Q16" s="5" t="e">
        <f aca="false">MATCH(C16,A16:D16,0)</f>
        <v>#N/A</v>
      </c>
      <c r="R16" s="5" t="e">
        <f aca="false">MATCH(D16,A16:D16,0)</f>
        <v>#N/A</v>
      </c>
      <c r="S16" s="5"/>
      <c r="T16" s="5" t="n">
        <f aca="false">IF(COUNTIF(O16:R16,1)&lt;&gt;0,1,0)</f>
        <v>0</v>
      </c>
      <c r="U16" s="5" t="n">
        <f aca="false">IF(COUNTIF(O16:R16,2)&lt;&gt;0,1,0)</f>
        <v>0</v>
      </c>
      <c r="V16" s="5" t="n">
        <f aca="false">IF(COUNTIF(O16:R16,3)&lt;&gt;0,1,0)</f>
        <v>0</v>
      </c>
      <c r="W16" s="5" t="n">
        <f aca="false">IF(COUNTIF(O16:R16,4)&lt;&gt;0,1,0)</f>
        <v>0</v>
      </c>
      <c r="X16" s="5"/>
      <c r="Y16" s="5" t="n">
        <f aca="false">T16*J16</f>
        <v>0</v>
      </c>
      <c r="Z16" s="5" t="n">
        <f aca="false">U16*K16</f>
        <v>0</v>
      </c>
      <c r="AA16" s="5" t="n">
        <f aca="false">V16*L16</f>
        <v>0</v>
      </c>
      <c r="AB16" s="5" t="n">
        <f aca="false">W16*M16</f>
        <v>0</v>
      </c>
      <c r="AC16" s="5"/>
      <c r="AD16" s="5" t="n">
        <f aca="false">IF(A16=$A$2,1,0)</f>
        <v>0</v>
      </c>
      <c r="AE16" s="5" t="n">
        <f aca="false">IF(B16=$B$2,1,0)</f>
        <v>0</v>
      </c>
      <c r="AF16" s="5" t="n">
        <f aca="false">IF(C16=$C$2,1,0)</f>
        <v>0</v>
      </c>
      <c r="AG16" s="5" t="n">
        <f aca="false">IF(D16=$D$2,1,0)</f>
        <v>0</v>
      </c>
      <c r="AH16" s="5"/>
      <c r="AI16" s="5"/>
    </row>
    <row r="17" customFormat="false" ht="12.75" hidden="false" customHeight="false" outlineLevel="0" collapsed="false">
      <c r="E17" s="9" t="n">
        <f aca="false">SUM(AD17:AG17)</f>
        <v>0</v>
      </c>
      <c r="F17" s="9" t="n">
        <f aca="false">SUM(Y17:AB17)-E17</f>
        <v>0</v>
      </c>
      <c r="H17" s="0" t="str">
        <f aca="false">IF(AND(OR(A17="A",A17="B",A17="C",A17="D",A17="E",A17="F"),OR(B17="A",B17="B",B17="C",B17="D",B17="E",B17="F"),OR(C17="A",C17="B",C17="C",C17="D",C17="E",C17="F"),OR(D17="A",D17="B",D17="C",D17="D",D17="E",D17="F")),"IGAZ","HAMIS")</f>
        <v>HAMIS</v>
      </c>
      <c r="I17" s="4"/>
      <c r="J17" s="5" t="n">
        <f aca="false">IF(COUNTIF($A$2:$D$2,A17)=COUNTIF(A17:D17,A17),COUNTIF($A$2:$D$2,A17),MIN(COUNTIF($A$2:$D$2,A17),COUNTIF(A17:D17,A17)))</f>
        <v>0</v>
      </c>
      <c r="K17" s="5" t="n">
        <f aca="false">IF(COUNTIF($A$2:$D$2,B17)=COUNTIF(A17:D17,B17),COUNTIF($A$2:$D$2,B17),MIN(COUNTIF($A$2:$D$2,B17),COUNTIF(A17:D17,B17)))</f>
        <v>0</v>
      </c>
      <c r="L17" s="5" t="n">
        <f aca="false">IF(COUNTIF($A$2:$D$2,C17)=COUNTIF(A17:D17,C17),COUNTIF($A$2:$D$2,C17),MIN(COUNTIF($A$2:$D$2,C17),COUNTIF(A17:D17,C17)))</f>
        <v>0</v>
      </c>
      <c r="M17" s="5" t="n">
        <f aca="false">IF(COUNTIF($A$2:$D$2,D17)=COUNTIF(A17:D17,D17),COUNTIF($A$2:$D$2,D17),MIN(COUNTIF($A$2:$D$2,D17),COUNTIF(A17:D17,D17)))</f>
        <v>0</v>
      </c>
      <c r="N17" s="5"/>
      <c r="O17" s="5" t="e">
        <f aca="false">MATCH(A17,A17:D17,0)</f>
        <v>#N/A</v>
      </c>
      <c r="P17" s="5" t="e">
        <f aca="false">MATCH(B17,A17:D17,0)</f>
        <v>#N/A</v>
      </c>
      <c r="Q17" s="5" t="e">
        <f aca="false">MATCH(C17,A17:D17,0)</f>
        <v>#N/A</v>
      </c>
      <c r="R17" s="5" t="e">
        <f aca="false">MATCH(D17,A17:D17,0)</f>
        <v>#N/A</v>
      </c>
      <c r="S17" s="5"/>
      <c r="T17" s="5" t="n">
        <f aca="false">IF(COUNTIF(O17:R17,1)&lt;&gt;0,1,0)</f>
        <v>0</v>
      </c>
      <c r="U17" s="5" t="n">
        <f aca="false">IF(COUNTIF(O17:R17,2)&lt;&gt;0,1,0)</f>
        <v>0</v>
      </c>
      <c r="V17" s="5" t="n">
        <f aca="false">IF(COUNTIF(O17:R17,3)&lt;&gt;0,1,0)</f>
        <v>0</v>
      </c>
      <c r="W17" s="5" t="n">
        <f aca="false">IF(COUNTIF(O17:R17,4)&lt;&gt;0,1,0)</f>
        <v>0</v>
      </c>
      <c r="X17" s="5"/>
      <c r="Y17" s="5" t="n">
        <f aca="false">T17*J17</f>
        <v>0</v>
      </c>
      <c r="Z17" s="5" t="n">
        <f aca="false">U17*K17</f>
        <v>0</v>
      </c>
      <c r="AA17" s="5" t="n">
        <f aca="false">V17*L17</f>
        <v>0</v>
      </c>
      <c r="AB17" s="5" t="n">
        <f aca="false">W17*M17</f>
        <v>0</v>
      </c>
      <c r="AC17" s="5"/>
      <c r="AD17" s="5" t="n">
        <f aca="false">IF(A17=$A$2,1,0)</f>
        <v>0</v>
      </c>
      <c r="AE17" s="5" t="n">
        <f aca="false">IF(B17=$B$2,1,0)</f>
        <v>0</v>
      </c>
      <c r="AF17" s="5" t="n">
        <f aca="false">IF(C17=$C$2,1,0)</f>
        <v>0</v>
      </c>
      <c r="AG17" s="5" t="n">
        <f aca="false">IF(D17=$D$2,1,0)</f>
        <v>0</v>
      </c>
      <c r="AH17" s="5"/>
      <c r="AI17" s="5"/>
    </row>
    <row r="18" customFormat="false" ht="12.75" hidden="false" customHeight="false" outlineLevel="0" collapsed="false">
      <c r="E18" s="9" t="n">
        <f aca="false">SUM(AD18:AG18)</f>
        <v>0</v>
      </c>
      <c r="F18" s="9" t="n">
        <f aca="false">SUM(Y18:AB18)-E18</f>
        <v>0</v>
      </c>
      <c r="H18" s="0" t="str">
        <f aca="false">IF(AND(OR(A18="A",A18="B",A18="C",A18="D",A18="E",A18="F"),OR(B18="A",B18="B",B18="C",B18="D",B18="E",B18="F"),OR(C18="A",C18="B",C18="C",C18="D",C18="E",C18="F"),OR(D18="A",D18="B",D18="C",D18="D",D18="E",D18="F")),"IGAZ","HAMIS")</f>
        <v>HAMIS</v>
      </c>
      <c r="I18" s="4"/>
      <c r="J18" s="5" t="n">
        <f aca="false">IF(COUNTIF($A$2:$D$2,A18)=COUNTIF(A18:D18,A18),COUNTIF($A$2:$D$2,A18),MIN(COUNTIF($A$2:$D$2,A18),COUNTIF(A18:D18,A18)))</f>
        <v>0</v>
      </c>
      <c r="K18" s="5" t="n">
        <f aca="false">IF(COUNTIF($A$2:$D$2,B18)=COUNTIF(A18:D18,B18),COUNTIF($A$2:$D$2,B18),MIN(COUNTIF($A$2:$D$2,B18),COUNTIF(A18:D18,B18)))</f>
        <v>0</v>
      </c>
      <c r="L18" s="5" t="n">
        <f aca="false">IF(COUNTIF($A$2:$D$2,C18)=COUNTIF(A18:D18,C18),COUNTIF($A$2:$D$2,C18),MIN(COUNTIF($A$2:$D$2,C18),COUNTIF(A18:D18,C18)))</f>
        <v>0</v>
      </c>
      <c r="M18" s="5" t="n">
        <f aca="false">IF(COUNTIF($A$2:$D$2,D18)=COUNTIF(A18:D18,D18),COUNTIF($A$2:$D$2,D18),MIN(COUNTIF($A$2:$D$2,D18),COUNTIF(A18:D18,D18)))</f>
        <v>0</v>
      </c>
      <c r="N18" s="5"/>
      <c r="O18" s="5" t="e">
        <f aca="false">MATCH(A18,A18:D18,0)</f>
        <v>#N/A</v>
      </c>
      <c r="P18" s="5" t="e">
        <f aca="false">MATCH(B18,A18:D18,0)</f>
        <v>#N/A</v>
      </c>
      <c r="Q18" s="5" t="e">
        <f aca="false">MATCH(C18,A18:D18,0)</f>
        <v>#N/A</v>
      </c>
      <c r="R18" s="5" t="e">
        <f aca="false">MATCH(D18,A18:D18,0)</f>
        <v>#N/A</v>
      </c>
      <c r="S18" s="5"/>
      <c r="T18" s="5" t="n">
        <f aca="false">IF(COUNTIF(O18:R18,1)&lt;&gt;0,1,0)</f>
        <v>0</v>
      </c>
      <c r="U18" s="5" t="n">
        <f aca="false">IF(COUNTIF(O18:R18,2)&lt;&gt;0,1,0)</f>
        <v>0</v>
      </c>
      <c r="V18" s="5" t="n">
        <f aca="false">IF(COUNTIF(O18:R18,3)&lt;&gt;0,1,0)</f>
        <v>0</v>
      </c>
      <c r="W18" s="5" t="n">
        <f aca="false">IF(COUNTIF(O18:R18,4)&lt;&gt;0,1,0)</f>
        <v>0</v>
      </c>
      <c r="X18" s="5"/>
      <c r="Y18" s="5" t="n">
        <f aca="false">T18*J18</f>
        <v>0</v>
      </c>
      <c r="Z18" s="5" t="n">
        <f aca="false">U18*K18</f>
        <v>0</v>
      </c>
      <c r="AA18" s="5" t="n">
        <f aca="false">V18*L18</f>
        <v>0</v>
      </c>
      <c r="AB18" s="5" t="n">
        <f aca="false">W18*M18</f>
        <v>0</v>
      </c>
      <c r="AC18" s="5"/>
      <c r="AD18" s="5" t="n">
        <f aca="false">IF(A18=$A$2,1,0)</f>
        <v>0</v>
      </c>
      <c r="AE18" s="5" t="n">
        <f aca="false">IF(B18=$B$2,1,0)</f>
        <v>0</v>
      </c>
      <c r="AF18" s="5" t="n">
        <f aca="false">IF(C18=$C$2,1,0)</f>
        <v>0</v>
      </c>
      <c r="AG18" s="5" t="n">
        <f aca="false">IF(D18=$D$2,1,0)</f>
        <v>0</v>
      </c>
      <c r="AH18" s="5"/>
      <c r="AI18" s="5"/>
    </row>
    <row r="19" customFormat="false" ht="12.75" hidden="false" customHeight="false" outlineLevel="0" collapsed="false">
      <c r="E19" s="9" t="n">
        <f aca="false">SUM(AD19:AG19)</f>
        <v>0</v>
      </c>
      <c r="F19" s="9" t="n">
        <f aca="false">SUM(Y19:AB19)-E19</f>
        <v>0</v>
      </c>
      <c r="H19" s="0" t="str">
        <f aca="false">IF(AND(OR(A19="A",A19="B",A19="C",A19="D",A19="E",A19="F"),OR(B19="A",B19="B",B19="C",B19="D",B19="E",B19="F"),OR(C19="A",C19="B",C19="C",C19="D",C19="E",C19="F"),OR(D19="A",D19="B",D19="C",D19="D",D19="E",D19="F")),"IGAZ","HAMIS")</f>
        <v>HAMIS</v>
      </c>
      <c r="I19" s="4"/>
      <c r="J19" s="5" t="n">
        <f aca="false">IF(COUNTIF($A$2:$D$2,A19)=COUNTIF(A19:D19,A19),COUNTIF($A$2:$D$2,A19),MIN(COUNTIF($A$2:$D$2,A19),COUNTIF(A19:D19,A19)))</f>
        <v>0</v>
      </c>
      <c r="K19" s="5" t="n">
        <f aca="false">IF(COUNTIF($A$2:$D$2,B19)=COUNTIF(A19:D19,B19),COUNTIF($A$2:$D$2,B19),MIN(COUNTIF($A$2:$D$2,B19),COUNTIF(A19:D19,B19)))</f>
        <v>0</v>
      </c>
      <c r="L19" s="5" t="n">
        <f aca="false">IF(COUNTIF($A$2:$D$2,C19)=COUNTIF(A19:D19,C19),COUNTIF($A$2:$D$2,C19),MIN(COUNTIF($A$2:$D$2,C19),COUNTIF(A19:D19,C19)))</f>
        <v>0</v>
      </c>
      <c r="M19" s="5" t="n">
        <f aca="false">IF(COUNTIF($A$2:$D$2,D19)=COUNTIF(A19:D19,D19),COUNTIF($A$2:$D$2,D19),MIN(COUNTIF($A$2:$D$2,D19),COUNTIF(A19:D19,D19)))</f>
        <v>0</v>
      </c>
      <c r="N19" s="5"/>
      <c r="O19" s="5" t="e">
        <f aca="false">MATCH(A19,A19:D19,0)</f>
        <v>#N/A</v>
      </c>
      <c r="P19" s="5" t="e">
        <f aca="false">MATCH(B19,A19:D19,0)</f>
        <v>#N/A</v>
      </c>
      <c r="Q19" s="5" t="e">
        <f aca="false">MATCH(C19,A19:D19,0)</f>
        <v>#N/A</v>
      </c>
      <c r="R19" s="5" t="e">
        <f aca="false">MATCH(D19,A19:D19,0)</f>
        <v>#N/A</v>
      </c>
      <c r="S19" s="5"/>
      <c r="T19" s="5" t="n">
        <f aca="false">IF(COUNTIF(O19:R19,1)&lt;&gt;0,1,0)</f>
        <v>0</v>
      </c>
      <c r="U19" s="5" t="n">
        <f aca="false">IF(COUNTIF(O19:R19,2)&lt;&gt;0,1,0)</f>
        <v>0</v>
      </c>
      <c r="V19" s="5" t="n">
        <f aca="false">IF(COUNTIF(O19:R19,3)&lt;&gt;0,1,0)</f>
        <v>0</v>
      </c>
      <c r="W19" s="5" t="n">
        <f aca="false">IF(COUNTIF(O19:R19,4)&lt;&gt;0,1,0)</f>
        <v>0</v>
      </c>
      <c r="X19" s="5"/>
      <c r="Y19" s="5" t="n">
        <f aca="false">T19*J19</f>
        <v>0</v>
      </c>
      <c r="Z19" s="5" t="n">
        <f aca="false">U19*K19</f>
        <v>0</v>
      </c>
      <c r="AA19" s="5" t="n">
        <f aca="false">V19*L19</f>
        <v>0</v>
      </c>
      <c r="AB19" s="5" t="n">
        <f aca="false">W19*M19</f>
        <v>0</v>
      </c>
      <c r="AC19" s="5"/>
      <c r="AD19" s="5" t="n">
        <f aca="false">IF(A19=$A$2,1,0)</f>
        <v>0</v>
      </c>
      <c r="AE19" s="5" t="n">
        <f aca="false">IF(B19=$B$2,1,0)</f>
        <v>0</v>
      </c>
      <c r="AF19" s="5" t="n">
        <f aca="false">IF(C19=$C$2,1,0)</f>
        <v>0</v>
      </c>
      <c r="AG19" s="5" t="n">
        <f aca="false">IF(D19=$D$2,1,0)</f>
        <v>0</v>
      </c>
      <c r="AH19" s="5"/>
      <c r="AI19" s="5"/>
    </row>
    <row r="20" customFormat="false" ht="12.75" hidden="false" customHeight="false" outlineLevel="0" collapsed="false">
      <c r="E20" s="9" t="n">
        <f aca="false">SUM(AD20:AG20)</f>
        <v>0</v>
      </c>
      <c r="F20" s="9" t="n">
        <f aca="false">SUM(Y20:AB20)-E20</f>
        <v>0</v>
      </c>
      <c r="H20" s="0" t="str">
        <f aca="false">IF(AND(OR(A20="A",A20="B",A20="C",A20="D",A20="E",A20="F"),OR(B20="A",B20="B",B20="C",B20="D",B20="E",B20="F"),OR(C20="A",C20="B",C20="C",C20="D",C20="E",C20="F"),OR(D20="A",D20="B",D20="C",D20="D",D20="E",D20="F")),"IGAZ","HAMIS")</f>
        <v>HAMIS</v>
      </c>
      <c r="I20" s="4"/>
      <c r="J20" s="5" t="n">
        <f aca="false">IF(COUNTIF($A$2:$D$2,A20)=COUNTIF(A20:D20,A20),COUNTIF($A$2:$D$2,A20),MIN(COUNTIF($A$2:$D$2,A20),COUNTIF(A20:D20,A20)))</f>
        <v>0</v>
      </c>
      <c r="K20" s="5" t="n">
        <f aca="false">IF(COUNTIF($A$2:$D$2,B20)=COUNTIF(A20:D20,B20),COUNTIF($A$2:$D$2,B20),MIN(COUNTIF($A$2:$D$2,B20),COUNTIF(A20:D20,B20)))</f>
        <v>0</v>
      </c>
      <c r="L20" s="5" t="n">
        <f aca="false">IF(COUNTIF($A$2:$D$2,C20)=COUNTIF(A20:D20,C20),COUNTIF($A$2:$D$2,C20),MIN(COUNTIF($A$2:$D$2,C20),COUNTIF(A20:D20,C20)))</f>
        <v>0</v>
      </c>
      <c r="M20" s="5" t="n">
        <f aca="false">IF(COUNTIF($A$2:$D$2,D20)=COUNTIF(A20:D20,D20),COUNTIF($A$2:$D$2,D20),MIN(COUNTIF($A$2:$D$2,D20),COUNTIF(A20:D20,D20)))</f>
        <v>0</v>
      </c>
      <c r="N20" s="5"/>
      <c r="O20" s="5" t="e">
        <f aca="false">MATCH(A20,A20:D20,0)</f>
        <v>#N/A</v>
      </c>
      <c r="P20" s="5" t="e">
        <f aca="false">MATCH(B20,A20:D20,0)</f>
        <v>#N/A</v>
      </c>
      <c r="Q20" s="5" t="e">
        <f aca="false">MATCH(C20,A20:D20,0)</f>
        <v>#N/A</v>
      </c>
      <c r="R20" s="5" t="e">
        <f aca="false">MATCH(D20,A20:D20,0)</f>
        <v>#N/A</v>
      </c>
      <c r="S20" s="5"/>
      <c r="T20" s="5" t="n">
        <f aca="false">IF(COUNTIF(O20:R20,1)&lt;&gt;0,1,0)</f>
        <v>0</v>
      </c>
      <c r="U20" s="5" t="n">
        <f aca="false">IF(COUNTIF(O20:R20,2)&lt;&gt;0,1,0)</f>
        <v>0</v>
      </c>
      <c r="V20" s="5" t="n">
        <f aca="false">IF(COUNTIF(O20:R20,3)&lt;&gt;0,1,0)</f>
        <v>0</v>
      </c>
      <c r="W20" s="5" t="n">
        <f aca="false">IF(COUNTIF(O20:R20,4)&lt;&gt;0,1,0)</f>
        <v>0</v>
      </c>
      <c r="X20" s="5"/>
      <c r="Y20" s="5" t="n">
        <f aca="false">T20*J20</f>
        <v>0</v>
      </c>
      <c r="Z20" s="5" t="n">
        <f aca="false">U20*K20</f>
        <v>0</v>
      </c>
      <c r="AA20" s="5" t="n">
        <f aca="false">V20*L20</f>
        <v>0</v>
      </c>
      <c r="AB20" s="5" t="n">
        <f aca="false">W20*M20</f>
        <v>0</v>
      </c>
      <c r="AC20" s="5"/>
      <c r="AD20" s="5" t="n">
        <f aca="false">IF(A20=$A$2,1,0)</f>
        <v>0</v>
      </c>
      <c r="AE20" s="5" t="n">
        <f aca="false">IF(B20=$B$2,1,0)</f>
        <v>0</v>
      </c>
      <c r="AF20" s="5" t="n">
        <f aca="false">IF(C20=$C$2,1,0)</f>
        <v>0</v>
      </c>
      <c r="AG20" s="5" t="n">
        <f aca="false">IF(D20=$D$2,1,0)</f>
        <v>0</v>
      </c>
      <c r="AH20" s="5"/>
      <c r="AI20" s="5"/>
    </row>
    <row r="21" customFormat="false" ht="12.75" hidden="false" customHeight="false" outlineLevel="0" collapsed="false">
      <c r="E21" s="9" t="n">
        <f aca="false">SUM(AD21:AG21)</f>
        <v>0</v>
      </c>
      <c r="F21" s="9" t="n">
        <f aca="false">SUM(Y21:AB21)-E21</f>
        <v>0</v>
      </c>
      <c r="H21" s="0" t="str">
        <f aca="false">IF(AND(OR(A21="A",A21="B",A21="C",A21="D",A21="E",A21="F"),OR(B21="A",B21="B",B21="C",B21="D",B21="E",B21="F"),OR(C21="A",C21="B",C21="C",C21="D",C21="E",C21="F"),OR(D21="A",D21="B",D21="C",D21="D",D21="E",D21="F")),"IGAZ","HAMIS")</f>
        <v>HAMIS</v>
      </c>
      <c r="I21" s="4"/>
      <c r="J21" s="5" t="n">
        <f aca="false">IF(COUNTIF($A$2:$D$2,A21)=COUNTIF(A21:D21,A21),COUNTIF($A$2:$D$2,A21),MIN(COUNTIF($A$2:$D$2,A21),COUNTIF(A21:D21,A21)))</f>
        <v>0</v>
      </c>
      <c r="K21" s="5" t="n">
        <f aca="false">IF(COUNTIF($A$2:$D$2,B21)=COUNTIF(A21:D21,B21),COUNTIF($A$2:$D$2,B21),MIN(COUNTIF($A$2:$D$2,B21),COUNTIF(A21:D21,B21)))</f>
        <v>0</v>
      </c>
      <c r="L21" s="5" t="n">
        <f aca="false">IF(COUNTIF($A$2:$D$2,C21)=COUNTIF(A21:D21,C21),COUNTIF($A$2:$D$2,C21),MIN(COUNTIF($A$2:$D$2,C21),COUNTIF(A21:D21,C21)))</f>
        <v>0</v>
      </c>
      <c r="M21" s="5" t="n">
        <f aca="false">IF(COUNTIF($A$2:$D$2,D21)=COUNTIF(A21:D21,D21),COUNTIF($A$2:$D$2,D21),MIN(COUNTIF($A$2:$D$2,D21),COUNTIF(A21:D21,D21)))</f>
        <v>0</v>
      </c>
      <c r="N21" s="5"/>
      <c r="O21" s="5" t="e">
        <f aca="false">MATCH(A21,A21:D21,0)</f>
        <v>#N/A</v>
      </c>
      <c r="P21" s="5" t="e">
        <f aca="false">MATCH(B21,A21:D21,0)</f>
        <v>#N/A</v>
      </c>
      <c r="Q21" s="5" t="e">
        <f aca="false">MATCH(C21,A21:D21,0)</f>
        <v>#N/A</v>
      </c>
      <c r="R21" s="5" t="e">
        <f aca="false">MATCH(D21,A21:D21,0)</f>
        <v>#N/A</v>
      </c>
      <c r="S21" s="5"/>
      <c r="T21" s="5" t="n">
        <f aca="false">IF(COUNTIF(O21:R21,1)&lt;&gt;0,1,0)</f>
        <v>0</v>
      </c>
      <c r="U21" s="5" t="n">
        <f aca="false">IF(COUNTIF(O21:R21,2)&lt;&gt;0,1,0)</f>
        <v>0</v>
      </c>
      <c r="V21" s="5" t="n">
        <f aca="false">IF(COUNTIF(O21:R21,3)&lt;&gt;0,1,0)</f>
        <v>0</v>
      </c>
      <c r="W21" s="5" t="n">
        <f aca="false">IF(COUNTIF(O21:R21,4)&lt;&gt;0,1,0)</f>
        <v>0</v>
      </c>
      <c r="X21" s="5"/>
      <c r="Y21" s="5" t="n">
        <f aca="false">T21*J21</f>
        <v>0</v>
      </c>
      <c r="Z21" s="5" t="n">
        <f aca="false">U21*K21</f>
        <v>0</v>
      </c>
      <c r="AA21" s="5" t="n">
        <f aca="false">V21*L21</f>
        <v>0</v>
      </c>
      <c r="AB21" s="5" t="n">
        <f aca="false">W21*M21</f>
        <v>0</v>
      </c>
      <c r="AC21" s="5"/>
      <c r="AD21" s="5" t="n">
        <f aca="false">IF(A21=$A$2,1,0)</f>
        <v>0</v>
      </c>
      <c r="AE21" s="5" t="n">
        <f aca="false">IF(B21=$B$2,1,0)</f>
        <v>0</v>
      </c>
      <c r="AF21" s="5" t="n">
        <f aca="false">IF(C21=$C$2,1,0)</f>
        <v>0</v>
      </c>
      <c r="AG21" s="5" t="n">
        <f aca="false">IF(D21=$D$2,1,0)</f>
        <v>0</v>
      </c>
      <c r="AH21" s="5"/>
      <c r="AI21" s="5"/>
    </row>
    <row r="22" customFormat="false" ht="12.75" hidden="false" customHeight="false" outlineLevel="0" collapsed="false">
      <c r="E22" s="9" t="n">
        <f aca="false">SUM(AD22:AG22)</f>
        <v>0</v>
      </c>
      <c r="F22" s="9" t="n">
        <f aca="false">SUM(Y22:AB22)-E22</f>
        <v>0</v>
      </c>
      <c r="H22" s="0" t="str">
        <f aca="false">IF(AND(OR(A22="A",A22="B",A22="C",A22="D",A22="E",A22="F"),OR(B22="A",B22="B",B22="C",B22="D",B22="E",B22="F"),OR(C22="A",C22="B",C22="C",C22="D",C22="E",C22="F"),OR(D22="A",D22="B",D22="C",D22="D",D22="E",D22="F")),"IGAZ","HAMIS")</f>
        <v>HAMIS</v>
      </c>
      <c r="I22" s="4"/>
      <c r="J22" s="5" t="n">
        <f aca="false">IF(COUNTIF($A$2:$D$2,A22)=COUNTIF(A22:D22,A22),COUNTIF($A$2:$D$2,A22),MIN(COUNTIF($A$2:$D$2,A22),COUNTIF(A22:D22,A22)))</f>
        <v>0</v>
      </c>
      <c r="K22" s="5" t="n">
        <f aca="false">IF(COUNTIF($A$2:$D$2,B22)=COUNTIF(A22:D22,B22),COUNTIF($A$2:$D$2,B22),MIN(COUNTIF($A$2:$D$2,B22),COUNTIF(A22:D22,B22)))</f>
        <v>0</v>
      </c>
      <c r="L22" s="5" t="n">
        <f aca="false">IF(COUNTIF($A$2:$D$2,C22)=COUNTIF(A22:D22,C22),COUNTIF($A$2:$D$2,C22),MIN(COUNTIF($A$2:$D$2,C22),COUNTIF(A22:D22,C22)))</f>
        <v>0</v>
      </c>
      <c r="M22" s="5" t="n">
        <f aca="false">IF(COUNTIF($A$2:$D$2,D22)=COUNTIF(A22:D22,D22),COUNTIF($A$2:$D$2,D22),MIN(COUNTIF($A$2:$D$2,D22),COUNTIF(A22:D22,D22)))</f>
        <v>0</v>
      </c>
      <c r="N22" s="5"/>
      <c r="O22" s="5" t="e">
        <f aca="false">MATCH(A22,A22:D22,0)</f>
        <v>#N/A</v>
      </c>
      <c r="P22" s="5" t="e">
        <f aca="false">MATCH(B22,A22:D22,0)</f>
        <v>#N/A</v>
      </c>
      <c r="Q22" s="5" t="e">
        <f aca="false">MATCH(C22,A22:D22,0)</f>
        <v>#N/A</v>
      </c>
      <c r="R22" s="5" t="e">
        <f aca="false">MATCH(D22,A22:D22,0)</f>
        <v>#N/A</v>
      </c>
      <c r="S22" s="5"/>
      <c r="T22" s="5" t="n">
        <f aca="false">IF(COUNTIF(O22:R22,1)&lt;&gt;0,1,0)</f>
        <v>0</v>
      </c>
      <c r="U22" s="5" t="n">
        <f aca="false">IF(COUNTIF(O22:R22,2)&lt;&gt;0,1,0)</f>
        <v>0</v>
      </c>
      <c r="V22" s="5" t="n">
        <f aca="false">IF(COUNTIF(O22:R22,3)&lt;&gt;0,1,0)</f>
        <v>0</v>
      </c>
      <c r="W22" s="5" t="n">
        <f aca="false">IF(COUNTIF(O22:R22,4)&lt;&gt;0,1,0)</f>
        <v>0</v>
      </c>
      <c r="X22" s="5"/>
      <c r="Y22" s="5" t="n">
        <f aca="false">T22*J22</f>
        <v>0</v>
      </c>
      <c r="Z22" s="5" t="n">
        <f aca="false">U22*K22</f>
        <v>0</v>
      </c>
      <c r="AA22" s="5" t="n">
        <f aca="false">V22*L22</f>
        <v>0</v>
      </c>
      <c r="AB22" s="5" t="n">
        <f aca="false">W22*M22</f>
        <v>0</v>
      </c>
      <c r="AC22" s="5"/>
      <c r="AD22" s="5" t="n">
        <f aca="false">IF(A22=$A$2,1,0)</f>
        <v>0</v>
      </c>
      <c r="AE22" s="5" t="n">
        <f aca="false">IF(B22=$B$2,1,0)</f>
        <v>0</v>
      </c>
      <c r="AF22" s="5" t="n">
        <f aca="false">IF(C22=$C$2,1,0)</f>
        <v>0</v>
      </c>
      <c r="AG22" s="5" t="n">
        <f aca="false">IF(D22=$D$2,1,0)</f>
        <v>0</v>
      </c>
      <c r="AH22" s="5"/>
      <c r="AI22" s="5"/>
    </row>
    <row r="23" customFormat="false" ht="12.75" hidden="false" customHeight="false" outlineLevel="0" collapsed="false">
      <c r="E23" s="9" t="n">
        <f aca="false">SUM(AD23:AG23)</f>
        <v>0</v>
      </c>
      <c r="F23" s="9" t="n">
        <f aca="false">SUM(Y23:AB23)-E23</f>
        <v>0</v>
      </c>
      <c r="H23" s="0" t="str">
        <f aca="false">IF(AND(OR(A23="A",A23="B",A23="C",A23="D",A23="E",A23="F"),OR(B23="A",B23="B",B23="C",B23="D",B23="E",B23="F"),OR(C23="A",C23="B",C23="C",C23="D",C23="E",C23="F"),OR(D23="A",D23="B",D23="C",D23="D",D23="E",D23="F")),"IGAZ","HAMIS")</f>
        <v>HAMIS</v>
      </c>
      <c r="I23" s="4"/>
      <c r="J23" s="5" t="n">
        <f aca="false">IF(COUNTIF($A$2:$D$2,A23)=COUNTIF(A23:D23,A23),COUNTIF($A$2:$D$2,A23),MIN(COUNTIF($A$2:$D$2,A23),COUNTIF(A23:D23,A23)))</f>
        <v>0</v>
      </c>
      <c r="K23" s="5" t="n">
        <f aca="false">IF(COUNTIF($A$2:$D$2,B23)=COUNTIF(A23:D23,B23),COUNTIF($A$2:$D$2,B23),MIN(COUNTIF($A$2:$D$2,B23),COUNTIF(A23:D23,B23)))</f>
        <v>0</v>
      </c>
      <c r="L23" s="5" t="n">
        <f aca="false">IF(COUNTIF($A$2:$D$2,C23)=COUNTIF(A23:D23,C23),COUNTIF($A$2:$D$2,C23),MIN(COUNTIF($A$2:$D$2,C23),COUNTIF(A23:D23,C23)))</f>
        <v>0</v>
      </c>
      <c r="M23" s="5" t="n">
        <f aca="false">IF(COUNTIF($A$2:$D$2,D23)=COUNTIF(A23:D23,D23),COUNTIF($A$2:$D$2,D23),MIN(COUNTIF($A$2:$D$2,D23),COUNTIF(A23:D23,D23)))</f>
        <v>0</v>
      </c>
      <c r="N23" s="5"/>
      <c r="O23" s="5" t="e">
        <f aca="false">MATCH(A23,A23:D23,0)</f>
        <v>#N/A</v>
      </c>
      <c r="P23" s="5" t="e">
        <f aca="false">MATCH(B23,A23:D23,0)</f>
        <v>#N/A</v>
      </c>
      <c r="Q23" s="5" t="e">
        <f aca="false">MATCH(C23,A23:D23,0)</f>
        <v>#N/A</v>
      </c>
      <c r="R23" s="5" t="e">
        <f aca="false">MATCH(D23,A23:D23,0)</f>
        <v>#N/A</v>
      </c>
      <c r="S23" s="5"/>
      <c r="T23" s="5" t="n">
        <f aca="false">IF(COUNTIF(O23:R23,1)&lt;&gt;0,1,0)</f>
        <v>0</v>
      </c>
      <c r="U23" s="5" t="n">
        <f aca="false">IF(COUNTIF(O23:R23,2)&lt;&gt;0,1,0)</f>
        <v>0</v>
      </c>
      <c r="V23" s="5" t="n">
        <f aca="false">IF(COUNTIF(O23:R23,3)&lt;&gt;0,1,0)</f>
        <v>0</v>
      </c>
      <c r="W23" s="5" t="n">
        <f aca="false">IF(COUNTIF(O23:R23,4)&lt;&gt;0,1,0)</f>
        <v>0</v>
      </c>
      <c r="X23" s="5"/>
      <c r="Y23" s="5" t="n">
        <f aca="false">T23*J23</f>
        <v>0</v>
      </c>
      <c r="Z23" s="5" t="n">
        <f aca="false">U23*K23</f>
        <v>0</v>
      </c>
      <c r="AA23" s="5" t="n">
        <f aca="false">V23*L23</f>
        <v>0</v>
      </c>
      <c r="AB23" s="5" t="n">
        <f aca="false">W23*M23</f>
        <v>0</v>
      </c>
      <c r="AC23" s="5"/>
      <c r="AD23" s="5" t="n">
        <f aca="false">IF(A23=$A$2,1,0)</f>
        <v>0</v>
      </c>
      <c r="AE23" s="5" t="n">
        <f aca="false">IF(B23=$B$2,1,0)</f>
        <v>0</v>
      </c>
      <c r="AF23" s="5" t="n">
        <f aca="false">IF(C23=$C$2,1,0)</f>
        <v>0</v>
      </c>
      <c r="AG23" s="5" t="n">
        <f aca="false">IF(D23=$D$2,1,0)</f>
        <v>0</v>
      </c>
      <c r="AH23" s="5"/>
      <c r="AI23" s="5"/>
    </row>
    <row r="24" customFormat="false" ht="12.75" hidden="false" customHeight="false" outlineLevel="0" collapsed="false">
      <c r="I24" s="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I25" s="4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false" outlineLevel="0" collapsed="false">
      <c r="I26" s="4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false" outlineLevel="0" collapsed="false">
      <c r="I27" s="4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false" outlineLevel="0" collapsed="false">
      <c r="I28" s="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false" outlineLevel="0" collapsed="false">
      <c r="I29" s="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I30" s="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false" outlineLevel="0" collapsed="false">
      <c r="I31" s="4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I32" s="4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fals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2.75" hidden="false" customHeight="fals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2.75" hidden="false" customHeight="fals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fals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fals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2.75" hidden="false" customHeight="fals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2.75" hidden="false" customHeight="false" outlineLevel="0" collapsed="false"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</sheetData>
  <mergeCells count="2">
    <mergeCell ref="A1:D1"/>
    <mergeCell ref="A3:D3"/>
  </mergeCells>
  <conditionalFormatting sqref="A4:D24">
    <cfRule type="expression" priority="2" aboveAverage="0" equalAverage="0" bottom="0" percent="0" rank="0" text="" dxfId="1">
      <formula>$E4=4</formula>
    </cfRule>
  </conditionalFormatting>
  <conditionalFormatting sqref="E24">
    <cfRule type="cellIs" priority="3" operator="equal" aboveAverage="0" equalAverage="0" bottom="0" percent="0" rank="0" text="" dxfId="2">
      <formula>0</formula>
    </cfRule>
    <cfRule type="cellIs" priority="4" operator="equal" aboveAverage="0" equalAverage="0" bottom="0" percent="0" rank="0" text="" dxfId="3">
      <formula>4</formula>
    </cfRule>
    <cfRule type="expression" priority="5" aboveAverage="0" equalAverage="0" bottom="0" percent="0" rank="0" text="" dxfId="4">
      <formula>$D24=0</formula>
    </cfRule>
  </conditionalFormatting>
  <conditionalFormatting sqref="F24 G4:H24">
    <cfRule type="cellIs" priority="6" operator="equal" aboveAverage="0" equalAverage="0" bottom="0" percent="0" rank="0" text="" dxfId="5">
      <formula>0</formula>
    </cfRule>
    <cfRule type="expression" priority="7" aboveAverage="0" equalAverage="0" bottom="0" percent="0" rank="0" text="" dxfId="6">
      <formula>$D24=0</formula>
    </cfRule>
  </conditionalFormatting>
  <conditionalFormatting sqref="E4:E23">
    <cfRule type="cellIs" priority="8" operator="equal" aboveAverage="0" equalAverage="0" bottom="0" percent="0" rank="0" text="" dxfId="7">
      <formula>0</formula>
    </cfRule>
    <cfRule type="cellIs" priority="9" operator="equal" aboveAverage="0" equalAverage="0" bottom="0" percent="0" rank="0" text="" dxfId="8">
      <formula>4</formula>
    </cfRule>
    <cfRule type="expression" priority="10" aboveAverage="0" equalAverage="0" bottom="0" percent="0" rank="0" text="" dxfId="9">
      <formula>H4="hamis"</formula>
    </cfRule>
  </conditionalFormatting>
  <conditionalFormatting sqref="F4:F23">
    <cfRule type="cellIs" priority="11" operator="equal" aboveAverage="0" equalAverage="0" bottom="0" percent="0" rank="0" text="" dxfId="10">
      <formula>0</formula>
    </cfRule>
    <cfRule type="expression" priority="12" aboveAverage="0" equalAverage="0" bottom="0" percent="0" rank="0" text="" dxfId="11">
      <formula>H4="hamis"</formula>
    </cfRule>
    <cfRule type="expression" priority="13" aboveAverage="0" equalAverage="0" bottom="0" percent="0" rank="0" text="" dxfId="12">
      <formula>D4=0</formula>
    </cfRule>
  </conditionalFormatting>
  <conditionalFormatting sqref="A2:D2">
    <cfRule type="cellIs" priority="14" operator="between" aboveAverage="0" equalAverage="0" bottom="0" percent="0" rank="0" text="" dxfId="13">
      <formula>"A"</formula>
      <formula>"B"</formula>
    </cfRule>
    <cfRule type="cellIs" priority="15" operator="between" aboveAverage="0" equalAverage="0" bottom="0" percent="0" rank="0" text="" dxfId="14">
      <formula>"C"</formula>
      <formula>"D"</formula>
    </cfRule>
    <cfRule type="cellIs" priority="16" operator="between" aboveAverage="0" equalAverage="0" bottom="0" percent="0" rank="0" text="" dxfId="15">
      <formula>"E"</formula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true" outlineLevel="0" max="8" min="7" style="0" width="9.14"/>
    <col collapsed="false" customWidth="true" hidden="true" outlineLevel="0" max="9" min="9" style="0" width="9.28"/>
    <col collapsed="false" customWidth="true" hidden="true" outlineLevel="0" max="10" min="10" style="0" width="4.41"/>
    <col collapsed="false" customWidth="true" hidden="true" outlineLevel="0" max="11" min="11" style="0" width="4.56"/>
    <col collapsed="false" customWidth="true" hidden="true" outlineLevel="0" max="12" min="12" style="0" width="4.28"/>
    <col collapsed="false" customWidth="true" hidden="true" outlineLevel="0" max="13" min="13" style="0" width="3.42"/>
    <col collapsed="false" customWidth="true" hidden="true" outlineLevel="0" max="14" min="14" style="0" width="9.14"/>
    <col collapsed="false" customWidth="true" hidden="true" outlineLevel="0" max="15" min="15" style="0" width="5.13"/>
    <col collapsed="false" customWidth="true" hidden="true" outlineLevel="0" max="16" min="16" style="0" width="4.85"/>
    <col collapsed="false" customWidth="true" hidden="true" outlineLevel="0" max="17" min="17" style="0" width="3.99"/>
    <col collapsed="false" customWidth="true" hidden="true" outlineLevel="0" max="18" min="18" style="0" width="4.41"/>
    <col collapsed="false" customWidth="true" hidden="true" outlineLevel="0" max="19" min="19" style="0" width="9.14"/>
    <col collapsed="false" customWidth="true" hidden="true" outlineLevel="0" max="21" min="20" style="0" width="4.85"/>
    <col collapsed="false" customWidth="true" hidden="true" outlineLevel="0" max="22" min="22" style="0" width="4.56"/>
    <col collapsed="false" customWidth="true" hidden="true" outlineLevel="0" max="23" min="23" style="0" width="4.28"/>
    <col collapsed="false" customWidth="true" hidden="true" outlineLevel="0" max="24" min="24" style="0" width="9.14"/>
    <col collapsed="false" customWidth="true" hidden="true" outlineLevel="0" max="28" min="25" style="0" width="3.7"/>
    <col collapsed="false" customWidth="true" hidden="true" outlineLevel="0" max="29" min="29" style="0" width="9.14"/>
    <col collapsed="false" customWidth="true" hidden="false" outlineLevel="0" max="30" min="30" style="0" width="4.99"/>
    <col collapsed="false" customWidth="true" hidden="false" outlineLevel="0" max="31" min="31" style="0" width="5.71"/>
    <col collapsed="false" customWidth="true" hidden="false" outlineLevel="0" max="32" min="32" style="0" width="4.7"/>
    <col collapsed="false" customWidth="true" hidden="false" outlineLevel="0" max="33" min="33" style="0" width="4.85"/>
    <col collapsed="false" customWidth="true" hidden="false" outlineLevel="0" max="37" min="34" style="0" width="9.14"/>
  </cols>
  <sheetData>
    <row r="1" customFormat="false" ht="12.75" hidden="false" customHeight="false" outlineLevel="0" collapsed="false">
      <c r="A1" s="3" t="s">
        <v>4</v>
      </c>
      <c r="B1" s="3"/>
      <c r="C1" s="3"/>
      <c r="D1" s="3"/>
      <c r="I1" s="4"/>
      <c r="J1" s="5"/>
      <c r="K1" s="5"/>
      <c r="L1" s="5"/>
      <c r="M1" s="5"/>
      <c r="N1" s="5"/>
      <c r="O1" s="5"/>
      <c r="P1" s="6"/>
      <c r="Q1" s="6"/>
      <c r="R1" s="6"/>
      <c r="S1" s="6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2.75" hidden="false" customHeight="false" outlineLevel="0" collapsed="false">
      <c r="A2" s="5" t="s">
        <v>5</v>
      </c>
      <c r="B2" s="5" t="s">
        <v>5</v>
      </c>
      <c r="C2" s="5" t="s">
        <v>5</v>
      </c>
      <c r="D2" s="5" t="s">
        <v>5</v>
      </c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26.25" hidden="false" customHeight="true" outlineLevel="0" collapsed="false">
      <c r="A3" s="3" t="s">
        <v>6</v>
      </c>
      <c r="B3" s="3"/>
      <c r="C3" s="3"/>
      <c r="D3" s="3"/>
      <c r="E3" s="7" t="s">
        <v>7</v>
      </c>
      <c r="F3" s="8" t="s">
        <v>8</v>
      </c>
      <c r="G3" s="8"/>
      <c r="H3" s="8" t="s">
        <v>9</v>
      </c>
      <c r="I3" s="4"/>
      <c r="J3" s="5" t="s">
        <v>10</v>
      </c>
      <c r="K3" s="5"/>
      <c r="L3" s="5"/>
      <c r="M3" s="5"/>
      <c r="N3" s="5"/>
      <c r="O3" s="5" t="s">
        <v>14</v>
      </c>
      <c r="P3" s="5"/>
      <c r="Q3" s="5"/>
      <c r="R3" s="5"/>
      <c r="S3" s="5"/>
      <c r="T3" s="5" t="s">
        <v>15</v>
      </c>
      <c r="U3" s="5"/>
      <c r="V3" s="5"/>
      <c r="W3" s="5"/>
      <c r="X3" s="5"/>
      <c r="Y3" s="5" t="s">
        <v>16</v>
      </c>
      <c r="Z3" s="5"/>
      <c r="AA3" s="5"/>
      <c r="AB3" s="5"/>
      <c r="AC3" s="5"/>
      <c r="AD3" s="5"/>
      <c r="AE3" s="5"/>
      <c r="AF3" s="5"/>
      <c r="AG3" s="5"/>
      <c r="AH3" s="5"/>
      <c r="AI3" s="5"/>
    </row>
    <row r="4" customFormat="false" ht="12.75" hidden="false" customHeight="false" outlineLevel="0" collapsed="false">
      <c r="E4" s="9" t="n">
        <f aca="false">SUM(O4:R4)</f>
        <v>0</v>
      </c>
      <c r="F4" s="9" t="n">
        <f aca="false">SUM(Y4:AB4)</f>
        <v>0</v>
      </c>
      <c r="H4" s="0" t="str">
        <f aca="false">IF(AND(OR(A4="A",A4="B",A4="C",A4="D",A4="E",A4="F"),OR(B4="A",B4="B",B4="C",B4="D",B4="E",B4="F"),OR(C4="A",C4="B",C4="C",C4="D",C4="E",C4="F"),OR(D4="A",D4="B",D4="C",D4="D",D4="E",D4="F")),"IGAZ","HAMIS")</f>
        <v>HAMIS</v>
      </c>
      <c r="I4" s="4"/>
      <c r="J4" s="5" t="n">
        <f aca="false">COUNTIF($A$2:$D$2,A4)</f>
        <v>0</v>
      </c>
      <c r="K4" s="5" t="n">
        <f aca="false">IF(COUNTIF(A4,B4)&gt;=1,0,COUNTIF($A4:$D4,B4))</f>
        <v>0</v>
      </c>
      <c r="L4" s="5" t="n">
        <f aca="false">IF(COUNTIF(A4:B4,C4)&gt;=1,0,COUNTIF($A4:$D4,C4))</f>
        <v>0</v>
      </c>
      <c r="M4" s="5" t="n">
        <f aca="false">IF(COUNTIF(A4:C4,D4)&gt;=1,0,COUNTIF($A4:$D4,D4))</f>
        <v>0</v>
      </c>
      <c r="N4" s="5"/>
      <c r="O4" s="5" t="n">
        <f aca="false">IF(A4=$A$2,1,0)</f>
        <v>0</v>
      </c>
      <c r="P4" s="5" t="n">
        <f aca="false">IF(B4=$B$2,1,0)</f>
        <v>0</v>
      </c>
      <c r="Q4" s="5" t="n">
        <f aca="false">IF(C4=$C$2,1,0)</f>
        <v>0</v>
      </c>
      <c r="R4" s="5" t="n">
        <f aca="false">IF(D4=$D$2,1,0)</f>
        <v>0</v>
      </c>
      <c r="S4" s="5"/>
      <c r="T4" s="5" t="n">
        <f aca="false">COUNTIF($A$2:$D$2,A4)</f>
        <v>0</v>
      </c>
      <c r="U4" s="5" t="n">
        <f aca="false">COUNTIF($A$2:$D$2,B4)</f>
        <v>0</v>
      </c>
      <c r="V4" s="5" t="n">
        <f aca="false">COUNTIF($A$2:$D$2,C4)</f>
        <v>0</v>
      </c>
      <c r="W4" s="5" t="n">
        <f aca="false">COUNTIF($A$2:$D$2,D4)</f>
        <v>0</v>
      </c>
      <c r="X4" s="5"/>
      <c r="Y4" s="5" t="n">
        <f aca="false">MIN(J4,T4)-O4</f>
        <v>0</v>
      </c>
      <c r="Z4" s="5" t="n">
        <f aca="false">MIN(K4,U4)-P4</f>
        <v>0</v>
      </c>
      <c r="AA4" s="5" t="n">
        <f aca="false">MIN(L4,V4)-Q4</f>
        <v>0</v>
      </c>
      <c r="AB4" s="5" t="n">
        <f aca="false">MIN(M4,W4)-R4</f>
        <v>0</v>
      </c>
      <c r="AC4" s="10"/>
      <c r="AD4" s="5"/>
      <c r="AE4" s="5"/>
      <c r="AF4" s="5"/>
      <c r="AG4" s="5"/>
      <c r="AH4" s="5"/>
      <c r="AI4" s="5"/>
    </row>
    <row r="5" customFormat="false" ht="12.75" hidden="false" customHeight="false" outlineLevel="0" collapsed="false">
      <c r="E5" s="9" t="n">
        <f aca="false">SUM(O5:R5)</f>
        <v>0</v>
      </c>
      <c r="F5" s="9" t="n">
        <f aca="false">SUM(Y5:AB5)</f>
        <v>0</v>
      </c>
      <c r="H5" s="0" t="str">
        <f aca="false">IF(AND(OR(A5="A",A5="B",A5="C",A5="D",A5="E",A5="F"),OR(B5="A",B5="B",B5="C",B5="D",B5="E",B5="F"),OR(C5="A",C5="B",C5="C",C5="D",C5="E",C5="F"),OR(D5="A",D5="B",D5="C",D5="D",D5="E",D5="F")),"IGAZ","HAMIS")</f>
        <v>HAMIS</v>
      </c>
      <c r="I5" s="4"/>
      <c r="J5" s="5" t="n">
        <f aca="false">COUNTIF($A$2:$D$2,A5)</f>
        <v>0</v>
      </c>
      <c r="K5" s="5" t="n">
        <f aca="false">IF(COUNTIF(A5,B5)&gt;=1,0,COUNTIF($A5:$D5,B5))</f>
        <v>0</v>
      </c>
      <c r="L5" s="5" t="n">
        <f aca="false">IF(COUNTIF(A5:B5,C5)&gt;=1,0,COUNTIF($A5:$D5,C5))</f>
        <v>0</v>
      </c>
      <c r="M5" s="5" t="n">
        <f aca="false">IF(COUNTIF(A5:C5,D5)&gt;=1,0,COUNTIF($A5:$D5,D5))</f>
        <v>0</v>
      </c>
      <c r="N5" s="5"/>
      <c r="O5" s="5" t="n">
        <f aca="false">IF(A5=$A$2,1,0)</f>
        <v>0</v>
      </c>
      <c r="P5" s="5" t="n">
        <f aca="false">IF(B5=$B$2,1,0)</f>
        <v>0</v>
      </c>
      <c r="Q5" s="5" t="n">
        <f aca="false">IF(C5=$C$2,1,0)</f>
        <v>0</v>
      </c>
      <c r="R5" s="5" t="n">
        <f aca="false">IF(D5=$D$2,1,0)</f>
        <v>0</v>
      </c>
      <c r="S5" s="5"/>
      <c r="T5" s="5" t="n">
        <f aca="false">COUNTIF($A$2:$D$2,A5)</f>
        <v>0</v>
      </c>
      <c r="U5" s="5" t="n">
        <f aca="false">COUNTIF($A$2:$D$2,B5)</f>
        <v>0</v>
      </c>
      <c r="V5" s="5" t="n">
        <f aca="false">COUNTIF($A$2:$D$2,C5)</f>
        <v>0</v>
      </c>
      <c r="W5" s="5" t="n">
        <f aca="false">COUNTIF($A$2:$D$2,D5)</f>
        <v>0</v>
      </c>
      <c r="X5" s="5"/>
      <c r="Y5" s="5" t="n">
        <f aca="false">MIN(J5,T5)-O5</f>
        <v>0</v>
      </c>
      <c r="Z5" s="5" t="n">
        <f aca="false">MIN(K5,U5)-P5</f>
        <v>0</v>
      </c>
      <c r="AA5" s="5" t="n">
        <f aca="false">MIN(L5,V5)-Q5</f>
        <v>0</v>
      </c>
      <c r="AB5" s="5" t="n">
        <f aca="false">MIN(M5,W5)-R5</f>
        <v>0</v>
      </c>
      <c r="AC5" s="5"/>
      <c r="AD5" s="5"/>
      <c r="AE5" s="5"/>
      <c r="AF5" s="5"/>
      <c r="AG5" s="5"/>
      <c r="AH5" s="5"/>
      <c r="AI5" s="5"/>
    </row>
    <row r="6" customFormat="false" ht="12.75" hidden="false" customHeight="false" outlineLevel="0" collapsed="false">
      <c r="E6" s="9" t="n">
        <f aca="false">SUM(O6:R6)</f>
        <v>0</v>
      </c>
      <c r="F6" s="9" t="n">
        <f aca="false">SUM(Y6:AB6)</f>
        <v>0</v>
      </c>
      <c r="H6" s="0" t="str">
        <f aca="false">IF(AND(OR(A6="A",A6="B",A6="C",A6="D",A6="E",A6="F"),OR(B6="A",B6="B",B6="C",B6="D",B6="E",B6="F"),OR(C6="A",C6="B",C6="C",C6="D",C6="E",C6="F"),OR(D6="A",D6="B",D6="C",D6="D",D6="E",D6="F")),"IGAZ","HAMIS")</f>
        <v>HAMIS</v>
      </c>
      <c r="I6" s="4"/>
      <c r="J6" s="5" t="n">
        <f aca="false">COUNTIF($A$2:$D$2,A6)</f>
        <v>0</v>
      </c>
      <c r="K6" s="5" t="n">
        <f aca="false">IF(COUNTIF(A6,B6)&gt;=1,0,COUNTIF($A6:$D6,B6))</f>
        <v>0</v>
      </c>
      <c r="L6" s="5" t="n">
        <f aca="false">IF(COUNTIF(A6:B6,C6)&gt;=1,0,COUNTIF($A6:$D6,C6))</f>
        <v>0</v>
      </c>
      <c r="M6" s="5" t="n">
        <f aca="false">IF(COUNTIF(A6:C6,D6)&gt;=1,0,COUNTIF($A6:$D6,D6))</f>
        <v>0</v>
      </c>
      <c r="N6" s="5"/>
      <c r="O6" s="5" t="n">
        <f aca="false">IF(A6=$A$2,1,0)</f>
        <v>0</v>
      </c>
      <c r="P6" s="5" t="n">
        <f aca="false">IF(B6=$B$2,1,0)</f>
        <v>0</v>
      </c>
      <c r="Q6" s="5" t="n">
        <f aca="false">IF(C6=$C$2,1,0)</f>
        <v>0</v>
      </c>
      <c r="R6" s="5" t="n">
        <f aca="false">IF(D6=$D$2,1,0)</f>
        <v>0</v>
      </c>
      <c r="S6" s="5"/>
      <c r="T6" s="5" t="n">
        <f aca="false">COUNTIF($A$2:$D$2,A6)</f>
        <v>0</v>
      </c>
      <c r="U6" s="5" t="n">
        <f aca="false">COUNTIF($A$2:$D$2,B6)</f>
        <v>0</v>
      </c>
      <c r="V6" s="5" t="n">
        <f aca="false">COUNTIF($A$2:$D$2,C6)</f>
        <v>0</v>
      </c>
      <c r="W6" s="5" t="n">
        <f aca="false">COUNTIF($A$2:$D$2,D6)</f>
        <v>0</v>
      </c>
      <c r="X6" s="5"/>
      <c r="Y6" s="5" t="n">
        <f aca="false">MIN(J6,T6)-O6</f>
        <v>0</v>
      </c>
      <c r="Z6" s="5" t="n">
        <f aca="false">MIN(K6,U6)-P6</f>
        <v>0</v>
      </c>
      <c r="AA6" s="5" t="n">
        <f aca="false">MIN(L6,V6)-Q6</f>
        <v>0</v>
      </c>
      <c r="AB6" s="5" t="n">
        <f aca="false">MIN(M6,W6)-R6</f>
        <v>0</v>
      </c>
      <c r="AC6" s="5"/>
      <c r="AD6" s="5"/>
      <c r="AE6" s="5"/>
      <c r="AF6" s="5"/>
      <c r="AG6" s="5"/>
      <c r="AH6" s="5"/>
      <c r="AI6" s="5"/>
    </row>
    <row r="7" customFormat="false" ht="12.75" hidden="false" customHeight="false" outlineLevel="0" collapsed="false">
      <c r="E7" s="9" t="n">
        <f aca="false">SUM(O7:R7)</f>
        <v>0</v>
      </c>
      <c r="F7" s="9" t="n">
        <f aca="false">SUM(Y7:AB7)</f>
        <v>0</v>
      </c>
      <c r="H7" s="0" t="str">
        <f aca="false">IF(AND(OR(A7="A",A7="B",A7="C",A7="D",A7="E",A7="F"),OR(B7="A",B7="B",B7="C",B7="D",B7="E",B7="F"),OR(C7="A",C7="B",C7="C",C7="D",C7="E",C7="F"),OR(D7="A",D7="B",D7="C",D7="D",D7="E",D7="F")),"IGAZ","HAMIS")</f>
        <v>HAMIS</v>
      </c>
      <c r="I7" s="4"/>
      <c r="J7" s="5" t="n">
        <f aca="false">COUNTIF($A$2:$D$2,A7)</f>
        <v>0</v>
      </c>
      <c r="K7" s="5" t="n">
        <f aca="false">IF(COUNTIF(A7,B7)&gt;=1,0,COUNTIF($A7:$D7,B7))</f>
        <v>0</v>
      </c>
      <c r="L7" s="5" t="n">
        <f aca="false">IF(COUNTIF(A7:B7,C7)&gt;=1,0,COUNTIF($A7:$D7,C7))</f>
        <v>0</v>
      </c>
      <c r="M7" s="5" t="n">
        <f aca="false">IF(COUNTIF(A7:C7,D7)&gt;=1,0,COUNTIF($A7:$D7,D7))</f>
        <v>0</v>
      </c>
      <c r="N7" s="5"/>
      <c r="O7" s="5" t="n">
        <f aca="false">IF(A7=$A$2,1,0)</f>
        <v>0</v>
      </c>
      <c r="P7" s="5" t="n">
        <f aca="false">IF(B7=$B$2,1,0)</f>
        <v>0</v>
      </c>
      <c r="Q7" s="5" t="n">
        <f aca="false">IF(C7=$C$2,1,0)</f>
        <v>0</v>
      </c>
      <c r="R7" s="5" t="n">
        <f aca="false">IF(D7=$D$2,1,0)</f>
        <v>0</v>
      </c>
      <c r="S7" s="5"/>
      <c r="T7" s="5" t="n">
        <f aca="false">COUNTIF($A$2:$D$2,A7)</f>
        <v>0</v>
      </c>
      <c r="U7" s="5" t="n">
        <f aca="false">COUNTIF($A$2:$D$2,B7)</f>
        <v>0</v>
      </c>
      <c r="V7" s="5" t="n">
        <f aca="false">COUNTIF($A$2:$D$2,C7)</f>
        <v>0</v>
      </c>
      <c r="W7" s="5" t="n">
        <f aca="false">COUNTIF($A$2:$D$2,D7)</f>
        <v>0</v>
      </c>
      <c r="X7" s="5"/>
      <c r="Y7" s="5" t="n">
        <f aca="false">MIN(J7,T7)-O7</f>
        <v>0</v>
      </c>
      <c r="Z7" s="5" t="n">
        <f aca="false">MIN(K7,U7)-P7</f>
        <v>0</v>
      </c>
      <c r="AA7" s="5" t="n">
        <f aca="false">MIN(L7,V7)-Q7</f>
        <v>0</v>
      </c>
      <c r="AB7" s="5" t="n">
        <f aca="false">MIN(M7,W7)-R7</f>
        <v>0</v>
      </c>
      <c r="AC7" s="5"/>
      <c r="AD7" s="5"/>
      <c r="AE7" s="5"/>
      <c r="AF7" s="5"/>
      <c r="AG7" s="5"/>
      <c r="AH7" s="5"/>
      <c r="AI7" s="5"/>
    </row>
    <row r="8" customFormat="false" ht="12.75" hidden="false" customHeight="false" outlineLevel="0" collapsed="false">
      <c r="E8" s="9" t="n">
        <f aca="false">SUM(O8:R8)</f>
        <v>0</v>
      </c>
      <c r="F8" s="9" t="n">
        <f aca="false">SUM(Y8:AB8)</f>
        <v>0</v>
      </c>
      <c r="H8" s="0" t="str">
        <f aca="false">IF(AND(OR(A8="A",A8="B",A8="C",A8="D",A8="E",A8="F"),OR(B8="A",B8="B",B8="C",B8="D",B8="E",B8="F"),OR(C8="A",C8="B",C8="C",C8="D",C8="E",C8="F"),OR(D8="A",D8="B",D8="C",D8="D",D8="E",D8="F")),"IGAZ","HAMIS")</f>
        <v>HAMIS</v>
      </c>
      <c r="I8" s="4"/>
      <c r="J8" s="5" t="n">
        <f aca="false">COUNTIF($A$2:$D$2,A8)</f>
        <v>0</v>
      </c>
      <c r="K8" s="5" t="n">
        <f aca="false">IF(COUNTIF(A8,B8)&gt;=1,0,COUNTIF($A8:$D8,B8))</f>
        <v>0</v>
      </c>
      <c r="L8" s="5" t="n">
        <f aca="false">IF(COUNTIF(A8:B8,C8)&gt;=1,0,COUNTIF($A8:$D8,C8))</f>
        <v>0</v>
      </c>
      <c r="M8" s="5" t="n">
        <f aca="false">IF(COUNTIF(A8:C8,D8)&gt;=1,0,COUNTIF($A8:$D8,D8))</f>
        <v>0</v>
      </c>
      <c r="N8" s="5"/>
      <c r="O8" s="5" t="n">
        <f aca="false">IF(A8=$A$2,1,0)</f>
        <v>0</v>
      </c>
      <c r="P8" s="5" t="n">
        <f aca="false">IF(B8=$B$2,1,0)</f>
        <v>0</v>
      </c>
      <c r="Q8" s="5" t="n">
        <f aca="false">IF(C8=$C$2,1,0)</f>
        <v>0</v>
      </c>
      <c r="R8" s="5" t="n">
        <f aca="false">IF(D8=$D$2,1,0)</f>
        <v>0</v>
      </c>
      <c r="S8" s="5"/>
      <c r="T8" s="5" t="n">
        <f aca="false">COUNTIF($A$2:$D$2,A8)</f>
        <v>0</v>
      </c>
      <c r="U8" s="5" t="n">
        <f aca="false">COUNTIF($A$2:$D$2,B8)</f>
        <v>0</v>
      </c>
      <c r="V8" s="5" t="n">
        <f aca="false">COUNTIF($A$2:$D$2,C8)</f>
        <v>0</v>
      </c>
      <c r="W8" s="5" t="n">
        <f aca="false">COUNTIF($A$2:$D$2,D8)</f>
        <v>0</v>
      </c>
      <c r="X8" s="5"/>
      <c r="Y8" s="5" t="n">
        <f aca="false">MIN(J8,T8)-O8</f>
        <v>0</v>
      </c>
      <c r="Z8" s="5" t="n">
        <f aca="false">MIN(K8,U8)-P8</f>
        <v>0</v>
      </c>
      <c r="AA8" s="5" t="n">
        <f aca="false">MIN(L8,V8)-Q8</f>
        <v>0</v>
      </c>
      <c r="AB8" s="5" t="n">
        <f aca="false">MIN(M8,W8)-R8</f>
        <v>0</v>
      </c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E9" s="9" t="n">
        <f aca="false">SUM(O9:R9)</f>
        <v>0</v>
      </c>
      <c r="F9" s="9" t="n">
        <f aca="false">SUM(Y9:AB9)</f>
        <v>0</v>
      </c>
      <c r="H9" s="0" t="str">
        <f aca="false">IF(AND(OR(A9="A",A9="B",A9="C",A9="D",A9="E",A9="F"),OR(B9="A",B9="B",B9="C",B9="D",B9="E",B9="F"),OR(C9="A",C9="B",C9="C",C9="D",C9="E",C9="F"),OR(D9="A",D9="B",D9="C",D9="D",D9="E",D9="F")),"IGAZ","HAMIS")</f>
        <v>HAMIS</v>
      </c>
      <c r="I9" s="4"/>
      <c r="J9" s="5" t="n">
        <f aca="false">COUNTIF($A$2:$D$2,A9)</f>
        <v>0</v>
      </c>
      <c r="K9" s="5" t="n">
        <f aca="false">IF(COUNTIF(A9,B9)&gt;=1,0,COUNTIF($A9:$D9,B9))</f>
        <v>0</v>
      </c>
      <c r="L9" s="5" t="n">
        <f aca="false">IF(COUNTIF(A9:B9,C9)&gt;=1,0,COUNTIF($A9:$D9,C9))</f>
        <v>0</v>
      </c>
      <c r="M9" s="5" t="n">
        <f aca="false">IF(COUNTIF(A9:C9,D9)&gt;=1,0,COUNTIF($A9:$D9,D9))</f>
        <v>0</v>
      </c>
      <c r="N9" s="5"/>
      <c r="O9" s="5" t="n">
        <f aca="false">IF(A9=$A$2,1,0)</f>
        <v>0</v>
      </c>
      <c r="P9" s="5" t="n">
        <f aca="false">IF(B9=$B$2,1,0)</f>
        <v>0</v>
      </c>
      <c r="Q9" s="5" t="n">
        <f aca="false">IF(C9=$C$2,1,0)</f>
        <v>0</v>
      </c>
      <c r="R9" s="5" t="n">
        <f aca="false">IF(D9=$D$2,1,0)</f>
        <v>0</v>
      </c>
      <c r="S9" s="5"/>
      <c r="T9" s="5" t="n">
        <f aca="false">COUNTIF($A$2:$D$2,A9)</f>
        <v>0</v>
      </c>
      <c r="U9" s="5" t="n">
        <f aca="false">COUNTIF($A$2:$D$2,B9)</f>
        <v>0</v>
      </c>
      <c r="V9" s="5" t="n">
        <f aca="false">COUNTIF($A$2:$D$2,C9)</f>
        <v>0</v>
      </c>
      <c r="W9" s="5" t="n">
        <f aca="false">COUNTIF($A$2:$D$2,D9)</f>
        <v>0</v>
      </c>
      <c r="X9" s="5"/>
      <c r="Y9" s="5" t="n">
        <f aca="false">MIN(J9,T9)-O9</f>
        <v>0</v>
      </c>
      <c r="Z9" s="5" t="n">
        <f aca="false">MIN(K9,U9)-P9</f>
        <v>0</v>
      </c>
      <c r="AA9" s="5" t="n">
        <f aca="false">MIN(L9,V9)-Q9</f>
        <v>0</v>
      </c>
      <c r="AB9" s="5" t="n">
        <f aca="false">MIN(M9,W9)-R9</f>
        <v>0</v>
      </c>
      <c r="AC9" s="5"/>
      <c r="AD9" s="5"/>
      <c r="AE9" s="5"/>
      <c r="AF9" s="5"/>
      <c r="AG9" s="5"/>
      <c r="AH9" s="5"/>
      <c r="AI9" s="5"/>
    </row>
    <row r="10" customFormat="false" ht="12.75" hidden="false" customHeight="false" outlineLevel="0" collapsed="false">
      <c r="E10" s="9" t="n">
        <f aca="false">SUM(O10:R10)</f>
        <v>0</v>
      </c>
      <c r="F10" s="9" t="n">
        <f aca="false">SUM(Y10:AB10)</f>
        <v>0</v>
      </c>
      <c r="H10" s="0" t="str">
        <f aca="false">IF(AND(OR(A10="A",A10="B",A10="C",A10="D",A10="E",A10="F"),OR(B10="A",B10="B",B10="C",B10="D",B10="E",B10="F"),OR(C10="A",C10="B",C10="C",C10="D",C10="E",C10="F"),OR(D10="A",D10="B",D10="C",D10="D",D10="E",D10="F")),"IGAZ","HAMIS")</f>
        <v>HAMIS</v>
      </c>
      <c r="I10" s="4"/>
      <c r="J10" s="5" t="n">
        <f aca="false">COUNTIF($A$2:$D$2,A10)</f>
        <v>0</v>
      </c>
      <c r="K10" s="5" t="n">
        <f aca="false">IF(COUNTIF(A10,B10)&gt;=1,0,COUNTIF($A10:$D10,B10))</f>
        <v>0</v>
      </c>
      <c r="L10" s="5" t="n">
        <f aca="false">IF(COUNTIF(A10:B10,C10)&gt;=1,0,COUNTIF($A10:$D10,C10))</f>
        <v>0</v>
      </c>
      <c r="M10" s="5" t="n">
        <f aca="false">IF(COUNTIF(A10:C10,D10)&gt;=1,0,COUNTIF($A10:$D10,D10))</f>
        <v>0</v>
      </c>
      <c r="N10" s="5"/>
      <c r="O10" s="5" t="n">
        <f aca="false">IF(A10=$A$2,1,0)</f>
        <v>0</v>
      </c>
      <c r="P10" s="5" t="n">
        <f aca="false">IF(B10=$B$2,1,0)</f>
        <v>0</v>
      </c>
      <c r="Q10" s="5" t="n">
        <f aca="false">IF(C10=$C$2,1,0)</f>
        <v>0</v>
      </c>
      <c r="R10" s="5" t="n">
        <f aca="false">IF(D10=$D$2,1,0)</f>
        <v>0</v>
      </c>
      <c r="S10" s="5"/>
      <c r="T10" s="5" t="n">
        <f aca="false">COUNTIF($A$2:$D$2,A10)</f>
        <v>0</v>
      </c>
      <c r="U10" s="5" t="n">
        <f aca="false">COUNTIF($A$2:$D$2,B10)</f>
        <v>0</v>
      </c>
      <c r="V10" s="5" t="n">
        <f aca="false">COUNTIF($A$2:$D$2,C10)</f>
        <v>0</v>
      </c>
      <c r="W10" s="5" t="n">
        <f aca="false">COUNTIF($A$2:$D$2,D10)</f>
        <v>0</v>
      </c>
      <c r="X10" s="5"/>
      <c r="Y10" s="5" t="n">
        <f aca="false">MIN(J10,T10)-O10</f>
        <v>0</v>
      </c>
      <c r="Z10" s="5" t="n">
        <f aca="false">MIN(K10,U10)-P10</f>
        <v>0</v>
      </c>
      <c r="AA10" s="5" t="n">
        <f aca="false">MIN(L10,V10)-Q10</f>
        <v>0</v>
      </c>
      <c r="AB10" s="5" t="n">
        <f aca="false">MIN(M10,W10)-R10</f>
        <v>0</v>
      </c>
      <c r="AC10" s="5"/>
      <c r="AD10" s="5"/>
      <c r="AE10" s="5"/>
      <c r="AF10" s="5"/>
      <c r="AG10" s="5"/>
      <c r="AH10" s="5"/>
      <c r="AI10" s="5"/>
    </row>
    <row r="11" customFormat="false" ht="12.75" hidden="false" customHeight="false" outlineLevel="0" collapsed="false">
      <c r="E11" s="9" t="n">
        <f aca="false">SUM(O11:R11)</f>
        <v>0</v>
      </c>
      <c r="F11" s="9" t="n">
        <f aca="false">SUM(Y11:AB11)</f>
        <v>0</v>
      </c>
      <c r="H11" s="0" t="str">
        <f aca="false">IF(AND(OR(A11="A",A11="B",A11="C",A11="D",A11="E",A11="F"),OR(B11="A",B11="B",B11="C",B11="D",B11="E",B11="F"),OR(C11="A",C11="B",C11="C",C11="D",C11="E",C11="F"),OR(D11="A",D11="B",D11="C",D11="D",D11="E",D11="F")),"IGAZ","HAMIS")</f>
        <v>HAMIS</v>
      </c>
      <c r="I11" s="4"/>
      <c r="J11" s="5" t="n">
        <f aca="false">COUNTIF($A$2:$D$2,A11)</f>
        <v>0</v>
      </c>
      <c r="K11" s="5" t="n">
        <f aca="false">IF(COUNTIF(A11,B11)&gt;=1,0,COUNTIF($A11:$D11,B11))</f>
        <v>0</v>
      </c>
      <c r="L11" s="5" t="n">
        <f aca="false">IF(COUNTIF(A11:B11,C11)&gt;=1,0,COUNTIF($A11:$D11,C11))</f>
        <v>0</v>
      </c>
      <c r="M11" s="5" t="n">
        <f aca="false">IF(COUNTIF(A11:C11,D11)&gt;=1,0,COUNTIF($A11:$D11,D11))</f>
        <v>0</v>
      </c>
      <c r="N11" s="5"/>
      <c r="O11" s="5" t="n">
        <f aca="false">IF(A11=$A$2,1,0)</f>
        <v>0</v>
      </c>
      <c r="P11" s="5" t="n">
        <f aca="false">IF(B11=$B$2,1,0)</f>
        <v>0</v>
      </c>
      <c r="Q11" s="5" t="n">
        <f aca="false">IF(C11=$C$2,1,0)</f>
        <v>0</v>
      </c>
      <c r="R11" s="5" t="n">
        <f aca="false">IF(D11=$D$2,1,0)</f>
        <v>0</v>
      </c>
      <c r="S11" s="5"/>
      <c r="T11" s="5" t="n">
        <f aca="false">COUNTIF($A$2:$D$2,A11)</f>
        <v>0</v>
      </c>
      <c r="U11" s="5" t="n">
        <f aca="false">COUNTIF($A$2:$D$2,B11)</f>
        <v>0</v>
      </c>
      <c r="V11" s="5" t="n">
        <f aca="false">COUNTIF($A$2:$D$2,C11)</f>
        <v>0</v>
      </c>
      <c r="W11" s="5" t="n">
        <f aca="false">COUNTIF($A$2:$D$2,D11)</f>
        <v>0</v>
      </c>
      <c r="X11" s="5"/>
      <c r="Y11" s="5" t="n">
        <f aca="false">MIN(J11,T11)-O11</f>
        <v>0</v>
      </c>
      <c r="Z11" s="5" t="n">
        <f aca="false">MIN(K11,U11)-P11</f>
        <v>0</v>
      </c>
      <c r="AA11" s="5" t="n">
        <f aca="false">MIN(L11,V11)-Q11</f>
        <v>0</v>
      </c>
      <c r="AB11" s="5" t="n">
        <f aca="false">MIN(M11,W11)-R11</f>
        <v>0</v>
      </c>
      <c r="AC11" s="5"/>
      <c r="AD11" s="5"/>
      <c r="AE11" s="5"/>
      <c r="AF11" s="5"/>
      <c r="AG11" s="5"/>
      <c r="AH11" s="5"/>
      <c r="AI11" s="5"/>
    </row>
    <row r="12" customFormat="false" ht="12.75" hidden="false" customHeight="false" outlineLevel="0" collapsed="false">
      <c r="E12" s="9" t="n">
        <f aca="false">SUM(O12:R12)</f>
        <v>0</v>
      </c>
      <c r="F12" s="9" t="n">
        <f aca="false">SUM(Y12:AB12)</f>
        <v>0</v>
      </c>
      <c r="H12" s="0" t="str">
        <f aca="false">IF(AND(OR(A12="A",A12="B",A12="C",A12="D",A12="E",A12="F"),OR(B12="A",B12="B",B12="C",B12="D",B12="E",B12="F"),OR(C12="A",C12="B",C12="C",C12="D",C12="E",C12="F"),OR(D12="A",D12="B",D12="C",D12="D",D12="E",D12="F")),"IGAZ","HAMIS")</f>
        <v>HAMIS</v>
      </c>
      <c r="I12" s="4"/>
      <c r="J12" s="5" t="n">
        <f aca="false">COUNTIF($A$2:$D$2,A12)</f>
        <v>0</v>
      </c>
      <c r="K12" s="5" t="n">
        <f aca="false">IF(COUNTIF(A12,B12)&gt;=1,0,COUNTIF($A12:$D12,B12))</f>
        <v>0</v>
      </c>
      <c r="L12" s="5" t="n">
        <f aca="false">IF(COUNTIF(A12:B12,C12)&gt;=1,0,COUNTIF($A12:$D12,C12))</f>
        <v>0</v>
      </c>
      <c r="M12" s="5" t="n">
        <f aca="false">IF(COUNTIF(A12:C12,D12)&gt;=1,0,COUNTIF($A12:$D12,D12))</f>
        <v>0</v>
      </c>
      <c r="N12" s="5"/>
      <c r="O12" s="5" t="n">
        <f aca="false">IF(A12=$A$2,1,0)</f>
        <v>0</v>
      </c>
      <c r="P12" s="5" t="n">
        <f aca="false">IF(B12=$B$2,1,0)</f>
        <v>0</v>
      </c>
      <c r="Q12" s="5" t="n">
        <f aca="false">IF(C12=$C$2,1,0)</f>
        <v>0</v>
      </c>
      <c r="R12" s="5" t="n">
        <f aca="false">IF(D12=$D$2,1,0)</f>
        <v>0</v>
      </c>
      <c r="S12" s="5"/>
      <c r="T12" s="5" t="n">
        <f aca="false">COUNTIF($A$2:$D$2,A12)</f>
        <v>0</v>
      </c>
      <c r="U12" s="5" t="n">
        <f aca="false">COUNTIF($A$2:$D$2,B12)</f>
        <v>0</v>
      </c>
      <c r="V12" s="5" t="n">
        <f aca="false">COUNTIF($A$2:$D$2,C12)</f>
        <v>0</v>
      </c>
      <c r="W12" s="5" t="n">
        <f aca="false">COUNTIF($A$2:$D$2,D12)</f>
        <v>0</v>
      </c>
      <c r="X12" s="5"/>
      <c r="Y12" s="5" t="n">
        <f aca="false">MIN(J12,T12)-O12</f>
        <v>0</v>
      </c>
      <c r="Z12" s="5" t="n">
        <f aca="false">MIN(K12,U12)-P12</f>
        <v>0</v>
      </c>
      <c r="AA12" s="5" t="n">
        <f aca="false">MIN(L12,V12)-Q12</f>
        <v>0</v>
      </c>
      <c r="AB12" s="5" t="n">
        <f aca="false">MIN(M12,W12)-R12</f>
        <v>0</v>
      </c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E13" s="9" t="n">
        <f aca="false">SUM(O13:R13)</f>
        <v>0</v>
      </c>
      <c r="F13" s="9" t="n">
        <f aca="false">SUM(Y13:AB13)</f>
        <v>0</v>
      </c>
      <c r="H13" s="0" t="str">
        <f aca="false">IF(AND(OR(A13="A",A13="B",A13="C",A13="D",A13="E",A13="F"),OR(B13="A",B13="B",B13="C",B13="D",B13="E",B13="F"),OR(C13="A",C13="B",C13="C",C13="D",C13="E",C13="F"),OR(D13="A",D13="B",D13="C",D13="D",D13="E",D13="F")),"IGAZ","HAMIS")</f>
        <v>HAMIS</v>
      </c>
      <c r="I13" s="4"/>
      <c r="J13" s="5" t="n">
        <f aca="false">COUNTIF($A$2:$D$2,A13)</f>
        <v>0</v>
      </c>
      <c r="K13" s="5" t="n">
        <f aca="false">IF(COUNTIF(A13,B13)&gt;=1,0,COUNTIF($A13:$D13,B13))</f>
        <v>0</v>
      </c>
      <c r="L13" s="5" t="n">
        <f aca="false">IF(COUNTIF(A13:B13,C13)&gt;=1,0,COUNTIF($A13:$D13,C13))</f>
        <v>0</v>
      </c>
      <c r="M13" s="5" t="n">
        <f aca="false">IF(COUNTIF(A13:C13,D13)&gt;=1,0,COUNTIF($A13:$D13,D13))</f>
        <v>0</v>
      </c>
      <c r="N13" s="5"/>
      <c r="O13" s="5" t="n">
        <f aca="false">IF(A13=$A$2,1,0)</f>
        <v>0</v>
      </c>
      <c r="P13" s="5" t="n">
        <f aca="false">IF(B13=$B$2,1,0)</f>
        <v>0</v>
      </c>
      <c r="Q13" s="5" t="n">
        <f aca="false">IF(C13=$C$2,1,0)</f>
        <v>0</v>
      </c>
      <c r="R13" s="5" t="n">
        <f aca="false">IF(D13=$D$2,1,0)</f>
        <v>0</v>
      </c>
      <c r="S13" s="5"/>
      <c r="T13" s="5" t="n">
        <f aca="false">COUNTIF($A$2:$D$2,A13)</f>
        <v>0</v>
      </c>
      <c r="U13" s="5" t="n">
        <f aca="false">COUNTIF($A$2:$D$2,B13)</f>
        <v>0</v>
      </c>
      <c r="V13" s="5" t="n">
        <f aca="false">COUNTIF($A$2:$D$2,C13)</f>
        <v>0</v>
      </c>
      <c r="W13" s="5" t="n">
        <f aca="false">COUNTIF($A$2:$D$2,D13)</f>
        <v>0</v>
      </c>
      <c r="X13" s="5"/>
      <c r="Y13" s="5" t="n">
        <f aca="false">MIN(J13,T13)-O13</f>
        <v>0</v>
      </c>
      <c r="Z13" s="5" t="n">
        <f aca="false">MIN(K13,U13)-P13</f>
        <v>0</v>
      </c>
      <c r="AA13" s="5" t="n">
        <f aca="false">MIN(L13,V13)-Q13</f>
        <v>0</v>
      </c>
      <c r="AB13" s="5" t="n">
        <f aca="false">MIN(M13,W13)-R13</f>
        <v>0</v>
      </c>
      <c r="AC13" s="5"/>
      <c r="AD13" s="5"/>
      <c r="AE13" s="5"/>
      <c r="AF13" s="5"/>
      <c r="AG13" s="5"/>
      <c r="AH13" s="5"/>
      <c r="AI13" s="5"/>
    </row>
    <row r="14" customFormat="false" ht="12.75" hidden="false" customHeight="false" outlineLevel="0" collapsed="false">
      <c r="E14" s="9" t="n">
        <f aca="false">SUM(O14:R14)</f>
        <v>0</v>
      </c>
      <c r="F14" s="9" t="n">
        <f aca="false">SUM(Y14:AB14)</f>
        <v>0</v>
      </c>
      <c r="H14" s="0" t="str">
        <f aca="false">IF(AND(OR(A14="A",A14="B",A14="C",A14="D",A14="E",A14="F"),OR(B14="A",B14="B",B14="C",B14="D",B14="E",B14="F"),OR(C14="A",C14="B",C14="C",C14="D",C14="E",C14="F"),OR(D14="A",D14="B",D14="C",D14="D",D14="E",D14="F")),"IGAZ","HAMIS")</f>
        <v>HAMIS</v>
      </c>
      <c r="I14" s="4"/>
      <c r="J14" s="5" t="n">
        <f aca="false">COUNTIF($A$2:$D$2,A14)</f>
        <v>0</v>
      </c>
      <c r="K14" s="5" t="n">
        <f aca="false">IF(COUNTIF(A14,B14)&gt;=1,0,COUNTIF($A14:$D14,B14))</f>
        <v>0</v>
      </c>
      <c r="L14" s="5" t="n">
        <f aca="false">IF(COUNTIF(A14:B14,C14)&gt;=1,0,COUNTIF($A14:$D14,C14))</f>
        <v>0</v>
      </c>
      <c r="M14" s="5" t="n">
        <f aca="false">IF(COUNTIF(A14:C14,D14)&gt;=1,0,COUNTIF($A14:$D14,D14))</f>
        <v>0</v>
      </c>
      <c r="N14" s="5"/>
      <c r="O14" s="5" t="n">
        <f aca="false">IF(A14=$A$2,1,0)</f>
        <v>0</v>
      </c>
      <c r="P14" s="5" t="n">
        <f aca="false">IF(B14=$B$2,1,0)</f>
        <v>0</v>
      </c>
      <c r="Q14" s="5" t="n">
        <f aca="false">IF(C14=$C$2,1,0)</f>
        <v>0</v>
      </c>
      <c r="R14" s="5" t="n">
        <f aca="false">IF(D14=$D$2,1,0)</f>
        <v>0</v>
      </c>
      <c r="S14" s="5"/>
      <c r="T14" s="5" t="n">
        <f aca="false">COUNTIF($A$2:$D$2,A14)</f>
        <v>0</v>
      </c>
      <c r="U14" s="5" t="n">
        <f aca="false">COUNTIF($A$2:$D$2,B14)</f>
        <v>0</v>
      </c>
      <c r="V14" s="5" t="n">
        <f aca="false">COUNTIF($A$2:$D$2,C14)</f>
        <v>0</v>
      </c>
      <c r="W14" s="5" t="n">
        <f aca="false">COUNTIF($A$2:$D$2,D14)</f>
        <v>0</v>
      </c>
      <c r="X14" s="5"/>
      <c r="Y14" s="5" t="n">
        <f aca="false">MIN(J14,T14)-O14</f>
        <v>0</v>
      </c>
      <c r="Z14" s="5" t="n">
        <f aca="false">MIN(K14,U14)-P14</f>
        <v>0</v>
      </c>
      <c r="AA14" s="5" t="n">
        <f aca="false">MIN(L14,V14)-Q14</f>
        <v>0</v>
      </c>
      <c r="AB14" s="5" t="n">
        <f aca="false">MIN(M14,W14)-R14</f>
        <v>0</v>
      </c>
      <c r="AC14" s="5"/>
      <c r="AD14" s="5"/>
      <c r="AE14" s="5"/>
      <c r="AF14" s="5"/>
      <c r="AG14" s="5"/>
      <c r="AH14" s="5"/>
      <c r="AI14" s="5"/>
    </row>
    <row r="15" customFormat="false" ht="12.75" hidden="false" customHeight="false" outlineLevel="0" collapsed="false">
      <c r="E15" s="9" t="n">
        <f aca="false">SUM(O15:R15)</f>
        <v>0</v>
      </c>
      <c r="F15" s="9" t="n">
        <f aca="false">SUM(Y15:AB15)</f>
        <v>0</v>
      </c>
      <c r="H15" s="0" t="str">
        <f aca="false">IF(AND(OR(A15="A",A15="B",A15="C",A15="D",A15="E",A15="F"),OR(B15="A",B15="B",B15="C",B15="D",B15="E",B15="F"),OR(C15="A",C15="B",C15="C",C15="D",C15="E",C15="F"),OR(D15="A",D15="B",D15="C",D15="D",D15="E",D15="F")),"IGAZ","HAMIS")</f>
        <v>HAMIS</v>
      </c>
      <c r="I15" s="4"/>
      <c r="J15" s="5" t="n">
        <f aca="false">COUNTIF($A$2:$D$2,A15)</f>
        <v>0</v>
      </c>
      <c r="K15" s="5" t="n">
        <f aca="false">IF(COUNTIF(A15,B15)&gt;=1,0,COUNTIF($A15:$D15,B15))</f>
        <v>0</v>
      </c>
      <c r="L15" s="5" t="n">
        <f aca="false">IF(COUNTIF(A15:B15,C15)&gt;=1,0,COUNTIF($A15:$D15,C15))</f>
        <v>0</v>
      </c>
      <c r="M15" s="5" t="n">
        <f aca="false">IF(COUNTIF(A15:C15,D15)&gt;=1,0,COUNTIF($A15:$D15,D15))</f>
        <v>0</v>
      </c>
      <c r="N15" s="5"/>
      <c r="O15" s="5" t="n">
        <f aca="false">IF(A15=$A$2,1,0)</f>
        <v>0</v>
      </c>
      <c r="P15" s="5" t="n">
        <f aca="false">IF(B15=$B$2,1,0)</f>
        <v>0</v>
      </c>
      <c r="Q15" s="5" t="n">
        <f aca="false">IF(C15=$C$2,1,0)</f>
        <v>0</v>
      </c>
      <c r="R15" s="5" t="n">
        <f aca="false">IF(D15=$D$2,1,0)</f>
        <v>0</v>
      </c>
      <c r="S15" s="5"/>
      <c r="T15" s="5" t="n">
        <f aca="false">COUNTIF($A$2:$D$2,A15)</f>
        <v>0</v>
      </c>
      <c r="U15" s="5" t="n">
        <f aca="false">COUNTIF($A$2:$D$2,B15)</f>
        <v>0</v>
      </c>
      <c r="V15" s="5" t="n">
        <f aca="false">COUNTIF($A$2:$D$2,C15)</f>
        <v>0</v>
      </c>
      <c r="W15" s="5" t="n">
        <f aca="false">COUNTIF($A$2:$D$2,D15)</f>
        <v>0</v>
      </c>
      <c r="X15" s="5"/>
      <c r="Y15" s="5" t="n">
        <f aca="false">MIN(J15,T15)-O15</f>
        <v>0</v>
      </c>
      <c r="Z15" s="5" t="n">
        <f aca="false">MIN(K15,U15)-P15</f>
        <v>0</v>
      </c>
      <c r="AA15" s="5" t="n">
        <f aca="false">MIN(L15,V15)-Q15</f>
        <v>0</v>
      </c>
      <c r="AB15" s="5" t="n">
        <f aca="false">MIN(M15,W15)-R15</f>
        <v>0</v>
      </c>
      <c r="AC15" s="5"/>
      <c r="AD15" s="5"/>
      <c r="AE15" s="5"/>
      <c r="AF15" s="5"/>
      <c r="AG15" s="5"/>
      <c r="AH15" s="5"/>
      <c r="AI15" s="5"/>
    </row>
    <row r="16" customFormat="false" ht="12.75" hidden="false" customHeight="false" outlineLevel="0" collapsed="false">
      <c r="E16" s="9" t="n">
        <f aca="false">SUM(O16:R16)</f>
        <v>0</v>
      </c>
      <c r="F16" s="9" t="n">
        <f aca="false">SUM(Y16:AB16)</f>
        <v>0</v>
      </c>
      <c r="H16" s="0" t="str">
        <f aca="false">IF(AND(OR(A16="A",A16="B",A16="C",A16="D",A16="E",A16="F"),OR(B16="A",B16="B",B16="C",B16="D",B16="E",B16="F"),OR(C16="A",C16="B",C16="C",C16="D",C16="E",C16="F"),OR(D16="A",D16="B",D16="C",D16="D",D16="E",D16="F")),"IGAZ","HAMIS")</f>
        <v>HAMIS</v>
      </c>
      <c r="I16" s="4"/>
      <c r="J16" s="5" t="n">
        <f aca="false">COUNTIF($A$2:$D$2,A16)</f>
        <v>0</v>
      </c>
      <c r="K16" s="5" t="n">
        <f aca="false">IF(COUNTIF(A16,B16)&gt;=1,0,COUNTIF($A16:$D16,B16))</f>
        <v>0</v>
      </c>
      <c r="L16" s="5" t="n">
        <f aca="false">IF(COUNTIF(A16:B16,C16)&gt;=1,0,COUNTIF($A16:$D16,C16))</f>
        <v>0</v>
      </c>
      <c r="M16" s="5" t="n">
        <f aca="false">IF(COUNTIF(A16:C16,D16)&gt;=1,0,COUNTIF($A16:$D16,D16))</f>
        <v>0</v>
      </c>
      <c r="N16" s="5"/>
      <c r="O16" s="5" t="n">
        <f aca="false">IF(A16=$A$2,1,0)</f>
        <v>0</v>
      </c>
      <c r="P16" s="5" t="n">
        <f aca="false">IF(B16=$B$2,1,0)</f>
        <v>0</v>
      </c>
      <c r="Q16" s="5" t="n">
        <f aca="false">IF(C16=$C$2,1,0)</f>
        <v>0</v>
      </c>
      <c r="R16" s="5" t="n">
        <f aca="false">IF(D16=$D$2,1,0)</f>
        <v>0</v>
      </c>
      <c r="S16" s="5"/>
      <c r="T16" s="5" t="n">
        <f aca="false">COUNTIF($A$2:$D$2,A16)</f>
        <v>0</v>
      </c>
      <c r="U16" s="5" t="n">
        <f aca="false">COUNTIF($A$2:$D$2,B16)</f>
        <v>0</v>
      </c>
      <c r="V16" s="5" t="n">
        <f aca="false">COUNTIF($A$2:$D$2,C16)</f>
        <v>0</v>
      </c>
      <c r="W16" s="5" t="n">
        <f aca="false">COUNTIF($A$2:$D$2,D16)</f>
        <v>0</v>
      </c>
      <c r="X16" s="5"/>
      <c r="Y16" s="5" t="n">
        <f aca="false">MIN(J16,T16)-O16</f>
        <v>0</v>
      </c>
      <c r="Z16" s="5" t="n">
        <f aca="false">MIN(K16,U16)-P16</f>
        <v>0</v>
      </c>
      <c r="AA16" s="5" t="n">
        <f aca="false">MIN(L16,V16)-Q16</f>
        <v>0</v>
      </c>
      <c r="AB16" s="5" t="n">
        <f aca="false">MIN(M16,W16)-R16</f>
        <v>0</v>
      </c>
      <c r="AC16" s="5"/>
      <c r="AD16" s="5"/>
      <c r="AE16" s="5"/>
      <c r="AF16" s="5"/>
      <c r="AG16" s="5"/>
      <c r="AH16" s="5"/>
      <c r="AI16" s="5"/>
    </row>
    <row r="17" customFormat="false" ht="12.75" hidden="false" customHeight="false" outlineLevel="0" collapsed="false">
      <c r="E17" s="9" t="n">
        <f aca="false">SUM(O17:R17)</f>
        <v>0</v>
      </c>
      <c r="F17" s="9" t="n">
        <f aca="false">SUM(Y17:AB17)</f>
        <v>0</v>
      </c>
      <c r="H17" s="0" t="str">
        <f aca="false">IF(AND(OR(A17="A",A17="B",A17="C",A17="D",A17="E",A17="F"),OR(B17="A",B17="B",B17="C",B17="D",B17="E",B17="F"),OR(C17="A",C17="B",C17="C",C17="D",C17="E",C17="F"),OR(D17="A",D17="B",D17="C",D17="D",D17="E",D17="F")),"IGAZ","HAMIS")</f>
        <v>HAMIS</v>
      </c>
      <c r="I17" s="4"/>
      <c r="J17" s="5" t="n">
        <f aca="false">COUNTIF($A$2:$D$2,A17)</f>
        <v>0</v>
      </c>
      <c r="K17" s="5" t="n">
        <f aca="false">IF(COUNTIF(A17,B17)&gt;=1,0,COUNTIF($A17:$D17,B17))</f>
        <v>0</v>
      </c>
      <c r="L17" s="5" t="n">
        <f aca="false">IF(COUNTIF(A17:B17,C17)&gt;=1,0,COUNTIF($A17:$D17,C17))</f>
        <v>0</v>
      </c>
      <c r="M17" s="5" t="n">
        <f aca="false">IF(COUNTIF(A17:C17,D17)&gt;=1,0,COUNTIF($A17:$D17,D17))</f>
        <v>0</v>
      </c>
      <c r="N17" s="5"/>
      <c r="O17" s="5" t="n">
        <f aca="false">IF(A17=$A$2,1,0)</f>
        <v>0</v>
      </c>
      <c r="P17" s="5" t="n">
        <f aca="false">IF(B17=$B$2,1,0)</f>
        <v>0</v>
      </c>
      <c r="Q17" s="5" t="n">
        <f aca="false">IF(C17=$C$2,1,0)</f>
        <v>0</v>
      </c>
      <c r="R17" s="5" t="n">
        <f aca="false">IF(D17=$D$2,1,0)</f>
        <v>0</v>
      </c>
      <c r="S17" s="5"/>
      <c r="T17" s="5" t="n">
        <f aca="false">COUNTIF($A$2:$D$2,A17)</f>
        <v>0</v>
      </c>
      <c r="U17" s="5" t="n">
        <f aca="false">COUNTIF($A$2:$D$2,B17)</f>
        <v>0</v>
      </c>
      <c r="V17" s="5" t="n">
        <f aca="false">COUNTIF($A$2:$D$2,C17)</f>
        <v>0</v>
      </c>
      <c r="W17" s="5" t="n">
        <f aca="false">COUNTIF($A$2:$D$2,D17)</f>
        <v>0</v>
      </c>
      <c r="X17" s="5"/>
      <c r="Y17" s="5" t="n">
        <f aca="false">MIN(J17,T17)-O17</f>
        <v>0</v>
      </c>
      <c r="Z17" s="5" t="n">
        <f aca="false">MIN(K17,U17)-P17</f>
        <v>0</v>
      </c>
      <c r="AA17" s="5" t="n">
        <f aca="false">MIN(L17,V17)-Q17</f>
        <v>0</v>
      </c>
      <c r="AB17" s="5" t="n">
        <f aca="false">MIN(M17,W17)-R17</f>
        <v>0</v>
      </c>
      <c r="AC17" s="5"/>
      <c r="AD17" s="5"/>
      <c r="AE17" s="5"/>
      <c r="AF17" s="5"/>
      <c r="AG17" s="5"/>
      <c r="AH17" s="5"/>
      <c r="AI17" s="5"/>
    </row>
    <row r="18" customFormat="false" ht="12.75" hidden="false" customHeight="false" outlineLevel="0" collapsed="false">
      <c r="E18" s="9" t="n">
        <f aca="false">SUM(O18:R18)</f>
        <v>0</v>
      </c>
      <c r="F18" s="9" t="n">
        <f aca="false">SUM(Y18:AB18)</f>
        <v>0</v>
      </c>
      <c r="H18" s="0" t="str">
        <f aca="false">IF(AND(OR(A18="A",A18="B",A18="C",A18="D",A18="E",A18="F"),OR(B18="A",B18="B",B18="C",B18="D",B18="E",B18="F"),OR(C18="A",C18="B",C18="C",C18="D",C18="E",C18="F"),OR(D18="A",D18="B",D18="C",D18="D",D18="E",D18="F")),"IGAZ","HAMIS")</f>
        <v>HAMIS</v>
      </c>
      <c r="I18" s="4"/>
      <c r="J18" s="5" t="n">
        <f aca="false">COUNTIF($A$2:$D$2,A18)</f>
        <v>0</v>
      </c>
      <c r="K18" s="5" t="n">
        <f aca="false">IF(COUNTIF(A18,B18)&gt;=1,0,COUNTIF($A18:$D18,B18))</f>
        <v>0</v>
      </c>
      <c r="L18" s="5" t="n">
        <f aca="false">IF(COUNTIF(A18:B18,C18)&gt;=1,0,COUNTIF($A18:$D18,C18))</f>
        <v>0</v>
      </c>
      <c r="M18" s="5" t="n">
        <f aca="false">IF(COUNTIF(A18:C18,D18)&gt;=1,0,COUNTIF($A18:$D18,D18))</f>
        <v>0</v>
      </c>
      <c r="N18" s="5"/>
      <c r="O18" s="5" t="n">
        <f aca="false">IF(A18=$A$2,1,0)</f>
        <v>0</v>
      </c>
      <c r="P18" s="5" t="n">
        <f aca="false">IF(B18=$B$2,1,0)</f>
        <v>0</v>
      </c>
      <c r="Q18" s="5" t="n">
        <f aca="false">IF(C18=$C$2,1,0)</f>
        <v>0</v>
      </c>
      <c r="R18" s="5" t="n">
        <f aca="false">IF(D18=$D$2,1,0)</f>
        <v>0</v>
      </c>
      <c r="S18" s="5"/>
      <c r="T18" s="5" t="n">
        <f aca="false">COUNTIF($A$2:$D$2,A18)</f>
        <v>0</v>
      </c>
      <c r="U18" s="5" t="n">
        <f aca="false">COUNTIF($A$2:$D$2,B18)</f>
        <v>0</v>
      </c>
      <c r="V18" s="5" t="n">
        <f aca="false">COUNTIF($A$2:$D$2,C18)</f>
        <v>0</v>
      </c>
      <c r="W18" s="5" t="n">
        <f aca="false">COUNTIF($A$2:$D$2,D18)</f>
        <v>0</v>
      </c>
      <c r="X18" s="5"/>
      <c r="Y18" s="5" t="n">
        <f aca="false">MIN(J18,T18)-O18</f>
        <v>0</v>
      </c>
      <c r="Z18" s="5" t="n">
        <f aca="false">MIN(K18,U18)-P18</f>
        <v>0</v>
      </c>
      <c r="AA18" s="5" t="n">
        <f aca="false">MIN(L18,V18)-Q18</f>
        <v>0</v>
      </c>
      <c r="AB18" s="5" t="n">
        <f aca="false">MIN(M18,W18)-R18</f>
        <v>0</v>
      </c>
      <c r="AC18" s="5"/>
      <c r="AD18" s="5"/>
      <c r="AE18" s="5"/>
      <c r="AF18" s="5"/>
      <c r="AG18" s="5"/>
      <c r="AH18" s="5"/>
      <c r="AI18" s="5"/>
    </row>
    <row r="19" customFormat="false" ht="12.75" hidden="false" customHeight="false" outlineLevel="0" collapsed="false">
      <c r="E19" s="9" t="n">
        <f aca="false">SUM(O19:R19)</f>
        <v>0</v>
      </c>
      <c r="F19" s="9" t="n">
        <f aca="false">SUM(Y19:AB19)</f>
        <v>0</v>
      </c>
      <c r="H19" s="0" t="str">
        <f aca="false">IF(AND(OR(A19="A",A19="B",A19="C",A19="D",A19="E",A19="F"),OR(B19="A",B19="B",B19="C",B19="D",B19="E",B19="F"),OR(C19="A",C19="B",C19="C",C19="D",C19="E",C19="F"),OR(D19="A",D19="B",D19="C",D19="D",D19="E",D19="F")),"IGAZ","HAMIS")</f>
        <v>HAMIS</v>
      </c>
      <c r="I19" s="4"/>
      <c r="J19" s="5" t="n">
        <f aca="false">COUNTIF($A$2:$D$2,A19)</f>
        <v>0</v>
      </c>
      <c r="K19" s="5" t="n">
        <f aca="false">IF(COUNTIF(A19,B19)&gt;=1,0,COUNTIF($A19:$D19,B19))</f>
        <v>0</v>
      </c>
      <c r="L19" s="5" t="n">
        <f aca="false">IF(COUNTIF(A19:B19,C19)&gt;=1,0,COUNTIF($A19:$D19,C19))</f>
        <v>0</v>
      </c>
      <c r="M19" s="5" t="n">
        <f aca="false">IF(COUNTIF(A19:C19,D19)&gt;=1,0,COUNTIF($A19:$D19,D19))</f>
        <v>0</v>
      </c>
      <c r="N19" s="5"/>
      <c r="O19" s="5" t="n">
        <f aca="false">IF(A19=$A$2,1,0)</f>
        <v>0</v>
      </c>
      <c r="P19" s="5" t="n">
        <f aca="false">IF(B19=$B$2,1,0)</f>
        <v>0</v>
      </c>
      <c r="Q19" s="5" t="n">
        <f aca="false">IF(C19=$C$2,1,0)</f>
        <v>0</v>
      </c>
      <c r="R19" s="5" t="n">
        <f aca="false">IF(D19=$D$2,1,0)</f>
        <v>0</v>
      </c>
      <c r="S19" s="5"/>
      <c r="T19" s="5" t="n">
        <f aca="false">COUNTIF($A$2:$D$2,A19)</f>
        <v>0</v>
      </c>
      <c r="U19" s="5" t="n">
        <f aca="false">COUNTIF($A$2:$D$2,B19)</f>
        <v>0</v>
      </c>
      <c r="V19" s="5" t="n">
        <f aca="false">COUNTIF($A$2:$D$2,C19)</f>
        <v>0</v>
      </c>
      <c r="W19" s="5" t="n">
        <f aca="false">COUNTIF($A$2:$D$2,D19)</f>
        <v>0</v>
      </c>
      <c r="X19" s="5"/>
      <c r="Y19" s="5" t="n">
        <f aca="false">MIN(J19,T19)-O19</f>
        <v>0</v>
      </c>
      <c r="Z19" s="5" t="n">
        <f aca="false">MIN(K19,U19)-P19</f>
        <v>0</v>
      </c>
      <c r="AA19" s="5" t="n">
        <f aca="false">MIN(L19,V19)-Q19</f>
        <v>0</v>
      </c>
      <c r="AB19" s="5" t="n">
        <f aca="false">MIN(M19,W19)-R19</f>
        <v>0</v>
      </c>
      <c r="AC19" s="5"/>
      <c r="AD19" s="5"/>
      <c r="AE19" s="5"/>
      <c r="AF19" s="5"/>
      <c r="AG19" s="5"/>
      <c r="AH19" s="5"/>
      <c r="AI19" s="5"/>
    </row>
    <row r="20" customFormat="false" ht="12.75" hidden="false" customHeight="false" outlineLevel="0" collapsed="false">
      <c r="E20" s="9" t="n">
        <f aca="false">SUM(O20:R20)</f>
        <v>0</v>
      </c>
      <c r="F20" s="9" t="n">
        <f aca="false">SUM(Y20:AB20)</f>
        <v>0</v>
      </c>
      <c r="H20" s="0" t="str">
        <f aca="false">IF(AND(OR(A20="A",A20="B",A20="C",A20="D",A20="E",A20="F"),OR(B20="A",B20="B",B20="C",B20="D",B20="E",B20="F"),OR(C20="A",C20="B",C20="C",C20="D",C20="E",C20="F"),OR(D20="A",D20="B",D20="C",D20="D",D20="E",D20="F")),"IGAZ","HAMIS")</f>
        <v>HAMIS</v>
      </c>
      <c r="I20" s="4"/>
      <c r="J20" s="5" t="n">
        <f aca="false">COUNTIF($A$2:$D$2,A20)</f>
        <v>0</v>
      </c>
      <c r="K20" s="5" t="n">
        <f aca="false">IF(COUNTIF(A20,B20)&gt;=1,0,COUNTIF($A20:$D20,B20))</f>
        <v>0</v>
      </c>
      <c r="L20" s="5" t="n">
        <f aca="false">IF(COUNTIF(A20:B20,C20)&gt;=1,0,COUNTIF($A20:$D20,C20))</f>
        <v>0</v>
      </c>
      <c r="M20" s="5" t="n">
        <f aca="false">IF(COUNTIF(A20:C20,D20)&gt;=1,0,COUNTIF($A20:$D20,D20))</f>
        <v>0</v>
      </c>
      <c r="N20" s="5"/>
      <c r="O20" s="5" t="n">
        <f aca="false">IF(A20=$A$2,1,0)</f>
        <v>0</v>
      </c>
      <c r="P20" s="5" t="n">
        <f aca="false">IF(B20=$B$2,1,0)</f>
        <v>0</v>
      </c>
      <c r="Q20" s="5" t="n">
        <f aca="false">IF(C20=$C$2,1,0)</f>
        <v>0</v>
      </c>
      <c r="R20" s="5" t="n">
        <f aca="false">IF(D20=$D$2,1,0)</f>
        <v>0</v>
      </c>
      <c r="S20" s="5"/>
      <c r="T20" s="5" t="n">
        <f aca="false">COUNTIF($A$2:$D$2,A20)</f>
        <v>0</v>
      </c>
      <c r="U20" s="5" t="n">
        <f aca="false">COUNTIF($A$2:$D$2,B20)</f>
        <v>0</v>
      </c>
      <c r="V20" s="5" t="n">
        <f aca="false">COUNTIF($A$2:$D$2,C20)</f>
        <v>0</v>
      </c>
      <c r="W20" s="5" t="n">
        <f aca="false">COUNTIF($A$2:$D$2,D20)</f>
        <v>0</v>
      </c>
      <c r="X20" s="5"/>
      <c r="Y20" s="5" t="n">
        <f aca="false">MIN(J20,T20)-O20</f>
        <v>0</v>
      </c>
      <c r="Z20" s="5" t="n">
        <f aca="false">MIN(K20,U20)-P20</f>
        <v>0</v>
      </c>
      <c r="AA20" s="5" t="n">
        <f aca="false">MIN(L20,V20)-Q20</f>
        <v>0</v>
      </c>
      <c r="AB20" s="5" t="n">
        <f aca="false">MIN(M20,W20)-R20</f>
        <v>0</v>
      </c>
      <c r="AC20" s="5"/>
      <c r="AD20" s="5"/>
      <c r="AE20" s="5"/>
      <c r="AF20" s="5"/>
      <c r="AG20" s="5"/>
      <c r="AH20" s="5"/>
      <c r="AI20" s="5"/>
    </row>
    <row r="21" customFormat="false" ht="12.75" hidden="false" customHeight="false" outlineLevel="0" collapsed="false">
      <c r="E21" s="9" t="n">
        <f aca="false">SUM(O21:R21)</f>
        <v>0</v>
      </c>
      <c r="F21" s="9" t="n">
        <f aca="false">SUM(Y21:AB21)</f>
        <v>0</v>
      </c>
      <c r="H21" s="0" t="str">
        <f aca="false">IF(AND(OR(A21="A",A21="B",A21="C",A21="D",A21="E",A21="F"),OR(B21="A",B21="B",B21="C",B21="D",B21="E",B21="F"),OR(C21="A",C21="B",C21="C",C21="D",C21="E",C21="F"),OR(D21="A",D21="B",D21="C",D21="D",D21="E",D21="F")),"IGAZ","HAMIS")</f>
        <v>HAMIS</v>
      </c>
      <c r="I21" s="4"/>
      <c r="J21" s="5" t="n">
        <f aca="false">COUNTIF($A$2:$D$2,A21)</f>
        <v>0</v>
      </c>
      <c r="K21" s="5" t="n">
        <f aca="false">IF(COUNTIF(A21,B21)&gt;=1,0,COUNTIF($A21:$D21,B21))</f>
        <v>0</v>
      </c>
      <c r="L21" s="5" t="n">
        <f aca="false">IF(COUNTIF(A21:B21,C21)&gt;=1,0,COUNTIF($A21:$D21,C21))</f>
        <v>0</v>
      </c>
      <c r="M21" s="5" t="n">
        <f aca="false">IF(COUNTIF(A21:C21,D21)&gt;=1,0,COUNTIF($A21:$D21,D21))</f>
        <v>0</v>
      </c>
      <c r="N21" s="5"/>
      <c r="O21" s="5" t="n">
        <f aca="false">IF(A21=$A$2,1,0)</f>
        <v>0</v>
      </c>
      <c r="P21" s="5" t="n">
        <f aca="false">IF(B21=$B$2,1,0)</f>
        <v>0</v>
      </c>
      <c r="Q21" s="5" t="n">
        <f aca="false">IF(C21=$C$2,1,0)</f>
        <v>0</v>
      </c>
      <c r="R21" s="5" t="n">
        <f aca="false">IF(D21=$D$2,1,0)</f>
        <v>0</v>
      </c>
      <c r="S21" s="5"/>
      <c r="T21" s="5" t="n">
        <f aca="false">COUNTIF($A$2:$D$2,A21)</f>
        <v>0</v>
      </c>
      <c r="U21" s="5" t="n">
        <f aca="false">COUNTIF($A$2:$D$2,B21)</f>
        <v>0</v>
      </c>
      <c r="V21" s="5" t="n">
        <f aca="false">COUNTIF($A$2:$D$2,C21)</f>
        <v>0</v>
      </c>
      <c r="W21" s="5" t="n">
        <f aca="false">COUNTIF($A$2:$D$2,D21)</f>
        <v>0</v>
      </c>
      <c r="X21" s="5"/>
      <c r="Y21" s="5" t="n">
        <f aca="false">MIN(J21,T21)-O21</f>
        <v>0</v>
      </c>
      <c r="Z21" s="5" t="n">
        <f aca="false">MIN(K21,U21)-P21</f>
        <v>0</v>
      </c>
      <c r="AA21" s="5" t="n">
        <f aca="false">MIN(L21,V21)-Q21</f>
        <v>0</v>
      </c>
      <c r="AB21" s="5" t="n">
        <f aca="false">MIN(M21,W21)-R21</f>
        <v>0</v>
      </c>
      <c r="AC21" s="5"/>
      <c r="AD21" s="5"/>
      <c r="AE21" s="5"/>
      <c r="AF21" s="5"/>
      <c r="AG21" s="5"/>
      <c r="AH21" s="5"/>
      <c r="AI21" s="5"/>
    </row>
    <row r="22" customFormat="false" ht="12.75" hidden="false" customHeight="false" outlineLevel="0" collapsed="false">
      <c r="E22" s="9" t="n">
        <f aca="false">SUM(O22:R22)</f>
        <v>0</v>
      </c>
      <c r="F22" s="9" t="n">
        <f aca="false">SUM(Y22:AB22)</f>
        <v>0</v>
      </c>
      <c r="H22" s="0" t="str">
        <f aca="false">IF(AND(OR(A22="A",A22="B",A22="C",A22="D",A22="E",A22="F"),OR(B22="A",B22="B",B22="C",B22="D",B22="E",B22="F"),OR(C22="A",C22="B",C22="C",C22="D",C22="E",C22="F"),OR(D22="A",D22="B",D22="C",D22="D",D22="E",D22="F")),"IGAZ","HAMIS")</f>
        <v>HAMIS</v>
      </c>
      <c r="I22" s="4"/>
      <c r="J22" s="5" t="n">
        <f aca="false">COUNTIF($A$2:$D$2,A22)</f>
        <v>0</v>
      </c>
      <c r="K22" s="5" t="n">
        <f aca="false">IF(COUNTIF(A22,B22)&gt;=1,0,COUNTIF($A22:$D22,B22))</f>
        <v>0</v>
      </c>
      <c r="L22" s="5" t="n">
        <f aca="false">IF(COUNTIF(A22:B22,C22)&gt;=1,0,COUNTIF($A22:$D22,C22))</f>
        <v>0</v>
      </c>
      <c r="M22" s="5" t="n">
        <f aca="false">IF(COUNTIF(A22:C22,D22)&gt;=1,0,COUNTIF($A22:$D22,D22))</f>
        <v>0</v>
      </c>
      <c r="N22" s="5"/>
      <c r="O22" s="5" t="n">
        <f aca="false">IF(A22=$A$2,1,0)</f>
        <v>0</v>
      </c>
      <c r="P22" s="5" t="n">
        <f aca="false">IF(B22=$B$2,1,0)</f>
        <v>0</v>
      </c>
      <c r="Q22" s="5" t="n">
        <f aca="false">IF(C22=$C$2,1,0)</f>
        <v>0</v>
      </c>
      <c r="R22" s="5" t="n">
        <f aca="false">IF(D22=$D$2,1,0)</f>
        <v>0</v>
      </c>
      <c r="S22" s="5"/>
      <c r="T22" s="5" t="n">
        <f aca="false">COUNTIF($A$2:$D$2,A22)</f>
        <v>0</v>
      </c>
      <c r="U22" s="5" t="n">
        <f aca="false">COUNTIF($A$2:$D$2,B22)</f>
        <v>0</v>
      </c>
      <c r="V22" s="5" t="n">
        <f aca="false">COUNTIF($A$2:$D$2,C22)</f>
        <v>0</v>
      </c>
      <c r="W22" s="5" t="n">
        <f aca="false">COUNTIF($A$2:$D$2,D22)</f>
        <v>0</v>
      </c>
      <c r="X22" s="5"/>
      <c r="Y22" s="5" t="n">
        <f aca="false">MIN(J22,T22)-O22</f>
        <v>0</v>
      </c>
      <c r="Z22" s="5" t="n">
        <f aca="false">MIN(K22,U22)-P22</f>
        <v>0</v>
      </c>
      <c r="AA22" s="5" t="n">
        <f aca="false">MIN(L22,V22)-Q22</f>
        <v>0</v>
      </c>
      <c r="AB22" s="5" t="n">
        <f aca="false">MIN(M22,W22)-R22</f>
        <v>0</v>
      </c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E23" s="9" t="n">
        <f aca="false">SUM(O23:R23)</f>
        <v>0</v>
      </c>
      <c r="F23" s="9" t="n">
        <f aca="false">SUM(Y23:AB23)</f>
        <v>0</v>
      </c>
      <c r="H23" s="0" t="str">
        <f aca="false">IF(AND(OR(A23="A",A23="B",A23="C",A23="D",A23="E",A23="F"),OR(B23="A",B23="B",B23="C",B23="D",B23="E",B23="F"),OR(C23="A",C23="B",C23="C",C23="D",C23="E",C23="F"),OR(D23="A",D23="B",D23="C",D23="D",D23="E",D23="F")),"IGAZ","HAMIS")</f>
        <v>HAMIS</v>
      </c>
      <c r="I23" s="4"/>
      <c r="J23" s="5" t="n">
        <f aca="false">COUNTIF($A$2:$D$2,A23)</f>
        <v>0</v>
      </c>
      <c r="K23" s="5" t="n">
        <f aca="false">IF(COUNTIF(A23,B23)&gt;=1,0,COUNTIF($A23:$D23,B23))</f>
        <v>0</v>
      </c>
      <c r="L23" s="5" t="n">
        <f aca="false">IF(COUNTIF(A23:B23,C23)&gt;=1,0,COUNTIF($A23:$D23,C23))</f>
        <v>0</v>
      </c>
      <c r="M23" s="5" t="n">
        <f aca="false">IF(COUNTIF(A23:C23,D23)&gt;=1,0,COUNTIF($A23:$D23,D23))</f>
        <v>0</v>
      </c>
      <c r="N23" s="5"/>
      <c r="O23" s="5" t="n">
        <f aca="false">IF(A23=$A$2,1,0)</f>
        <v>0</v>
      </c>
      <c r="P23" s="5" t="n">
        <f aca="false">IF(B23=$B$2,1,0)</f>
        <v>0</v>
      </c>
      <c r="Q23" s="5" t="n">
        <f aca="false">IF(C23=$C$2,1,0)</f>
        <v>0</v>
      </c>
      <c r="R23" s="5" t="n">
        <f aca="false">IF(D23=$D$2,1,0)</f>
        <v>0</v>
      </c>
      <c r="S23" s="5"/>
      <c r="T23" s="5" t="n">
        <f aca="false">COUNTIF($A$2:$D$2,A23)</f>
        <v>0</v>
      </c>
      <c r="U23" s="5" t="n">
        <f aca="false">COUNTIF($A$2:$D$2,B23)</f>
        <v>0</v>
      </c>
      <c r="V23" s="5" t="n">
        <f aca="false">COUNTIF($A$2:$D$2,C23)</f>
        <v>0</v>
      </c>
      <c r="W23" s="5" t="n">
        <f aca="false">COUNTIF($A$2:$D$2,D23)</f>
        <v>0</v>
      </c>
      <c r="X23" s="5"/>
      <c r="Y23" s="5" t="n">
        <f aca="false">MIN(J23,T23)-O23</f>
        <v>0</v>
      </c>
      <c r="Z23" s="5" t="n">
        <f aca="false">MIN(K23,U23)-P23</f>
        <v>0</v>
      </c>
      <c r="AA23" s="5" t="n">
        <f aca="false">MIN(L23,V23)-Q23</f>
        <v>0</v>
      </c>
      <c r="AB23" s="5" t="n">
        <f aca="false">MIN(M23,W23)-R23</f>
        <v>0</v>
      </c>
      <c r="AC23" s="5"/>
      <c r="AD23" s="5"/>
      <c r="AE23" s="5"/>
      <c r="AF23" s="5"/>
      <c r="AG23" s="5"/>
      <c r="AH23" s="5"/>
      <c r="AI23" s="5"/>
    </row>
    <row r="24" customFormat="false" ht="12.75" hidden="false" customHeight="false" outlineLevel="0" collapsed="false">
      <c r="I24" s="4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I25" s="4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</row>
    <row r="26" customFormat="false" ht="12.75" hidden="false" customHeight="false" outlineLevel="0" collapsed="false">
      <c r="I26" s="4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</row>
    <row r="27" customFormat="false" ht="12.75" hidden="false" customHeight="false" outlineLevel="0" collapsed="false">
      <c r="I27" s="4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</row>
    <row r="28" customFormat="false" ht="12.75" hidden="false" customHeight="false" outlineLevel="0" collapsed="false">
      <c r="I28" s="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false" outlineLevel="0" collapsed="false">
      <c r="I29" s="4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</row>
    <row r="30" customFormat="false" ht="12.75" hidden="false" customHeight="false" outlineLevel="0" collapsed="false">
      <c r="I30" s="4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</row>
    <row r="31" customFormat="false" ht="12.75" hidden="false" customHeight="false" outlineLevel="0" collapsed="false">
      <c r="I31" s="4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</row>
    <row r="32" customFormat="false" ht="12.75" hidden="false" customHeight="false" outlineLevel="0" collapsed="false">
      <c r="I32" s="4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2.75" hidden="false" customHeight="false" outlineLevel="0" collapsed="false"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2.75" hidden="false" customHeight="fals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</row>
    <row r="35" customFormat="false" ht="12.75" hidden="false" customHeight="fals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</row>
    <row r="36" customFormat="false" ht="12.75" hidden="false" customHeight="fals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</row>
    <row r="37" customFormat="false" ht="12.75" hidden="false" customHeight="fals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</row>
    <row r="38" customFormat="false" ht="12.75" hidden="false" customHeight="fals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</row>
    <row r="39" customFormat="false" ht="12.75" hidden="false" customHeight="fals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</row>
    <row r="40" customFormat="false" ht="12.75" hidden="false" customHeight="fals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</row>
    <row r="41" customFormat="false" ht="12.75" hidden="false" customHeight="false" outlineLevel="0" collapsed="false"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false" outlineLevel="0" collapsed="false"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false" outlineLevel="0" collapsed="false"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false" outlineLevel="0" collapsed="false"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false" outlineLevel="0" collapsed="false"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false" outlineLevel="0" collapsed="false"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false" outlineLevel="0" collapsed="false"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false" outlineLevel="0" collapsed="false"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false" outlineLevel="0" collapsed="false"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false" outlineLevel="0" collapsed="false"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</sheetData>
  <mergeCells count="2">
    <mergeCell ref="A1:D1"/>
    <mergeCell ref="A3:D3"/>
  </mergeCells>
  <conditionalFormatting sqref="A4:D24">
    <cfRule type="expression" priority="2" aboveAverage="0" equalAverage="0" bottom="0" percent="0" rank="0" text="" dxfId="16">
      <formula>$E4=4</formula>
    </cfRule>
  </conditionalFormatting>
  <conditionalFormatting sqref="E24">
    <cfRule type="cellIs" priority="3" operator="equal" aboveAverage="0" equalAverage="0" bottom="0" percent="0" rank="0" text="" dxfId="17">
      <formula>0</formula>
    </cfRule>
    <cfRule type="cellIs" priority="4" operator="equal" aboveAverage="0" equalAverage="0" bottom="0" percent="0" rank="0" text="" dxfId="18">
      <formula>4</formula>
    </cfRule>
    <cfRule type="expression" priority="5" aboveAverage="0" equalAverage="0" bottom="0" percent="0" rank="0" text="" dxfId="19">
      <formula>$D24=0</formula>
    </cfRule>
  </conditionalFormatting>
  <conditionalFormatting sqref="F24 G4:H24">
    <cfRule type="cellIs" priority="6" operator="equal" aboveAverage="0" equalAverage="0" bottom="0" percent="0" rank="0" text="" dxfId="20">
      <formula>0</formula>
    </cfRule>
    <cfRule type="expression" priority="7" aboveAverage="0" equalAverage="0" bottom="0" percent="0" rank="0" text="" dxfId="21">
      <formula>$D24=0</formula>
    </cfRule>
  </conditionalFormatting>
  <conditionalFormatting sqref="E4:E23">
    <cfRule type="cellIs" priority="8" operator="equal" aboveAverage="0" equalAverage="0" bottom="0" percent="0" rank="0" text="" dxfId="22">
      <formula>0</formula>
    </cfRule>
    <cfRule type="cellIs" priority="9" operator="equal" aboveAverage="0" equalAverage="0" bottom="0" percent="0" rank="0" text="" dxfId="23">
      <formula>4</formula>
    </cfRule>
    <cfRule type="expression" priority="10" aboveAverage="0" equalAverage="0" bottom="0" percent="0" rank="0" text="" dxfId="24">
      <formula>H4="hamis"</formula>
    </cfRule>
  </conditionalFormatting>
  <conditionalFormatting sqref="F4:F23">
    <cfRule type="cellIs" priority="11" operator="equal" aboveAverage="0" equalAverage="0" bottom="0" percent="0" rank="0" text="" dxfId="25">
      <formula>0</formula>
    </cfRule>
    <cfRule type="expression" priority="12" aboveAverage="0" equalAverage="0" bottom="0" percent="0" rank="0" text="" dxfId="26">
      <formula>H4="hamis"</formula>
    </cfRule>
    <cfRule type="expression" priority="13" aboveAverage="0" equalAverage="0" bottom="0" percent="0" rank="0" text="" dxfId="27">
      <formula>D4=0</formula>
    </cfRule>
  </conditionalFormatting>
  <conditionalFormatting sqref="A2:D2">
    <cfRule type="cellIs" priority="14" operator="between" aboveAverage="0" equalAverage="0" bottom="0" percent="0" rank="0" text="" dxfId="28">
      <formula>"A"</formula>
      <formula>"B"</formula>
    </cfRule>
    <cfRule type="cellIs" priority="15" operator="between" aboveAverage="0" equalAverage="0" bottom="0" percent="0" rank="0" text="" dxfId="29">
      <formula>"C"</formula>
      <formula>"D"</formula>
    </cfRule>
    <cfRule type="cellIs" priority="16" operator="between" aboveAverage="0" equalAverage="0" bottom="0" percent="0" rank="0" text="" dxfId="30">
      <formula>"E"</formula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7:10:59Z</dcterms:created>
  <dc:creator>xp</dc:creator>
  <dc:description/>
  <dc:language>en-US</dc:language>
  <cp:lastModifiedBy>xp</cp:lastModifiedBy>
  <dcterms:modified xsi:type="dcterms:W3CDTF">2009-04-13T17:42:43Z</dcterms:modified>
  <cp:revision>0</cp:revision>
  <dc:subject/>
  <dc:title/>
</cp:coreProperties>
</file>