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áblázat" sheetId="1" state="visible" r:id="rId2"/>
    <sheet name="Mellékszámítás" sheetId="2" state="visible" r:id="rId3"/>
    <sheet name="Adatok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Az ismétlődés kezdete</t>
  </si>
  <si>
    <t xml:space="preserve">A ciklus hossza</t>
  </si>
  <si>
    <t xml:space="preserve">Feladat száma:</t>
  </si>
  <si>
    <t xml:space="preserve">I.215 - Kavics</t>
  </si>
  <si>
    <t xml:space="preserve">Versenyző neve, osztálya:</t>
  </si>
  <si>
    <t xml:space="preserve">Horváth 135 Loránd, 11. osztály</t>
  </si>
  <si>
    <t xml:space="preserve">E-mail:</t>
  </si>
  <si>
    <t xml:space="preserve">Iskola neve, címe:</t>
  </si>
  <si>
    <t xml:space="preserve">Németh László Gimnázium, Budapest</t>
  </si>
  <si>
    <t xml:space="preserve">Program:</t>
  </si>
  <si>
    <t xml:space="preserve">Office Excel 2003 vagy 200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14"/>
    <col collapsed="false" customWidth="true" hidden="false" outlineLevel="0" max="6" min="2" style="0" width="2.7"/>
    <col collapsed="false" customWidth="true" hidden="false" outlineLevel="0" max="9" min="7" style="0" width="1.99"/>
    <col collapsed="false" customWidth="true" hidden="false" outlineLevel="0" max="25" min="10" style="0" width="2.99"/>
    <col collapsed="false" customWidth="true" hidden="false" outlineLevel="0" max="26" min="26" style="0" width="4.28"/>
    <col collapsed="false" customWidth="true" hidden="false" outlineLevel="0" max="27" min="27" style="0" width="21.84"/>
    <col collapsed="false" customWidth="true" hidden="false" outlineLevel="0" max="28" min="28" style="0" width="10.28"/>
  </cols>
  <sheetData>
    <row r="1" customFormat="false" ht="19.5" hidden="false" customHeight="false" outlineLevel="0" collapsed="false">
      <c r="A1" s="1" t="n">
        <v>13</v>
      </c>
      <c r="B1" s="2" t="n">
        <v>5</v>
      </c>
      <c r="C1" s="2" t="n">
        <v>3</v>
      </c>
      <c r="D1" s="2" t="n">
        <v>3</v>
      </c>
      <c r="E1" s="2" t="n">
        <v>1</v>
      </c>
      <c r="F1" s="2" t="n">
        <v>0</v>
      </c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3"/>
      <c r="Y1" s="4"/>
      <c r="Z1" s="0" t="n">
        <f aca="false">SUM(A1:Y1)</f>
        <v>25</v>
      </c>
      <c r="AA1" s="0" t="s">
        <v>0</v>
      </c>
      <c r="AB1" s="0" t="n">
        <f aca="false">Mellékszámítás!AG3</f>
        <v>7</v>
      </c>
    </row>
    <row r="2" customFormat="false" ht="15" hidden="false" customHeight="false" outlineLevel="0" collapsed="false">
      <c r="A2" s="5" t="n">
        <f aca="false">IF(LARGE(Mellékszámítás!$A2:Mellékszámítás!$Y2,A102)&lt;&gt;0,LARGE(Mellékszámítás!$A2:Mellékszámítás!$Y2,A102),0)</f>
        <v>13</v>
      </c>
      <c r="B2" s="5" t="n">
        <f aca="false">IF(LARGE(Mellékszámítás!$A2:Mellékszámítás!$Y2,B102)&lt;&gt;0,LARGE(Mellékszámítás!$A2:Mellékszámítás!$Y2,B102),0)</f>
        <v>5</v>
      </c>
      <c r="C2" s="5" t="n">
        <f aca="false">IF(LARGE(Mellékszámítás!$A2:Mellékszámítás!$Y2,C$102)&lt;&gt;0,LARGE(Mellékszámítás!$A2:Mellékszámítás!$Y2,C$102),0)</f>
        <v>3</v>
      </c>
      <c r="D2" s="5" t="n">
        <f aca="false">IF(LARGE(Mellékszámítás!$A2:Mellékszámítás!$Y2,D102)&lt;&gt;0,LARGE(Mellékszámítás!$A2:Mellékszámítás!$Y2,D102),0)</f>
        <v>3</v>
      </c>
      <c r="E2" s="5" t="n">
        <f aca="false">IF(LARGE(Mellékszámítás!$A2:Mellékszámítás!$Y2,E102)&lt;&gt;0,LARGE(Mellékszámítás!$A2:Mellékszámítás!$Y2,E102),0)</f>
        <v>1</v>
      </c>
      <c r="F2" s="5" t="n">
        <f aca="false">IF(LARGE(Mellékszámítás!$A2:Mellékszámítás!$Y2,F102)&lt;&gt;0,LARGE(Mellékszámítás!$A2:Mellékszámítás!$Y2,F102),0)</f>
        <v>0</v>
      </c>
      <c r="G2" s="5" t="n">
        <f aca="false">IF(LARGE(Mellékszámítás!$A2:Mellékszámítás!$Y2,G102)&lt;&gt;0,LARGE(Mellékszámítás!$A2:Mellékszámítás!$Y2,G102),0)</f>
        <v>0</v>
      </c>
      <c r="H2" s="5" t="n">
        <f aca="false">IF(LARGE(Mellékszámítás!$A2:Mellékszámítás!$Y2,H102)&lt;&gt;0,LARGE(Mellékszámítás!$A2:Mellékszámítás!$Y2,H102),0)</f>
        <v>0</v>
      </c>
      <c r="I2" s="5" t="n">
        <f aca="false">IF(LARGE(Mellékszámítás!$A2:Mellékszámítás!$Y2,I102)&lt;&gt;0,LARGE(Mellékszámítás!$A2:Mellékszámítás!$Y2,I102),0)</f>
        <v>0</v>
      </c>
      <c r="J2" s="5" t="n">
        <f aca="false">IF(LARGE(Mellékszámítás!$A2:Mellékszámítás!$Y2,J102)&lt;&gt;0,LARGE(Mellékszámítás!$A2:Mellékszámítás!$Y2,J102),0)</f>
        <v>0</v>
      </c>
      <c r="K2" s="5" t="n">
        <f aca="false">IF(LARGE(Mellékszámítás!$A2:Mellékszámítás!$Y2,K102)&lt;&gt;0,LARGE(Mellékszámítás!$A2:Mellékszámítás!$Y2,K102),0)</f>
        <v>0</v>
      </c>
      <c r="L2" s="5" t="n">
        <f aca="false">IF(LARGE(Mellékszámítás!$A2:Mellékszámítás!$Y2,L102)&lt;&gt;0,LARGE(Mellékszámítás!$A2:Mellékszámítás!$Y2,L102),0)</f>
        <v>0</v>
      </c>
      <c r="M2" s="5" t="n">
        <f aca="false">IF(LARGE(Mellékszámítás!$A2:Mellékszámítás!$Y2,M102)&lt;&gt;0,LARGE(Mellékszámítás!$A2:Mellékszámítás!$Y2,M102),0)</f>
        <v>0</v>
      </c>
      <c r="N2" s="5" t="n">
        <f aca="false">IF(LARGE(Mellékszámítás!$A2:Mellékszámítás!$Y2,N102)&lt;&gt;0,LARGE(Mellékszámítás!$A2:Mellékszámítás!$Y2,N102),0)</f>
        <v>0</v>
      </c>
      <c r="O2" s="5" t="n">
        <f aca="false">IF(LARGE(Mellékszámítás!$A2:Mellékszámítás!$Y2,O102)&lt;&gt;0,LARGE(Mellékszámítás!$A2:Mellékszámítás!$Y2,O102),0)</f>
        <v>0</v>
      </c>
      <c r="P2" s="5" t="n">
        <f aca="false">IF(LARGE(Mellékszámítás!$A2:Mellékszámítás!$Y2,P102)&lt;&gt;0,LARGE(Mellékszámítás!$A2:Mellékszámítás!$Y2,P102),0)</f>
        <v>0</v>
      </c>
      <c r="Q2" s="5" t="n">
        <f aca="false">IF(LARGE(Mellékszámítás!$A2:Mellékszámítás!$Y2,Q102)&lt;&gt;0,LARGE(Mellékszámítás!$A2:Mellékszámítás!$Y2,Q102),0)</f>
        <v>0</v>
      </c>
      <c r="R2" s="5" t="n">
        <f aca="false">IF(LARGE(Mellékszámítás!$A2:Mellékszámítás!$Y2,R102)&lt;&gt;0,LARGE(Mellékszámítás!$A2:Mellékszámítás!$Y2,R102),0)</f>
        <v>0</v>
      </c>
      <c r="S2" s="5" t="n">
        <f aca="false">IF(LARGE(Mellékszámítás!$A2:Mellékszámítás!$Y2,S102)&lt;&gt;0,LARGE(Mellékszámítás!$A2:Mellékszámítás!$Y2,S102),0)</f>
        <v>0</v>
      </c>
      <c r="T2" s="5" t="n">
        <f aca="false">IF(LARGE(Mellékszámítás!$A2:Mellékszámítás!$Y2,T102)&lt;&gt;0,LARGE(Mellékszámítás!$A2:Mellékszámítás!$Y2,T102),0)</f>
        <v>0</v>
      </c>
      <c r="U2" s="5" t="n">
        <f aca="false">IF(LARGE(Mellékszámítás!$A2:Mellékszámítás!$Y2,U102)&lt;&gt;0,LARGE(Mellékszámítás!$A2:Mellékszámítás!$Y2,U102),0)</f>
        <v>0</v>
      </c>
      <c r="V2" s="5" t="n">
        <f aca="false">IF(LARGE(Mellékszámítás!$A2:Mellékszámítás!$Y2,V102)&lt;&gt;0,LARGE(Mellékszámítás!$A2:Mellékszámítás!$Y2,V102),0)</f>
        <v>0</v>
      </c>
      <c r="W2" s="5" t="n">
        <f aca="false">IF(LARGE(Mellékszámítás!$A2:Mellékszámítás!$Y2,W102)&lt;&gt;0,LARGE(Mellékszámítás!$A2:Mellékszámítás!$Y2,W102),0)</f>
        <v>0</v>
      </c>
      <c r="X2" s="5" t="n">
        <f aca="false">IF(LARGE(Mellékszámítás!$A2:Mellékszámítás!$Y2,X102)&lt;&gt;0,LARGE(Mellékszámítás!$A2:Mellékszámítás!$Y2,X102),0)</f>
        <v>0</v>
      </c>
      <c r="Y2" s="5" t="n">
        <f aca="false">IF(LARGE(Mellékszámítás!$A2:Mellékszámítás!$Y2,Y102)&lt;&gt;0,LARGE(Mellékszámítás!$A2:Mellékszámítás!$Y2,Y102),0)</f>
        <v>0</v>
      </c>
      <c r="AA2" s="5" t="s">
        <v>1</v>
      </c>
      <c r="AB2" s="0" t="n">
        <f aca="false">Mellékszámítás!AH2</f>
        <v>7</v>
      </c>
    </row>
    <row r="3" customFormat="false" ht="15" hidden="false" customHeight="false" outlineLevel="0" collapsed="false">
      <c r="A3" s="5" t="n">
        <f aca="false">IF(LARGE(Mellékszámítás!$A3:Mellékszámítás!$Y3,A$102)&lt;&gt;0,LARGE(Mellékszámítás!$A3:Mellékszámítás!$Y3,A$102),0)</f>
        <v>12</v>
      </c>
      <c r="B3" s="5" t="n">
        <f aca="false">IF(LARGE(Mellékszámítás!$A3:Mellékszámítás!$Y3,B$102)&lt;&gt;0,LARGE(Mellékszámítás!$A3:Mellékszámítás!$Y3,B$102),0)</f>
        <v>5</v>
      </c>
      <c r="C3" s="5" t="n">
        <f aca="false">IF(LARGE(Mellékszámítás!$A3:Mellékszámítás!$Y3,C$102)&lt;&gt;0,LARGE(Mellékszámítás!$A3:Mellékszámítás!$Y3,C$102),0)</f>
        <v>4</v>
      </c>
      <c r="D3" s="5" t="n">
        <f aca="false">IF(LARGE(Mellékszámítás!$A3:Mellékszámítás!$Y3,D$102)&lt;&gt;0,LARGE(Mellékszámítás!$A3:Mellékszámítás!$Y3,D$102),0)</f>
        <v>2</v>
      </c>
      <c r="E3" s="5" t="n">
        <f aca="false">IF(LARGE(Mellékszámítás!$A3:Mellékszámítás!$Y3,E$102)&lt;&gt;0,LARGE(Mellékszámítás!$A3:Mellékszámítás!$Y3,E$102),0)</f>
        <v>2</v>
      </c>
      <c r="F3" s="5" t="n">
        <f aca="false">IF(LARGE(Mellékszámítás!$A3:Mellékszámítás!$Y3,F$102)&lt;&gt;0,LARGE(Mellékszámítás!$A3:Mellékszámítás!$Y3,F$102),0)</f>
        <v>0</v>
      </c>
      <c r="G3" s="5" t="n">
        <f aca="false">IF(LARGE(Mellékszámítás!$A3:Mellékszámítás!$Y3,G$102)&lt;&gt;0,LARGE(Mellékszámítás!$A3:Mellékszámítás!$Y3,G$102),0)</f>
        <v>0</v>
      </c>
      <c r="H3" s="5" t="n">
        <f aca="false">IF(LARGE(Mellékszámítás!$A3:Mellékszámítás!$Y3,H$102)&lt;&gt;0,LARGE(Mellékszámítás!$A3:Mellékszámítás!$Y3,H$102),0)</f>
        <v>0</v>
      </c>
      <c r="I3" s="5" t="n">
        <f aca="false">IF(LARGE(Mellékszámítás!$A3:Mellékszámítás!$Y3,I$102)&lt;&gt;0,LARGE(Mellékszámítás!$A3:Mellékszámítás!$Y3,I$102),0)</f>
        <v>0</v>
      </c>
      <c r="J3" s="5" t="n">
        <f aca="false">IF(LARGE(Mellékszámítás!$A3:Mellékszámítás!$Y3,J$102)&lt;&gt;0,LARGE(Mellékszámítás!$A3:Mellékszámítás!$Y3,J$102),0)</f>
        <v>0</v>
      </c>
      <c r="K3" s="5" t="n">
        <f aca="false">IF(LARGE(Mellékszámítás!$A3:Mellékszámítás!$Y3,K$102)&lt;&gt;0,LARGE(Mellékszámítás!$A3:Mellékszámítás!$Y3,K$102),0)</f>
        <v>0</v>
      </c>
      <c r="L3" s="5" t="n">
        <f aca="false">IF(LARGE(Mellékszámítás!$A3:Mellékszámítás!$Y3,L$102)&lt;&gt;0,LARGE(Mellékszámítás!$A3:Mellékszámítás!$Y3,L$102),0)</f>
        <v>0</v>
      </c>
      <c r="M3" s="5" t="n">
        <f aca="false">IF(LARGE(Mellékszámítás!$A3:Mellékszámítás!$Y3,M$102)&lt;&gt;0,LARGE(Mellékszámítás!$A3:Mellékszámítás!$Y3,M$102),0)</f>
        <v>0</v>
      </c>
      <c r="N3" s="5" t="n">
        <f aca="false">IF(LARGE(Mellékszámítás!$A3:Mellékszámítás!$Y3,N$102)&lt;&gt;0,LARGE(Mellékszámítás!$A3:Mellékszámítás!$Y3,N$102),0)</f>
        <v>0</v>
      </c>
      <c r="O3" s="5" t="n">
        <f aca="false">IF(LARGE(Mellékszámítás!$A3:Mellékszámítás!$Y3,O$102)&lt;&gt;0,LARGE(Mellékszámítás!$A3:Mellékszámítás!$Y3,O$102),0)</f>
        <v>0</v>
      </c>
      <c r="P3" s="5" t="n">
        <f aca="false">IF(LARGE(Mellékszámítás!$A3:Mellékszámítás!$Y3,P$102)&lt;&gt;0,LARGE(Mellékszámítás!$A3:Mellékszámítás!$Y3,P$102),0)</f>
        <v>0</v>
      </c>
      <c r="Q3" s="5" t="n">
        <f aca="false">IF(LARGE(Mellékszámítás!$A3:Mellékszámítás!$Y3,Q$102)&lt;&gt;0,LARGE(Mellékszámítás!$A3:Mellékszámítás!$Y3,Q$102),0)</f>
        <v>0</v>
      </c>
      <c r="R3" s="5" t="n">
        <f aca="false">IF(LARGE(Mellékszámítás!$A3:Mellékszámítás!$Y3,R$102)&lt;&gt;0,LARGE(Mellékszámítás!$A3:Mellékszámítás!$Y3,R$102),0)</f>
        <v>0</v>
      </c>
      <c r="S3" s="5" t="n">
        <f aca="false">IF(LARGE(Mellékszámítás!$A3:Mellékszámítás!$Y3,S$102)&lt;&gt;0,LARGE(Mellékszámítás!$A3:Mellékszámítás!$Y3,S$102),0)</f>
        <v>0</v>
      </c>
      <c r="T3" s="5" t="n">
        <f aca="false">IF(LARGE(Mellékszámítás!$A3:Mellékszámítás!$Y3,T$102)&lt;&gt;0,LARGE(Mellékszámítás!$A3:Mellékszámítás!$Y3,T$102),0)</f>
        <v>0</v>
      </c>
      <c r="U3" s="5" t="n">
        <f aca="false">IF(LARGE(Mellékszámítás!$A3:Mellékszámítás!$Y3,U$102)&lt;&gt;0,LARGE(Mellékszámítás!$A3:Mellékszámítás!$Y3,U$102),0)</f>
        <v>0</v>
      </c>
      <c r="V3" s="5" t="n">
        <f aca="false">IF(LARGE(Mellékszámítás!$A3:Mellékszámítás!$Y3,V$102)&lt;&gt;0,LARGE(Mellékszámítás!$A3:Mellékszámítás!$Y3,V$102),0)</f>
        <v>0</v>
      </c>
      <c r="W3" s="5" t="n">
        <f aca="false">IF(LARGE(Mellékszámítás!$A3:Mellékszámítás!$Y3,W$102)&lt;&gt;0,LARGE(Mellékszámítás!$A3:Mellékszámítás!$Y3,W$102),0)</f>
        <v>0</v>
      </c>
      <c r="X3" s="5" t="n">
        <f aca="false">IF(LARGE(Mellékszámítás!$A3:Mellékszámítás!$Y3,X$102)&lt;&gt;0,LARGE(Mellékszámítás!$A3:Mellékszámítás!$Y3,X$102),0)</f>
        <v>0</v>
      </c>
      <c r="Y3" s="5" t="n">
        <f aca="false">IF(LARGE(Mellékszámítás!$A3:Mellékszámítás!$Y3,Y$102)&lt;&gt;0,LARGE(Mellékszámítás!$A3:Mellékszámítás!$Y3,Y$102),0)</f>
        <v>0</v>
      </c>
    </row>
    <row r="4" customFormat="false" ht="15" hidden="false" customHeight="false" outlineLevel="0" collapsed="false">
      <c r="A4" s="5" t="n">
        <f aca="false">IF(LARGE(Mellékszámítás!$A4:Mellékszámítás!$Y4,A$102)&lt;&gt;0,LARGE(Mellékszámítás!$A4:Mellékszámítás!$Y4,A$102),0)</f>
        <v>11</v>
      </c>
      <c r="B4" s="5" t="n">
        <f aca="false">IF(LARGE(Mellékszámítás!$A4:Mellékszámítás!$Y4,B$102)&lt;&gt;0,LARGE(Mellékszámítás!$A4:Mellékszámítás!$Y4,B$102),0)</f>
        <v>5</v>
      </c>
      <c r="C4" s="5" t="n">
        <f aca="false">IF(LARGE(Mellékszámítás!$A4:Mellékszámítás!$Y4,C$102)&lt;&gt;0,LARGE(Mellékszámítás!$A4:Mellékszámítás!$Y4,C$102),0)</f>
        <v>4</v>
      </c>
      <c r="D4" s="5" t="n">
        <f aca="false">IF(LARGE(Mellékszámítás!$A4:Mellékszámítás!$Y4,D$102)&lt;&gt;0,LARGE(Mellékszámítás!$A4:Mellékszámítás!$Y4,D$102),0)</f>
        <v>3</v>
      </c>
      <c r="E4" s="5" t="n">
        <f aca="false">IF(LARGE(Mellékszámítás!$A4:Mellékszámítás!$Y4,E$102)&lt;&gt;0,LARGE(Mellékszámítás!$A4:Mellékszámítás!$Y4,E$102),0)</f>
        <v>1</v>
      </c>
      <c r="F4" s="5" t="n">
        <f aca="false">IF(LARGE(Mellékszámítás!$A4:Mellékszámítás!$Y4,F$102)&lt;&gt;0,LARGE(Mellékszámítás!$A4:Mellékszámítás!$Y4,F$102),0)</f>
        <v>1</v>
      </c>
      <c r="G4" s="5" t="n">
        <f aca="false">IF(LARGE(Mellékszámítás!$A4:Mellékszámítás!$Y4,G$102)&lt;&gt;0,LARGE(Mellékszámítás!$A4:Mellékszámítás!$Y4,G$102),0)</f>
        <v>0</v>
      </c>
      <c r="H4" s="5" t="n">
        <f aca="false">IF(LARGE(Mellékszámítás!$A4:Mellékszámítás!$Y4,H$102)&lt;&gt;0,LARGE(Mellékszámítás!$A4:Mellékszámítás!$Y4,H$102),0)</f>
        <v>0</v>
      </c>
      <c r="I4" s="5" t="n">
        <f aca="false">IF(LARGE(Mellékszámítás!$A4:Mellékszámítás!$Y4,I$102)&lt;&gt;0,LARGE(Mellékszámítás!$A4:Mellékszámítás!$Y4,I$102),0)</f>
        <v>0</v>
      </c>
      <c r="J4" s="5" t="n">
        <f aca="false">IF(LARGE(Mellékszámítás!$A4:Mellékszámítás!$Y4,J$102)&lt;&gt;0,LARGE(Mellékszámítás!$A4:Mellékszámítás!$Y4,J$102),0)</f>
        <v>0</v>
      </c>
      <c r="K4" s="5" t="n">
        <f aca="false">IF(LARGE(Mellékszámítás!$A4:Mellékszámítás!$Y4,K$102)&lt;&gt;0,LARGE(Mellékszámítás!$A4:Mellékszámítás!$Y4,K$102),0)</f>
        <v>0</v>
      </c>
      <c r="L4" s="5" t="n">
        <f aca="false">IF(LARGE(Mellékszámítás!$A4:Mellékszámítás!$Y4,L$102)&lt;&gt;0,LARGE(Mellékszámítás!$A4:Mellékszámítás!$Y4,L$102),0)</f>
        <v>0</v>
      </c>
      <c r="M4" s="5" t="n">
        <f aca="false">IF(LARGE(Mellékszámítás!$A4:Mellékszámítás!$Y4,M$102)&lt;&gt;0,LARGE(Mellékszámítás!$A4:Mellékszámítás!$Y4,M$102),0)</f>
        <v>0</v>
      </c>
      <c r="N4" s="5" t="n">
        <f aca="false">IF(LARGE(Mellékszámítás!$A4:Mellékszámítás!$Y4,N$102)&lt;&gt;0,LARGE(Mellékszámítás!$A4:Mellékszámítás!$Y4,N$102),0)</f>
        <v>0</v>
      </c>
      <c r="O4" s="5" t="n">
        <f aca="false">IF(LARGE(Mellékszámítás!$A4:Mellékszámítás!$Y4,O$102)&lt;&gt;0,LARGE(Mellékszámítás!$A4:Mellékszámítás!$Y4,O$102),0)</f>
        <v>0</v>
      </c>
      <c r="P4" s="5" t="n">
        <f aca="false">IF(LARGE(Mellékszámítás!$A4:Mellékszámítás!$Y4,P$102)&lt;&gt;0,LARGE(Mellékszámítás!$A4:Mellékszámítás!$Y4,P$102),0)</f>
        <v>0</v>
      </c>
      <c r="Q4" s="5" t="n">
        <f aca="false">IF(LARGE(Mellékszámítás!$A4:Mellékszámítás!$Y4,Q$102)&lt;&gt;0,LARGE(Mellékszámítás!$A4:Mellékszámítás!$Y4,Q$102),0)</f>
        <v>0</v>
      </c>
      <c r="R4" s="5" t="n">
        <f aca="false">IF(LARGE(Mellékszámítás!$A4:Mellékszámítás!$Y4,R$102)&lt;&gt;0,LARGE(Mellékszámítás!$A4:Mellékszámítás!$Y4,R$102),0)</f>
        <v>0</v>
      </c>
      <c r="S4" s="5" t="n">
        <f aca="false">IF(LARGE(Mellékszámítás!$A4:Mellékszámítás!$Y4,S$102)&lt;&gt;0,LARGE(Mellékszámítás!$A4:Mellékszámítás!$Y4,S$102),0)</f>
        <v>0</v>
      </c>
      <c r="T4" s="5" t="n">
        <f aca="false">IF(LARGE(Mellékszámítás!$A4:Mellékszámítás!$Y4,T$102)&lt;&gt;0,LARGE(Mellékszámítás!$A4:Mellékszámítás!$Y4,T$102),0)</f>
        <v>0</v>
      </c>
      <c r="U4" s="5" t="n">
        <f aca="false">IF(LARGE(Mellékszámítás!$A4:Mellékszámítás!$Y4,U$102)&lt;&gt;0,LARGE(Mellékszámítás!$A4:Mellékszámítás!$Y4,U$102),0)</f>
        <v>0</v>
      </c>
      <c r="V4" s="5" t="n">
        <f aca="false">IF(LARGE(Mellékszámítás!$A4:Mellékszámítás!$Y4,V$102)&lt;&gt;0,LARGE(Mellékszámítás!$A4:Mellékszámítás!$Y4,V$102),0)</f>
        <v>0</v>
      </c>
      <c r="W4" s="5" t="n">
        <f aca="false">IF(LARGE(Mellékszámítás!$A4:Mellékszámítás!$Y4,W$102)&lt;&gt;0,LARGE(Mellékszámítás!$A4:Mellékszámítás!$Y4,W$102),0)</f>
        <v>0</v>
      </c>
      <c r="X4" s="5" t="n">
        <f aca="false">IF(LARGE(Mellékszámítás!$A4:Mellékszámítás!$Y4,X$102)&lt;&gt;0,LARGE(Mellékszámítás!$A4:Mellékszámítás!$Y4,X$102),0)</f>
        <v>0</v>
      </c>
      <c r="Y4" s="5" t="n">
        <f aca="false">IF(LARGE(Mellékszámítás!$A4:Mellékszámítás!$Y4,Y$102)&lt;&gt;0,LARGE(Mellékszámítás!$A4:Mellékszámítás!$Y4,Y$102),0)</f>
        <v>0</v>
      </c>
    </row>
    <row r="5" customFormat="false" ht="15" hidden="false" customHeight="false" outlineLevel="0" collapsed="false">
      <c r="A5" s="5" t="n">
        <f aca="false">IF(LARGE(Mellékszámítás!$A5:Mellékszámítás!$Y5,A$102)&lt;&gt;0,LARGE(Mellékszámítás!$A5:Mellékszámítás!$Y5,A$102),0)</f>
        <v>10</v>
      </c>
      <c r="B5" s="5" t="n">
        <f aca="false">IF(LARGE(Mellékszámítás!$A5:Mellékszámítás!$Y5,B$102)&lt;&gt;0,LARGE(Mellékszámítás!$A5:Mellékszámítás!$Y5,B$102),0)</f>
        <v>6</v>
      </c>
      <c r="C5" s="5" t="n">
        <f aca="false">IF(LARGE(Mellékszámítás!$A5:Mellékszámítás!$Y5,C$102)&lt;&gt;0,LARGE(Mellékszámítás!$A5:Mellékszámítás!$Y5,C$102),0)</f>
        <v>4</v>
      </c>
      <c r="D5" s="5" t="n">
        <f aca="false">IF(LARGE(Mellékszámítás!$A5:Mellékszámítás!$Y5,D$102)&lt;&gt;0,LARGE(Mellékszámítás!$A5:Mellékszámítás!$Y5,D$102),0)</f>
        <v>3</v>
      </c>
      <c r="E5" s="5" t="n">
        <f aca="false">IF(LARGE(Mellékszámítás!$A5:Mellékszámítás!$Y5,E$102)&lt;&gt;0,LARGE(Mellékszámítás!$A5:Mellékszámítás!$Y5,E$102),0)</f>
        <v>2</v>
      </c>
      <c r="F5" s="5" t="n">
        <f aca="false">IF(LARGE(Mellékszámítás!$A5:Mellékszámítás!$Y5,F$102)&lt;&gt;0,LARGE(Mellékszámítás!$A5:Mellékszámítás!$Y5,F$102),0)</f>
        <v>0</v>
      </c>
      <c r="G5" s="5" t="n">
        <f aca="false">IF(LARGE(Mellékszámítás!$A5:Mellékszámítás!$Y5,G$102)&lt;&gt;0,LARGE(Mellékszámítás!$A5:Mellékszámítás!$Y5,G$102),0)</f>
        <v>0</v>
      </c>
      <c r="H5" s="5" t="n">
        <f aca="false">IF(LARGE(Mellékszámítás!$A5:Mellékszámítás!$Y5,H$102)&lt;&gt;0,LARGE(Mellékszámítás!$A5:Mellékszámítás!$Y5,H$102),0)</f>
        <v>0</v>
      </c>
      <c r="I5" s="5" t="n">
        <f aca="false">IF(LARGE(Mellékszámítás!$A5:Mellékszámítás!$Y5,I$102)&lt;&gt;0,LARGE(Mellékszámítás!$A5:Mellékszámítás!$Y5,I$102),0)</f>
        <v>0</v>
      </c>
      <c r="J5" s="5" t="n">
        <f aca="false">IF(LARGE(Mellékszámítás!$A5:Mellékszámítás!$Y5,J$102)&lt;&gt;0,LARGE(Mellékszámítás!$A5:Mellékszámítás!$Y5,J$102),0)</f>
        <v>0</v>
      </c>
      <c r="K5" s="5" t="n">
        <f aca="false">IF(LARGE(Mellékszámítás!$A5:Mellékszámítás!$Y5,K$102)&lt;&gt;0,LARGE(Mellékszámítás!$A5:Mellékszámítás!$Y5,K$102),0)</f>
        <v>0</v>
      </c>
      <c r="L5" s="5" t="n">
        <f aca="false">IF(LARGE(Mellékszámítás!$A5:Mellékszámítás!$Y5,L$102)&lt;&gt;0,LARGE(Mellékszámítás!$A5:Mellékszámítás!$Y5,L$102),0)</f>
        <v>0</v>
      </c>
      <c r="M5" s="5" t="n">
        <f aca="false">IF(LARGE(Mellékszámítás!$A5:Mellékszámítás!$Y5,M$102)&lt;&gt;0,LARGE(Mellékszámítás!$A5:Mellékszámítás!$Y5,M$102),0)</f>
        <v>0</v>
      </c>
      <c r="N5" s="5" t="n">
        <f aca="false">IF(LARGE(Mellékszámítás!$A5:Mellékszámítás!$Y5,N$102)&lt;&gt;0,LARGE(Mellékszámítás!$A5:Mellékszámítás!$Y5,N$102),0)</f>
        <v>0</v>
      </c>
      <c r="O5" s="5" t="n">
        <f aca="false">IF(LARGE(Mellékszámítás!$A5:Mellékszámítás!$Y5,O$102)&lt;&gt;0,LARGE(Mellékszámítás!$A5:Mellékszámítás!$Y5,O$102),0)</f>
        <v>0</v>
      </c>
      <c r="P5" s="5" t="n">
        <f aca="false">IF(LARGE(Mellékszámítás!$A5:Mellékszámítás!$Y5,P$102)&lt;&gt;0,LARGE(Mellékszámítás!$A5:Mellékszámítás!$Y5,P$102),0)</f>
        <v>0</v>
      </c>
      <c r="Q5" s="5" t="n">
        <f aca="false">IF(LARGE(Mellékszámítás!$A5:Mellékszámítás!$Y5,Q$102)&lt;&gt;0,LARGE(Mellékszámítás!$A5:Mellékszámítás!$Y5,Q$102),0)</f>
        <v>0</v>
      </c>
      <c r="R5" s="5" t="n">
        <f aca="false">IF(LARGE(Mellékszámítás!$A5:Mellékszámítás!$Y5,R$102)&lt;&gt;0,LARGE(Mellékszámítás!$A5:Mellékszámítás!$Y5,R$102),0)</f>
        <v>0</v>
      </c>
      <c r="S5" s="5" t="n">
        <f aca="false">IF(LARGE(Mellékszámítás!$A5:Mellékszámítás!$Y5,S$102)&lt;&gt;0,LARGE(Mellékszámítás!$A5:Mellékszámítás!$Y5,S$102),0)</f>
        <v>0</v>
      </c>
      <c r="T5" s="5" t="n">
        <f aca="false">IF(LARGE(Mellékszámítás!$A5:Mellékszámítás!$Y5,T$102)&lt;&gt;0,LARGE(Mellékszámítás!$A5:Mellékszámítás!$Y5,T$102),0)</f>
        <v>0</v>
      </c>
      <c r="U5" s="5" t="n">
        <f aca="false">IF(LARGE(Mellékszámítás!$A5:Mellékszámítás!$Y5,U$102)&lt;&gt;0,LARGE(Mellékszámítás!$A5:Mellékszámítás!$Y5,U$102),0)</f>
        <v>0</v>
      </c>
      <c r="V5" s="5" t="n">
        <f aca="false">IF(LARGE(Mellékszámítás!$A5:Mellékszámítás!$Y5,V$102)&lt;&gt;0,LARGE(Mellékszámítás!$A5:Mellékszámítás!$Y5,V$102),0)</f>
        <v>0</v>
      </c>
      <c r="W5" s="5" t="n">
        <f aca="false">IF(LARGE(Mellékszámítás!$A5:Mellékszámítás!$Y5,W$102)&lt;&gt;0,LARGE(Mellékszámítás!$A5:Mellékszámítás!$Y5,W$102),0)</f>
        <v>0</v>
      </c>
      <c r="X5" s="5" t="n">
        <f aca="false">IF(LARGE(Mellékszámítás!$A5:Mellékszámítás!$Y5,X$102)&lt;&gt;0,LARGE(Mellékszámítás!$A5:Mellékszámítás!$Y5,X$102),0)</f>
        <v>0</v>
      </c>
      <c r="Y5" s="5" t="n">
        <f aca="false">IF(LARGE(Mellékszámítás!$A5:Mellékszámítás!$Y5,Y$102)&lt;&gt;0,LARGE(Mellékszámítás!$A5:Mellékszámítás!$Y5,Y$102),0)</f>
        <v>0</v>
      </c>
    </row>
    <row r="6" customFormat="false" ht="15" hidden="false" customHeight="false" outlineLevel="0" collapsed="false">
      <c r="A6" s="5" t="n">
        <f aca="false">IF(LARGE(Mellékszámítás!$A6:Mellékszámítás!$Y6,A$102)&lt;&gt;0,LARGE(Mellékszámítás!$A6:Mellékszámítás!$Y6,A$102),0)</f>
        <v>9</v>
      </c>
      <c r="B6" s="5" t="n">
        <f aca="false">IF(LARGE(Mellékszámítás!$A6:Mellékszámítás!$Y6,B$102)&lt;&gt;0,LARGE(Mellékszámítás!$A6:Mellékszámítás!$Y6,B$102),0)</f>
        <v>5</v>
      </c>
      <c r="C6" s="5" t="n">
        <f aca="false">IF(LARGE(Mellékszámítás!$A6:Mellékszámítás!$Y6,C$102)&lt;&gt;0,LARGE(Mellékszámítás!$A6:Mellékszámítás!$Y6,C$102),0)</f>
        <v>5</v>
      </c>
      <c r="D6" s="5" t="n">
        <f aca="false">IF(LARGE(Mellékszámítás!$A6:Mellékszámítás!$Y6,D$102)&lt;&gt;0,LARGE(Mellékszámítás!$A6:Mellékszámítás!$Y6,D$102),0)</f>
        <v>3</v>
      </c>
      <c r="E6" s="5" t="n">
        <f aca="false">IF(LARGE(Mellékszámítás!$A6:Mellékszámítás!$Y6,E$102)&lt;&gt;0,LARGE(Mellékszámítás!$A6:Mellékszámítás!$Y6,E$102),0)</f>
        <v>2</v>
      </c>
      <c r="F6" s="5" t="n">
        <f aca="false">IF(LARGE(Mellékszámítás!$A6:Mellékszámítás!$Y6,F$102)&lt;&gt;0,LARGE(Mellékszámítás!$A6:Mellékszámítás!$Y6,F$102),0)</f>
        <v>1</v>
      </c>
      <c r="G6" s="5" t="n">
        <f aca="false">IF(LARGE(Mellékszámítás!$A6:Mellékszámítás!$Y6,G$102)&lt;&gt;0,LARGE(Mellékszámítás!$A6:Mellékszámítás!$Y6,G$102),0)</f>
        <v>0</v>
      </c>
      <c r="H6" s="5" t="n">
        <f aca="false">IF(LARGE(Mellékszámítás!$A6:Mellékszámítás!$Y6,H$102)&lt;&gt;0,LARGE(Mellékszámítás!$A6:Mellékszámítás!$Y6,H$102),0)</f>
        <v>0</v>
      </c>
      <c r="I6" s="5" t="n">
        <f aca="false">IF(LARGE(Mellékszámítás!$A6:Mellékszámítás!$Y6,I$102)&lt;&gt;0,LARGE(Mellékszámítás!$A6:Mellékszámítás!$Y6,I$102),0)</f>
        <v>0</v>
      </c>
      <c r="J6" s="5" t="n">
        <f aca="false">IF(LARGE(Mellékszámítás!$A6:Mellékszámítás!$Y6,J$102)&lt;&gt;0,LARGE(Mellékszámítás!$A6:Mellékszámítás!$Y6,J$102),0)</f>
        <v>0</v>
      </c>
      <c r="K6" s="5" t="n">
        <f aca="false">IF(LARGE(Mellékszámítás!$A6:Mellékszámítás!$Y6,K$102)&lt;&gt;0,LARGE(Mellékszámítás!$A6:Mellékszámítás!$Y6,K$102),0)</f>
        <v>0</v>
      </c>
      <c r="L6" s="5" t="n">
        <f aca="false">IF(LARGE(Mellékszámítás!$A6:Mellékszámítás!$Y6,L$102)&lt;&gt;0,LARGE(Mellékszámítás!$A6:Mellékszámítás!$Y6,L$102),0)</f>
        <v>0</v>
      </c>
      <c r="M6" s="5" t="n">
        <f aca="false">IF(LARGE(Mellékszámítás!$A6:Mellékszámítás!$Y6,M$102)&lt;&gt;0,LARGE(Mellékszámítás!$A6:Mellékszámítás!$Y6,M$102),0)</f>
        <v>0</v>
      </c>
      <c r="N6" s="5" t="n">
        <f aca="false">IF(LARGE(Mellékszámítás!$A6:Mellékszámítás!$Y6,N$102)&lt;&gt;0,LARGE(Mellékszámítás!$A6:Mellékszámítás!$Y6,N$102),0)</f>
        <v>0</v>
      </c>
      <c r="O6" s="5" t="n">
        <f aca="false">IF(LARGE(Mellékszámítás!$A6:Mellékszámítás!$Y6,O$102)&lt;&gt;0,LARGE(Mellékszámítás!$A6:Mellékszámítás!$Y6,O$102),0)</f>
        <v>0</v>
      </c>
      <c r="P6" s="5" t="n">
        <f aca="false">IF(LARGE(Mellékszámítás!$A6:Mellékszámítás!$Y6,P$102)&lt;&gt;0,LARGE(Mellékszámítás!$A6:Mellékszámítás!$Y6,P$102),0)</f>
        <v>0</v>
      </c>
      <c r="Q6" s="5" t="n">
        <f aca="false">IF(LARGE(Mellékszámítás!$A6:Mellékszámítás!$Y6,Q$102)&lt;&gt;0,LARGE(Mellékszámítás!$A6:Mellékszámítás!$Y6,Q$102),0)</f>
        <v>0</v>
      </c>
      <c r="R6" s="5" t="n">
        <f aca="false">IF(LARGE(Mellékszámítás!$A6:Mellékszámítás!$Y6,R$102)&lt;&gt;0,LARGE(Mellékszámítás!$A6:Mellékszámítás!$Y6,R$102),0)</f>
        <v>0</v>
      </c>
      <c r="S6" s="5" t="n">
        <f aca="false">IF(LARGE(Mellékszámítás!$A6:Mellékszámítás!$Y6,S$102)&lt;&gt;0,LARGE(Mellékszámítás!$A6:Mellékszámítás!$Y6,S$102),0)</f>
        <v>0</v>
      </c>
      <c r="T6" s="5" t="n">
        <f aca="false">IF(LARGE(Mellékszámítás!$A6:Mellékszámítás!$Y6,T$102)&lt;&gt;0,LARGE(Mellékszámítás!$A6:Mellékszámítás!$Y6,T$102),0)</f>
        <v>0</v>
      </c>
      <c r="U6" s="5" t="n">
        <f aca="false">IF(LARGE(Mellékszámítás!$A6:Mellékszámítás!$Y6,U$102)&lt;&gt;0,LARGE(Mellékszámítás!$A6:Mellékszámítás!$Y6,U$102),0)</f>
        <v>0</v>
      </c>
      <c r="V6" s="5" t="n">
        <f aca="false">IF(LARGE(Mellékszámítás!$A6:Mellékszámítás!$Y6,V$102)&lt;&gt;0,LARGE(Mellékszámítás!$A6:Mellékszámítás!$Y6,V$102),0)</f>
        <v>0</v>
      </c>
      <c r="W6" s="5" t="n">
        <f aca="false">IF(LARGE(Mellékszámítás!$A6:Mellékszámítás!$Y6,W$102)&lt;&gt;0,LARGE(Mellékszámítás!$A6:Mellékszámítás!$Y6,W$102),0)</f>
        <v>0</v>
      </c>
      <c r="X6" s="5" t="n">
        <f aca="false">IF(LARGE(Mellékszámítás!$A6:Mellékszámítás!$Y6,X$102)&lt;&gt;0,LARGE(Mellékszámítás!$A6:Mellékszámítás!$Y6,X$102),0)</f>
        <v>0</v>
      </c>
      <c r="Y6" s="5" t="n">
        <f aca="false">IF(LARGE(Mellékszámítás!$A6:Mellékszámítás!$Y6,Y$102)&lt;&gt;0,LARGE(Mellékszámítás!$A6:Mellékszámítás!$Y6,Y$102),0)</f>
        <v>0</v>
      </c>
    </row>
    <row r="7" customFormat="false" ht="15" hidden="false" customHeight="false" outlineLevel="0" collapsed="false">
      <c r="A7" s="5" t="n">
        <f aca="false">IF(LARGE(Mellékszámítás!$A7:Mellékszámítás!$Y7,A$102)&lt;&gt;0,LARGE(Mellékszámítás!$A7:Mellékszámítás!$Y7,A$102),0)</f>
        <v>8</v>
      </c>
      <c r="B7" s="5" t="n">
        <f aca="false">IF(LARGE(Mellékszámítás!$A7:Mellékszámítás!$Y7,B$102)&lt;&gt;0,LARGE(Mellékszámítás!$A7:Mellékszámítás!$Y7,B$102),0)</f>
        <v>6</v>
      </c>
      <c r="C7" s="5" t="n">
        <f aca="false">IF(LARGE(Mellékszámítás!$A7:Mellékszámítás!$Y7,C$102)&lt;&gt;0,LARGE(Mellékszámítás!$A7:Mellékszámítás!$Y7,C$102),0)</f>
        <v>4</v>
      </c>
      <c r="D7" s="5" t="n">
        <f aca="false">IF(LARGE(Mellékszámítás!$A7:Mellékszámítás!$Y7,D$102)&lt;&gt;0,LARGE(Mellékszámítás!$A7:Mellékszámítás!$Y7,D$102),0)</f>
        <v>4</v>
      </c>
      <c r="E7" s="5" t="n">
        <f aca="false">IF(LARGE(Mellékszámítás!$A7:Mellékszámítás!$Y7,E$102)&lt;&gt;0,LARGE(Mellékszámítás!$A7:Mellékszámítás!$Y7,E$102),0)</f>
        <v>2</v>
      </c>
      <c r="F7" s="5" t="n">
        <f aca="false">IF(LARGE(Mellékszámítás!$A7:Mellékszámítás!$Y7,F$102)&lt;&gt;0,LARGE(Mellékszámítás!$A7:Mellékszámítás!$Y7,F$102),0)</f>
        <v>1</v>
      </c>
      <c r="G7" s="5" t="n">
        <f aca="false">IF(LARGE(Mellékszámítás!$A7:Mellékszámítás!$Y7,G$102)&lt;&gt;0,LARGE(Mellékszámítás!$A7:Mellékszámítás!$Y7,G$102),0)</f>
        <v>0</v>
      </c>
      <c r="H7" s="5" t="n">
        <f aca="false">IF(LARGE(Mellékszámítás!$A7:Mellékszámítás!$Y7,H$102)&lt;&gt;0,LARGE(Mellékszámítás!$A7:Mellékszámítás!$Y7,H$102),0)</f>
        <v>0</v>
      </c>
      <c r="I7" s="5" t="n">
        <f aca="false">IF(LARGE(Mellékszámítás!$A7:Mellékszámítás!$Y7,I$102)&lt;&gt;0,LARGE(Mellékszámítás!$A7:Mellékszámítás!$Y7,I$102),0)</f>
        <v>0</v>
      </c>
      <c r="J7" s="5" t="n">
        <f aca="false">IF(LARGE(Mellékszámítás!$A7:Mellékszámítás!$Y7,J$102)&lt;&gt;0,LARGE(Mellékszámítás!$A7:Mellékszámítás!$Y7,J$102),0)</f>
        <v>0</v>
      </c>
      <c r="K7" s="5" t="n">
        <f aca="false">IF(LARGE(Mellékszámítás!$A7:Mellékszámítás!$Y7,K$102)&lt;&gt;0,LARGE(Mellékszámítás!$A7:Mellékszámítás!$Y7,K$102),0)</f>
        <v>0</v>
      </c>
      <c r="L7" s="5" t="n">
        <f aca="false">IF(LARGE(Mellékszámítás!$A7:Mellékszámítás!$Y7,L$102)&lt;&gt;0,LARGE(Mellékszámítás!$A7:Mellékszámítás!$Y7,L$102),0)</f>
        <v>0</v>
      </c>
      <c r="M7" s="5" t="n">
        <f aca="false">IF(LARGE(Mellékszámítás!$A7:Mellékszámítás!$Y7,M$102)&lt;&gt;0,LARGE(Mellékszámítás!$A7:Mellékszámítás!$Y7,M$102),0)</f>
        <v>0</v>
      </c>
      <c r="N7" s="5" t="n">
        <f aca="false">IF(LARGE(Mellékszámítás!$A7:Mellékszámítás!$Y7,N$102)&lt;&gt;0,LARGE(Mellékszámítás!$A7:Mellékszámítás!$Y7,N$102),0)</f>
        <v>0</v>
      </c>
      <c r="O7" s="5" t="n">
        <f aca="false">IF(LARGE(Mellékszámítás!$A7:Mellékszámítás!$Y7,O$102)&lt;&gt;0,LARGE(Mellékszámítás!$A7:Mellékszámítás!$Y7,O$102),0)</f>
        <v>0</v>
      </c>
      <c r="P7" s="5" t="n">
        <f aca="false">IF(LARGE(Mellékszámítás!$A7:Mellékszámítás!$Y7,P$102)&lt;&gt;0,LARGE(Mellékszámítás!$A7:Mellékszámítás!$Y7,P$102),0)</f>
        <v>0</v>
      </c>
      <c r="Q7" s="5" t="n">
        <f aca="false">IF(LARGE(Mellékszámítás!$A7:Mellékszámítás!$Y7,Q$102)&lt;&gt;0,LARGE(Mellékszámítás!$A7:Mellékszámítás!$Y7,Q$102),0)</f>
        <v>0</v>
      </c>
      <c r="R7" s="5" t="n">
        <f aca="false">IF(LARGE(Mellékszámítás!$A7:Mellékszámítás!$Y7,R$102)&lt;&gt;0,LARGE(Mellékszámítás!$A7:Mellékszámítás!$Y7,R$102),0)</f>
        <v>0</v>
      </c>
      <c r="S7" s="5" t="n">
        <f aca="false">IF(LARGE(Mellékszámítás!$A7:Mellékszámítás!$Y7,S$102)&lt;&gt;0,LARGE(Mellékszámítás!$A7:Mellékszámítás!$Y7,S$102),0)</f>
        <v>0</v>
      </c>
      <c r="T7" s="5" t="n">
        <f aca="false">IF(LARGE(Mellékszámítás!$A7:Mellékszámítás!$Y7,T$102)&lt;&gt;0,LARGE(Mellékszámítás!$A7:Mellékszámítás!$Y7,T$102),0)</f>
        <v>0</v>
      </c>
      <c r="U7" s="5" t="n">
        <f aca="false">IF(LARGE(Mellékszámítás!$A7:Mellékszámítás!$Y7,U$102)&lt;&gt;0,LARGE(Mellékszámítás!$A7:Mellékszámítás!$Y7,U$102),0)</f>
        <v>0</v>
      </c>
      <c r="V7" s="5" t="n">
        <f aca="false">IF(LARGE(Mellékszámítás!$A7:Mellékszámítás!$Y7,V$102)&lt;&gt;0,LARGE(Mellékszámítás!$A7:Mellékszámítás!$Y7,V$102),0)</f>
        <v>0</v>
      </c>
      <c r="W7" s="5" t="n">
        <f aca="false">IF(LARGE(Mellékszámítás!$A7:Mellékszámítás!$Y7,W$102)&lt;&gt;0,LARGE(Mellékszámítás!$A7:Mellékszámítás!$Y7,W$102),0)</f>
        <v>0</v>
      </c>
      <c r="X7" s="5" t="n">
        <f aca="false">IF(LARGE(Mellékszámítás!$A7:Mellékszámítás!$Y7,X$102)&lt;&gt;0,LARGE(Mellékszámítás!$A7:Mellékszámítás!$Y7,X$102),0)</f>
        <v>0</v>
      </c>
      <c r="Y7" s="5" t="n">
        <f aca="false">IF(LARGE(Mellékszámítás!$A7:Mellékszámítás!$Y7,Y$102)&lt;&gt;0,LARGE(Mellékszámítás!$A7:Mellékszámítás!$Y7,Y$102),0)</f>
        <v>0</v>
      </c>
    </row>
    <row r="8" customFormat="false" ht="15" hidden="false" customHeight="false" outlineLevel="0" collapsed="false">
      <c r="A8" s="5" t="n">
        <f aca="false">IF(LARGE(Mellékszámítás!$A8:Mellékszámítás!$Y8,A$102)&lt;&gt;0,LARGE(Mellékszámítás!$A8:Mellékszámítás!$Y8,A$102),0)</f>
        <v>7</v>
      </c>
      <c r="B8" s="5" t="n">
        <f aca="false">IF(LARGE(Mellékszámítás!$A8:Mellékszámítás!$Y8,B$102)&lt;&gt;0,LARGE(Mellékszámítás!$A8:Mellékszámítás!$Y8,B$102),0)</f>
        <v>6</v>
      </c>
      <c r="C8" s="5" t="n">
        <f aca="false">IF(LARGE(Mellékszámítás!$A8:Mellékszámítás!$Y8,C$102)&lt;&gt;0,LARGE(Mellékszámítás!$A8:Mellékszámítás!$Y8,C$102),0)</f>
        <v>5</v>
      </c>
      <c r="D8" s="5" t="n">
        <f aca="false">IF(LARGE(Mellékszámítás!$A8:Mellékszámítás!$Y8,D$102)&lt;&gt;0,LARGE(Mellékszámítás!$A8:Mellékszámítás!$Y8,D$102),0)</f>
        <v>3</v>
      </c>
      <c r="E8" s="5" t="n">
        <f aca="false">IF(LARGE(Mellékszámítás!$A8:Mellékszámítás!$Y8,E$102)&lt;&gt;0,LARGE(Mellékszámítás!$A8:Mellékszámítás!$Y8,E$102),0)</f>
        <v>3</v>
      </c>
      <c r="F8" s="5" t="n">
        <f aca="false">IF(LARGE(Mellékszámítás!$A8:Mellékszámítás!$Y8,F$102)&lt;&gt;0,LARGE(Mellékszámítás!$A8:Mellékszámítás!$Y8,F$102),0)</f>
        <v>1</v>
      </c>
      <c r="G8" s="5" t="n">
        <f aca="false">IF(LARGE(Mellékszámítás!$A8:Mellékszámítás!$Y8,G$102)&lt;&gt;0,LARGE(Mellékszámítás!$A8:Mellékszámítás!$Y8,G$102),0)</f>
        <v>0</v>
      </c>
      <c r="H8" s="5" t="n">
        <f aca="false">IF(LARGE(Mellékszámítás!$A8:Mellékszámítás!$Y8,H$102)&lt;&gt;0,LARGE(Mellékszámítás!$A8:Mellékszámítás!$Y8,H$102),0)</f>
        <v>0</v>
      </c>
      <c r="I8" s="5" t="n">
        <f aca="false">IF(LARGE(Mellékszámítás!$A8:Mellékszámítás!$Y8,I$102)&lt;&gt;0,LARGE(Mellékszámítás!$A8:Mellékszámítás!$Y8,I$102),0)</f>
        <v>0</v>
      </c>
      <c r="J8" s="5" t="n">
        <f aca="false">IF(LARGE(Mellékszámítás!$A8:Mellékszámítás!$Y8,J$102)&lt;&gt;0,LARGE(Mellékszámítás!$A8:Mellékszámítás!$Y8,J$102),0)</f>
        <v>0</v>
      </c>
      <c r="K8" s="5" t="n">
        <f aca="false">IF(LARGE(Mellékszámítás!$A8:Mellékszámítás!$Y8,K$102)&lt;&gt;0,LARGE(Mellékszámítás!$A8:Mellékszámítás!$Y8,K$102),0)</f>
        <v>0</v>
      </c>
      <c r="L8" s="5" t="n">
        <f aca="false">IF(LARGE(Mellékszámítás!$A8:Mellékszámítás!$Y8,L$102)&lt;&gt;0,LARGE(Mellékszámítás!$A8:Mellékszámítás!$Y8,L$102),0)</f>
        <v>0</v>
      </c>
      <c r="M8" s="5" t="n">
        <f aca="false">IF(LARGE(Mellékszámítás!$A8:Mellékszámítás!$Y8,M$102)&lt;&gt;0,LARGE(Mellékszámítás!$A8:Mellékszámítás!$Y8,M$102),0)</f>
        <v>0</v>
      </c>
      <c r="N8" s="5" t="n">
        <f aca="false">IF(LARGE(Mellékszámítás!$A8:Mellékszámítás!$Y8,N$102)&lt;&gt;0,LARGE(Mellékszámítás!$A8:Mellékszámítás!$Y8,N$102),0)</f>
        <v>0</v>
      </c>
      <c r="O8" s="5" t="n">
        <f aca="false">IF(LARGE(Mellékszámítás!$A8:Mellékszámítás!$Y8,O$102)&lt;&gt;0,LARGE(Mellékszámítás!$A8:Mellékszámítás!$Y8,O$102),0)</f>
        <v>0</v>
      </c>
      <c r="P8" s="5" t="n">
        <f aca="false">IF(LARGE(Mellékszámítás!$A8:Mellékszámítás!$Y8,P$102)&lt;&gt;0,LARGE(Mellékszámítás!$A8:Mellékszámítás!$Y8,P$102),0)</f>
        <v>0</v>
      </c>
      <c r="Q8" s="5" t="n">
        <f aca="false">IF(LARGE(Mellékszámítás!$A8:Mellékszámítás!$Y8,Q$102)&lt;&gt;0,LARGE(Mellékszámítás!$A8:Mellékszámítás!$Y8,Q$102),0)</f>
        <v>0</v>
      </c>
      <c r="R8" s="5" t="n">
        <f aca="false">IF(LARGE(Mellékszámítás!$A8:Mellékszámítás!$Y8,R$102)&lt;&gt;0,LARGE(Mellékszámítás!$A8:Mellékszámítás!$Y8,R$102),0)</f>
        <v>0</v>
      </c>
      <c r="S8" s="5" t="n">
        <f aca="false">IF(LARGE(Mellékszámítás!$A8:Mellékszámítás!$Y8,S$102)&lt;&gt;0,LARGE(Mellékszámítás!$A8:Mellékszámítás!$Y8,S$102),0)</f>
        <v>0</v>
      </c>
      <c r="T8" s="5" t="n">
        <f aca="false">IF(LARGE(Mellékszámítás!$A8:Mellékszámítás!$Y8,T$102)&lt;&gt;0,LARGE(Mellékszámítás!$A8:Mellékszámítás!$Y8,T$102),0)</f>
        <v>0</v>
      </c>
      <c r="U8" s="5" t="n">
        <f aca="false">IF(LARGE(Mellékszámítás!$A8:Mellékszámítás!$Y8,U$102)&lt;&gt;0,LARGE(Mellékszámítás!$A8:Mellékszámítás!$Y8,U$102),0)</f>
        <v>0</v>
      </c>
      <c r="V8" s="5" t="n">
        <f aca="false">IF(LARGE(Mellékszámítás!$A8:Mellékszámítás!$Y8,V$102)&lt;&gt;0,LARGE(Mellékszámítás!$A8:Mellékszámítás!$Y8,V$102),0)</f>
        <v>0</v>
      </c>
      <c r="W8" s="5" t="n">
        <f aca="false">IF(LARGE(Mellékszámítás!$A8:Mellékszámítás!$Y8,W$102)&lt;&gt;0,LARGE(Mellékszámítás!$A8:Mellékszámítás!$Y8,W$102),0)</f>
        <v>0</v>
      </c>
      <c r="X8" s="5" t="n">
        <f aca="false">IF(LARGE(Mellékszámítás!$A8:Mellékszámítás!$Y8,X$102)&lt;&gt;0,LARGE(Mellékszámítás!$A8:Mellékszámítás!$Y8,X$102),0)</f>
        <v>0</v>
      </c>
      <c r="Y8" s="5" t="n">
        <f aca="false">IF(LARGE(Mellékszámítás!$A8:Mellékszámítás!$Y8,Y$102)&lt;&gt;0,LARGE(Mellékszámítás!$A8:Mellékszámítás!$Y8,Y$102),0)</f>
        <v>0</v>
      </c>
    </row>
    <row r="9" customFormat="false" ht="15" hidden="false" customHeight="false" outlineLevel="0" collapsed="false">
      <c r="A9" s="5" t="n">
        <f aca="false">IF(LARGE(Mellékszámítás!$A9:Mellékszámítás!$Y9,A$102)&lt;&gt;0,LARGE(Mellékszámítás!$A9:Mellékszámítás!$Y9,A$102),0)</f>
        <v>6</v>
      </c>
      <c r="B9" s="5" t="n">
        <f aca="false">IF(LARGE(Mellékszámítás!$A9:Mellékszámítás!$Y9,B$102)&lt;&gt;0,LARGE(Mellékszámítás!$A9:Mellékszámítás!$Y9,B$102),0)</f>
        <v>6</v>
      </c>
      <c r="C9" s="5" t="n">
        <f aca="false">IF(LARGE(Mellékszámítás!$A9:Mellékszámítás!$Y9,C$102)&lt;&gt;0,LARGE(Mellékszámítás!$A9:Mellékszámítás!$Y9,C$102),0)</f>
        <v>5</v>
      </c>
      <c r="D9" s="5" t="n">
        <f aca="false">IF(LARGE(Mellékszámítás!$A9:Mellékszámítás!$Y9,D$102)&lt;&gt;0,LARGE(Mellékszámítás!$A9:Mellékszámítás!$Y9,D$102),0)</f>
        <v>4</v>
      </c>
      <c r="E9" s="5" t="n">
        <f aca="false">IF(LARGE(Mellékszámítás!$A9:Mellékszámítás!$Y9,E$102)&lt;&gt;0,LARGE(Mellékszámítás!$A9:Mellékszámítás!$Y9,E$102),0)</f>
        <v>2</v>
      </c>
      <c r="F9" s="5" t="n">
        <f aca="false">IF(LARGE(Mellékszámítás!$A9:Mellékszámítás!$Y9,F$102)&lt;&gt;0,LARGE(Mellékszámítás!$A9:Mellékszámítás!$Y9,F$102),0)</f>
        <v>2</v>
      </c>
      <c r="G9" s="5" t="n">
        <f aca="false">IF(LARGE(Mellékszámítás!$A9:Mellékszámítás!$Y9,G$102)&lt;&gt;0,LARGE(Mellékszámítás!$A9:Mellékszámítás!$Y9,G$102),0)</f>
        <v>0</v>
      </c>
      <c r="H9" s="5" t="n">
        <f aca="false">IF(LARGE(Mellékszámítás!$A9:Mellékszámítás!$Y9,H$102)&lt;&gt;0,LARGE(Mellékszámítás!$A9:Mellékszámítás!$Y9,H$102),0)</f>
        <v>0</v>
      </c>
      <c r="I9" s="5" t="n">
        <f aca="false">IF(LARGE(Mellékszámítás!$A9:Mellékszámítás!$Y9,I$102)&lt;&gt;0,LARGE(Mellékszámítás!$A9:Mellékszámítás!$Y9,I$102),0)</f>
        <v>0</v>
      </c>
      <c r="J9" s="5" t="n">
        <f aca="false">IF(LARGE(Mellékszámítás!$A9:Mellékszámítás!$Y9,J$102)&lt;&gt;0,LARGE(Mellékszámítás!$A9:Mellékszámítás!$Y9,J$102),0)</f>
        <v>0</v>
      </c>
      <c r="K9" s="5" t="n">
        <f aca="false">IF(LARGE(Mellékszámítás!$A9:Mellékszámítás!$Y9,K$102)&lt;&gt;0,LARGE(Mellékszámítás!$A9:Mellékszámítás!$Y9,K$102),0)</f>
        <v>0</v>
      </c>
      <c r="L9" s="5" t="n">
        <f aca="false">IF(LARGE(Mellékszámítás!$A9:Mellékszámítás!$Y9,L$102)&lt;&gt;0,LARGE(Mellékszámítás!$A9:Mellékszámítás!$Y9,L$102),0)</f>
        <v>0</v>
      </c>
      <c r="M9" s="5" t="n">
        <f aca="false">IF(LARGE(Mellékszámítás!$A9:Mellékszámítás!$Y9,M$102)&lt;&gt;0,LARGE(Mellékszámítás!$A9:Mellékszámítás!$Y9,M$102),0)</f>
        <v>0</v>
      </c>
      <c r="N9" s="5" t="n">
        <f aca="false">IF(LARGE(Mellékszámítás!$A9:Mellékszámítás!$Y9,N$102)&lt;&gt;0,LARGE(Mellékszámítás!$A9:Mellékszámítás!$Y9,N$102),0)</f>
        <v>0</v>
      </c>
      <c r="O9" s="5" t="n">
        <f aca="false">IF(LARGE(Mellékszámítás!$A9:Mellékszámítás!$Y9,O$102)&lt;&gt;0,LARGE(Mellékszámítás!$A9:Mellékszámítás!$Y9,O$102),0)</f>
        <v>0</v>
      </c>
      <c r="P9" s="5" t="n">
        <f aca="false">IF(LARGE(Mellékszámítás!$A9:Mellékszámítás!$Y9,P$102)&lt;&gt;0,LARGE(Mellékszámítás!$A9:Mellékszámítás!$Y9,P$102),0)</f>
        <v>0</v>
      </c>
      <c r="Q9" s="5" t="n">
        <f aca="false">IF(LARGE(Mellékszámítás!$A9:Mellékszámítás!$Y9,Q$102)&lt;&gt;0,LARGE(Mellékszámítás!$A9:Mellékszámítás!$Y9,Q$102),0)</f>
        <v>0</v>
      </c>
      <c r="R9" s="5" t="n">
        <f aca="false">IF(LARGE(Mellékszámítás!$A9:Mellékszámítás!$Y9,R$102)&lt;&gt;0,LARGE(Mellékszámítás!$A9:Mellékszámítás!$Y9,R$102),0)</f>
        <v>0</v>
      </c>
      <c r="S9" s="5" t="n">
        <f aca="false">IF(LARGE(Mellékszámítás!$A9:Mellékszámítás!$Y9,S$102)&lt;&gt;0,LARGE(Mellékszámítás!$A9:Mellékszámítás!$Y9,S$102),0)</f>
        <v>0</v>
      </c>
      <c r="T9" s="5" t="n">
        <f aca="false">IF(LARGE(Mellékszámítás!$A9:Mellékszámítás!$Y9,T$102)&lt;&gt;0,LARGE(Mellékszámítás!$A9:Mellékszámítás!$Y9,T$102),0)</f>
        <v>0</v>
      </c>
      <c r="U9" s="5" t="n">
        <f aca="false">IF(LARGE(Mellékszámítás!$A9:Mellékszámítás!$Y9,U$102)&lt;&gt;0,LARGE(Mellékszámítás!$A9:Mellékszámítás!$Y9,U$102),0)</f>
        <v>0</v>
      </c>
      <c r="V9" s="5" t="n">
        <f aca="false">IF(LARGE(Mellékszámítás!$A9:Mellékszámítás!$Y9,V$102)&lt;&gt;0,LARGE(Mellékszámítás!$A9:Mellékszámítás!$Y9,V$102),0)</f>
        <v>0</v>
      </c>
      <c r="W9" s="5" t="n">
        <f aca="false">IF(LARGE(Mellékszámítás!$A9:Mellékszámítás!$Y9,W$102)&lt;&gt;0,LARGE(Mellékszámítás!$A9:Mellékszámítás!$Y9,W$102),0)</f>
        <v>0</v>
      </c>
      <c r="X9" s="5" t="n">
        <f aca="false">IF(LARGE(Mellékszámítás!$A9:Mellékszámítás!$Y9,X$102)&lt;&gt;0,LARGE(Mellékszámítás!$A9:Mellékszámítás!$Y9,X$102),0)</f>
        <v>0</v>
      </c>
      <c r="Y9" s="5" t="n">
        <f aca="false">IF(LARGE(Mellékszámítás!$A9:Mellékszámítás!$Y9,Y$102)&lt;&gt;0,LARGE(Mellékszámítás!$A9:Mellékszámítás!$Y9,Y$102),0)</f>
        <v>0</v>
      </c>
    </row>
    <row r="10" customFormat="false" ht="15" hidden="false" customHeight="false" outlineLevel="0" collapsed="false">
      <c r="A10" s="5" t="n">
        <f aca="false">IF(LARGE(Mellékszámítás!$A10:Mellékszámítás!$Y10,A$102)&lt;&gt;0,LARGE(Mellékszámítás!$A10:Mellékszámítás!$Y10,A$102),0)</f>
        <v>6</v>
      </c>
      <c r="B10" s="5" t="n">
        <f aca="false">IF(LARGE(Mellékszámítás!$A10:Mellékszámítás!$Y10,B$102)&lt;&gt;0,LARGE(Mellékszámítás!$A10:Mellékszámítás!$Y10,B$102),0)</f>
        <v>5</v>
      </c>
      <c r="C10" s="5" t="n">
        <f aca="false">IF(LARGE(Mellékszámítás!$A10:Mellékszámítás!$Y10,C$102)&lt;&gt;0,LARGE(Mellékszámítás!$A10:Mellékszámítás!$Y10,C$102),0)</f>
        <v>5</v>
      </c>
      <c r="D10" s="5" t="n">
        <f aca="false">IF(LARGE(Mellékszámítás!$A10:Mellékszámítás!$Y10,D$102)&lt;&gt;0,LARGE(Mellékszámítás!$A10:Mellékszámítás!$Y10,D$102),0)</f>
        <v>4</v>
      </c>
      <c r="E10" s="5" t="n">
        <f aca="false">IF(LARGE(Mellékszámítás!$A10:Mellékszámítás!$Y10,E$102)&lt;&gt;0,LARGE(Mellékszámítás!$A10:Mellékszámítás!$Y10,E$102),0)</f>
        <v>3</v>
      </c>
      <c r="F10" s="5" t="n">
        <f aca="false">IF(LARGE(Mellékszámítás!$A10:Mellékszámítás!$Y10,F$102)&lt;&gt;0,LARGE(Mellékszámítás!$A10:Mellékszámítás!$Y10,F$102),0)</f>
        <v>1</v>
      </c>
      <c r="G10" s="5" t="n">
        <f aca="false">IF(LARGE(Mellékszámítás!$A10:Mellékszámítás!$Y10,G$102)&lt;&gt;0,LARGE(Mellékszámítás!$A10:Mellékszámítás!$Y10,G$102),0)</f>
        <v>1</v>
      </c>
      <c r="H10" s="5" t="n">
        <f aca="false">IF(LARGE(Mellékszámítás!$A10:Mellékszámítás!$Y10,H$102)&lt;&gt;0,LARGE(Mellékszámítás!$A10:Mellékszámítás!$Y10,H$102),0)</f>
        <v>0</v>
      </c>
      <c r="I10" s="5" t="n">
        <f aca="false">IF(LARGE(Mellékszámítás!$A10:Mellékszámítás!$Y10,I$102)&lt;&gt;0,LARGE(Mellékszámítás!$A10:Mellékszámítás!$Y10,I$102),0)</f>
        <v>0</v>
      </c>
      <c r="J10" s="5" t="n">
        <f aca="false">IF(LARGE(Mellékszámítás!$A10:Mellékszámítás!$Y10,J$102)&lt;&gt;0,LARGE(Mellékszámítás!$A10:Mellékszámítás!$Y10,J$102),0)</f>
        <v>0</v>
      </c>
      <c r="K10" s="5" t="n">
        <f aca="false">IF(LARGE(Mellékszámítás!$A10:Mellékszámítás!$Y10,K$102)&lt;&gt;0,LARGE(Mellékszámítás!$A10:Mellékszámítás!$Y10,K$102),0)</f>
        <v>0</v>
      </c>
      <c r="L10" s="5" t="n">
        <f aca="false">IF(LARGE(Mellékszámítás!$A10:Mellékszámítás!$Y10,L$102)&lt;&gt;0,LARGE(Mellékszámítás!$A10:Mellékszámítás!$Y10,L$102),0)</f>
        <v>0</v>
      </c>
      <c r="M10" s="5" t="n">
        <f aca="false">IF(LARGE(Mellékszámítás!$A10:Mellékszámítás!$Y10,M$102)&lt;&gt;0,LARGE(Mellékszámítás!$A10:Mellékszámítás!$Y10,M$102),0)</f>
        <v>0</v>
      </c>
      <c r="N10" s="5" t="n">
        <f aca="false">IF(LARGE(Mellékszámítás!$A10:Mellékszámítás!$Y10,N$102)&lt;&gt;0,LARGE(Mellékszámítás!$A10:Mellékszámítás!$Y10,N$102),0)</f>
        <v>0</v>
      </c>
      <c r="O10" s="5" t="n">
        <f aca="false">IF(LARGE(Mellékszámítás!$A10:Mellékszámítás!$Y10,O$102)&lt;&gt;0,LARGE(Mellékszámítás!$A10:Mellékszámítás!$Y10,O$102),0)</f>
        <v>0</v>
      </c>
      <c r="P10" s="5" t="n">
        <f aca="false">IF(LARGE(Mellékszámítás!$A10:Mellékszámítás!$Y10,P$102)&lt;&gt;0,LARGE(Mellékszámítás!$A10:Mellékszámítás!$Y10,P$102),0)</f>
        <v>0</v>
      </c>
      <c r="Q10" s="5" t="n">
        <f aca="false">IF(LARGE(Mellékszámítás!$A10:Mellékszámítás!$Y10,Q$102)&lt;&gt;0,LARGE(Mellékszámítás!$A10:Mellékszámítás!$Y10,Q$102),0)</f>
        <v>0</v>
      </c>
      <c r="R10" s="5" t="n">
        <f aca="false">IF(LARGE(Mellékszámítás!$A10:Mellékszámítás!$Y10,R$102)&lt;&gt;0,LARGE(Mellékszámítás!$A10:Mellékszámítás!$Y10,R$102),0)</f>
        <v>0</v>
      </c>
      <c r="S10" s="5" t="n">
        <f aca="false">IF(LARGE(Mellékszámítás!$A10:Mellékszámítás!$Y10,S$102)&lt;&gt;0,LARGE(Mellékszámítás!$A10:Mellékszámítás!$Y10,S$102),0)</f>
        <v>0</v>
      </c>
      <c r="T10" s="5" t="n">
        <f aca="false">IF(LARGE(Mellékszámítás!$A10:Mellékszámítás!$Y10,T$102)&lt;&gt;0,LARGE(Mellékszámítás!$A10:Mellékszámítás!$Y10,T$102),0)</f>
        <v>0</v>
      </c>
      <c r="U10" s="5" t="n">
        <f aca="false">IF(LARGE(Mellékszámítás!$A10:Mellékszámítás!$Y10,U$102)&lt;&gt;0,LARGE(Mellékszámítás!$A10:Mellékszámítás!$Y10,U$102),0)</f>
        <v>0</v>
      </c>
      <c r="V10" s="5" t="n">
        <f aca="false">IF(LARGE(Mellékszámítás!$A10:Mellékszámítás!$Y10,V$102)&lt;&gt;0,LARGE(Mellékszámítás!$A10:Mellékszámítás!$Y10,V$102),0)</f>
        <v>0</v>
      </c>
      <c r="W10" s="5" t="n">
        <f aca="false">IF(LARGE(Mellékszámítás!$A10:Mellékszámítás!$Y10,W$102)&lt;&gt;0,LARGE(Mellékszámítás!$A10:Mellékszámítás!$Y10,W$102),0)</f>
        <v>0</v>
      </c>
      <c r="X10" s="5" t="n">
        <f aca="false">IF(LARGE(Mellékszámítás!$A10:Mellékszámítás!$Y10,X$102)&lt;&gt;0,LARGE(Mellékszámítás!$A10:Mellékszámítás!$Y10,X$102),0)</f>
        <v>0</v>
      </c>
      <c r="Y10" s="5" t="n">
        <f aca="false">IF(LARGE(Mellékszámítás!$A10:Mellékszámítás!$Y10,Y$102)&lt;&gt;0,LARGE(Mellékszámítás!$A10:Mellékszámítás!$Y10,Y$102),0)</f>
        <v>0</v>
      </c>
    </row>
    <row r="11" customFormat="false" ht="15" hidden="false" customHeight="false" outlineLevel="0" collapsed="false">
      <c r="A11" s="5" t="n">
        <f aca="false">IF(LARGE(Mellékszámítás!$A11:Mellékszámítás!$Y11,A$102)&lt;&gt;0,LARGE(Mellékszámítás!$A11:Mellékszámítás!$Y11,A$102),0)</f>
        <v>7</v>
      </c>
      <c r="B11" s="5" t="n">
        <f aca="false">IF(LARGE(Mellékszámítás!$A11:Mellékszámítás!$Y11,B$102)&lt;&gt;0,LARGE(Mellékszámítás!$A11:Mellékszámítás!$Y11,B$102),0)</f>
        <v>5</v>
      </c>
      <c r="C11" s="5" t="n">
        <f aca="false">IF(LARGE(Mellékszámítás!$A11:Mellékszámítás!$Y11,C$102)&lt;&gt;0,LARGE(Mellékszámítás!$A11:Mellékszámítás!$Y11,C$102),0)</f>
        <v>4</v>
      </c>
      <c r="D11" s="5" t="n">
        <f aca="false">IF(LARGE(Mellékszámítás!$A11:Mellékszámítás!$Y11,D$102)&lt;&gt;0,LARGE(Mellékszámítás!$A11:Mellékszámítás!$Y11,D$102),0)</f>
        <v>4</v>
      </c>
      <c r="E11" s="5" t="n">
        <f aca="false">IF(LARGE(Mellékszámítás!$A11:Mellékszámítás!$Y11,E$102)&lt;&gt;0,LARGE(Mellékszámítás!$A11:Mellékszámítás!$Y11,E$102),0)</f>
        <v>3</v>
      </c>
      <c r="F11" s="5" t="n">
        <f aca="false">IF(LARGE(Mellékszámítás!$A11:Mellékszámítás!$Y11,F$102)&lt;&gt;0,LARGE(Mellékszámítás!$A11:Mellékszámítás!$Y11,F$102),0)</f>
        <v>2</v>
      </c>
      <c r="G11" s="5" t="n">
        <f aca="false">IF(LARGE(Mellékszámítás!$A11:Mellékszámítás!$Y11,G$102)&lt;&gt;0,LARGE(Mellékszámítás!$A11:Mellékszámítás!$Y11,G$102),0)</f>
        <v>0</v>
      </c>
      <c r="H11" s="5" t="n">
        <f aca="false">IF(LARGE(Mellékszámítás!$A11:Mellékszámítás!$Y11,H$102)&lt;&gt;0,LARGE(Mellékszámítás!$A11:Mellékszámítás!$Y11,H$102),0)</f>
        <v>0</v>
      </c>
      <c r="I11" s="5" t="n">
        <f aca="false">IF(LARGE(Mellékszámítás!$A11:Mellékszámítás!$Y11,I$102)&lt;&gt;0,LARGE(Mellékszámítás!$A11:Mellékszámítás!$Y11,I$102),0)</f>
        <v>0</v>
      </c>
      <c r="J11" s="5" t="n">
        <f aca="false">IF(LARGE(Mellékszámítás!$A11:Mellékszámítás!$Y11,J$102)&lt;&gt;0,LARGE(Mellékszámítás!$A11:Mellékszámítás!$Y11,J$102),0)</f>
        <v>0</v>
      </c>
      <c r="K11" s="5" t="n">
        <f aca="false">IF(LARGE(Mellékszámítás!$A11:Mellékszámítás!$Y11,K$102)&lt;&gt;0,LARGE(Mellékszámítás!$A11:Mellékszámítás!$Y11,K$102),0)</f>
        <v>0</v>
      </c>
      <c r="L11" s="5" t="n">
        <f aca="false">IF(LARGE(Mellékszámítás!$A11:Mellékszámítás!$Y11,L$102)&lt;&gt;0,LARGE(Mellékszámítás!$A11:Mellékszámítás!$Y11,L$102),0)</f>
        <v>0</v>
      </c>
      <c r="M11" s="5" t="n">
        <f aca="false">IF(LARGE(Mellékszámítás!$A11:Mellékszámítás!$Y11,M$102)&lt;&gt;0,LARGE(Mellékszámítás!$A11:Mellékszámítás!$Y11,M$102),0)</f>
        <v>0</v>
      </c>
      <c r="N11" s="5" t="n">
        <f aca="false">IF(LARGE(Mellékszámítás!$A11:Mellékszámítás!$Y11,N$102)&lt;&gt;0,LARGE(Mellékszámítás!$A11:Mellékszámítás!$Y11,N$102),0)</f>
        <v>0</v>
      </c>
      <c r="O11" s="5" t="n">
        <f aca="false">IF(LARGE(Mellékszámítás!$A11:Mellékszámítás!$Y11,O$102)&lt;&gt;0,LARGE(Mellékszámítás!$A11:Mellékszámítás!$Y11,O$102),0)</f>
        <v>0</v>
      </c>
      <c r="P11" s="5" t="n">
        <f aca="false">IF(LARGE(Mellékszámítás!$A11:Mellékszámítás!$Y11,P$102)&lt;&gt;0,LARGE(Mellékszámítás!$A11:Mellékszámítás!$Y11,P$102),0)</f>
        <v>0</v>
      </c>
      <c r="Q11" s="5" t="n">
        <f aca="false">IF(LARGE(Mellékszámítás!$A11:Mellékszámítás!$Y11,Q$102)&lt;&gt;0,LARGE(Mellékszámítás!$A11:Mellékszámítás!$Y11,Q$102),0)</f>
        <v>0</v>
      </c>
      <c r="R11" s="5" t="n">
        <f aca="false">IF(LARGE(Mellékszámítás!$A11:Mellékszámítás!$Y11,R$102)&lt;&gt;0,LARGE(Mellékszámítás!$A11:Mellékszámítás!$Y11,R$102),0)</f>
        <v>0</v>
      </c>
      <c r="S11" s="5" t="n">
        <f aca="false">IF(LARGE(Mellékszámítás!$A11:Mellékszámítás!$Y11,S$102)&lt;&gt;0,LARGE(Mellékszámítás!$A11:Mellékszámítás!$Y11,S$102),0)</f>
        <v>0</v>
      </c>
      <c r="T11" s="5" t="n">
        <f aca="false">IF(LARGE(Mellékszámítás!$A11:Mellékszámítás!$Y11,T$102)&lt;&gt;0,LARGE(Mellékszámítás!$A11:Mellékszámítás!$Y11,T$102),0)</f>
        <v>0</v>
      </c>
      <c r="U11" s="5" t="n">
        <f aca="false">IF(LARGE(Mellékszámítás!$A11:Mellékszámítás!$Y11,U$102)&lt;&gt;0,LARGE(Mellékszámítás!$A11:Mellékszámítás!$Y11,U$102),0)</f>
        <v>0</v>
      </c>
      <c r="V11" s="5" t="n">
        <f aca="false">IF(LARGE(Mellékszámítás!$A11:Mellékszámítás!$Y11,V$102)&lt;&gt;0,LARGE(Mellékszámítás!$A11:Mellékszámítás!$Y11,V$102),0)</f>
        <v>0</v>
      </c>
      <c r="W11" s="5" t="n">
        <f aca="false">IF(LARGE(Mellékszámítás!$A11:Mellékszámítás!$Y11,W$102)&lt;&gt;0,LARGE(Mellékszámítás!$A11:Mellékszámítás!$Y11,W$102),0)</f>
        <v>0</v>
      </c>
      <c r="X11" s="5" t="n">
        <f aca="false">IF(LARGE(Mellékszámítás!$A11:Mellékszámítás!$Y11,X$102)&lt;&gt;0,LARGE(Mellékszámítás!$A11:Mellékszámítás!$Y11,X$102),0)</f>
        <v>0</v>
      </c>
      <c r="Y11" s="5" t="n">
        <f aca="false">IF(LARGE(Mellékszámítás!$A11:Mellékszámítás!$Y11,Y$102)&lt;&gt;0,LARGE(Mellékszámítás!$A11:Mellékszámítás!$Y11,Y$102),0)</f>
        <v>0</v>
      </c>
    </row>
    <row r="12" customFormat="false" ht="15" hidden="false" customHeight="false" outlineLevel="0" collapsed="false">
      <c r="A12" s="5" t="n">
        <f aca="false">IF(LARGE(Mellékszámítás!$A12:Mellékszámítás!$Y12,A$102)&lt;&gt;0,LARGE(Mellékszámítás!$A12:Mellékszámítás!$Y12,A$102),0)</f>
        <v>6</v>
      </c>
      <c r="B12" s="5" t="n">
        <f aca="false">IF(LARGE(Mellékszámítás!$A12:Mellékszámítás!$Y12,B$102)&lt;&gt;0,LARGE(Mellékszámítás!$A12:Mellékszámítás!$Y12,B$102),0)</f>
        <v>6</v>
      </c>
      <c r="C12" s="5" t="n">
        <f aca="false">IF(LARGE(Mellékszámítás!$A12:Mellékszámítás!$Y12,C$102)&lt;&gt;0,LARGE(Mellékszámítás!$A12:Mellékszámítás!$Y12,C$102),0)</f>
        <v>4</v>
      </c>
      <c r="D12" s="5" t="n">
        <f aca="false">IF(LARGE(Mellékszámítás!$A12:Mellékszámítás!$Y12,D$102)&lt;&gt;0,LARGE(Mellékszámítás!$A12:Mellékszámítás!$Y12,D$102),0)</f>
        <v>3</v>
      </c>
      <c r="E12" s="5" t="n">
        <f aca="false">IF(LARGE(Mellékszámítás!$A12:Mellékszámítás!$Y12,E$102)&lt;&gt;0,LARGE(Mellékszámítás!$A12:Mellékszámítás!$Y12,E$102),0)</f>
        <v>3</v>
      </c>
      <c r="F12" s="5" t="n">
        <f aca="false">IF(LARGE(Mellékszámítás!$A12:Mellékszámítás!$Y12,F$102)&lt;&gt;0,LARGE(Mellékszámítás!$A12:Mellékszámítás!$Y12,F$102),0)</f>
        <v>2</v>
      </c>
      <c r="G12" s="5" t="n">
        <f aca="false">IF(LARGE(Mellékszámítás!$A12:Mellékszámítás!$Y12,G$102)&lt;&gt;0,LARGE(Mellékszámítás!$A12:Mellékszámítás!$Y12,G$102),0)</f>
        <v>1</v>
      </c>
      <c r="H12" s="5" t="n">
        <f aca="false">IF(LARGE(Mellékszámítás!$A12:Mellékszámítás!$Y12,H$102)&lt;&gt;0,LARGE(Mellékszámítás!$A12:Mellékszámítás!$Y12,H$102),0)</f>
        <v>0</v>
      </c>
      <c r="I12" s="5" t="n">
        <f aca="false">IF(LARGE(Mellékszámítás!$A12:Mellékszámítás!$Y12,I$102)&lt;&gt;0,LARGE(Mellékszámítás!$A12:Mellékszámítás!$Y12,I$102),0)</f>
        <v>0</v>
      </c>
      <c r="J12" s="5" t="n">
        <f aca="false">IF(LARGE(Mellékszámítás!$A12:Mellékszámítás!$Y12,J$102)&lt;&gt;0,LARGE(Mellékszámítás!$A12:Mellékszámítás!$Y12,J$102),0)</f>
        <v>0</v>
      </c>
      <c r="K12" s="5" t="n">
        <f aca="false">IF(LARGE(Mellékszámítás!$A12:Mellékszámítás!$Y12,K$102)&lt;&gt;0,LARGE(Mellékszámítás!$A12:Mellékszámítás!$Y12,K$102),0)</f>
        <v>0</v>
      </c>
      <c r="L12" s="5" t="n">
        <f aca="false">IF(LARGE(Mellékszámítás!$A12:Mellékszámítás!$Y12,L$102)&lt;&gt;0,LARGE(Mellékszámítás!$A12:Mellékszámítás!$Y12,L$102),0)</f>
        <v>0</v>
      </c>
      <c r="M12" s="5" t="n">
        <f aca="false">IF(LARGE(Mellékszámítás!$A12:Mellékszámítás!$Y12,M$102)&lt;&gt;0,LARGE(Mellékszámítás!$A12:Mellékszámítás!$Y12,M$102),0)</f>
        <v>0</v>
      </c>
      <c r="N12" s="5" t="n">
        <f aca="false">IF(LARGE(Mellékszámítás!$A12:Mellékszámítás!$Y12,N$102)&lt;&gt;0,LARGE(Mellékszámítás!$A12:Mellékszámítás!$Y12,N$102),0)</f>
        <v>0</v>
      </c>
      <c r="O12" s="5" t="n">
        <f aca="false">IF(LARGE(Mellékszámítás!$A12:Mellékszámítás!$Y12,O$102)&lt;&gt;0,LARGE(Mellékszámítás!$A12:Mellékszámítás!$Y12,O$102),0)</f>
        <v>0</v>
      </c>
      <c r="P12" s="5" t="n">
        <f aca="false">IF(LARGE(Mellékszámítás!$A12:Mellékszámítás!$Y12,P$102)&lt;&gt;0,LARGE(Mellékszámítás!$A12:Mellékszámítás!$Y12,P$102),0)</f>
        <v>0</v>
      </c>
      <c r="Q12" s="5" t="n">
        <f aca="false">IF(LARGE(Mellékszámítás!$A12:Mellékszámítás!$Y12,Q$102)&lt;&gt;0,LARGE(Mellékszámítás!$A12:Mellékszámítás!$Y12,Q$102),0)</f>
        <v>0</v>
      </c>
      <c r="R12" s="5" t="n">
        <f aca="false">IF(LARGE(Mellékszámítás!$A12:Mellékszámítás!$Y12,R$102)&lt;&gt;0,LARGE(Mellékszámítás!$A12:Mellékszámítás!$Y12,R$102),0)</f>
        <v>0</v>
      </c>
      <c r="S12" s="5" t="n">
        <f aca="false">IF(LARGE(Mellékszámítás!$A12:Mellékszámítás!$Y12,S$102)&lt;&gt;0,LARGE(Mellékszámítás!$A12:Mellékszámítás!$Y12,S$102),0)</f>
        <v>0</v>
      </c>
      <c r="T12" s="5" t="n">
        <f aca="false">IF(LARGE(Mellékszámítás!$A12:Mellékszámítás!$Y12,T$102)&lt;&gt;0,LARGE(Mellékszámítás!$A12:Mellékszámítás!$Y12,T$102),0)</f>
        <v>0</v>
      </c>
      <c r="U12" s="5" t="n">
        <f aca="false">IF(LARGE(Mellékszámítás!$A12:Mellékszámítás!$Y12,U$102)&lt;&gt;0,LARGE(Mellékszámítás!$A12:Mellékszámítás!$Y12,U$102),0)</f>
        <v>0</v>
      </c>
      <c r="V12" s="5" t="n">
        <f aca="false">IF(LARGE(Mellékszámítás!$A12:Mellékszámítás!$Y12,V$102)&lt;&gt;0,LARGE(Mellékszámítás!$A12:Mellékszámítás!$Y12,V$102),0)</f>
        <v>0</v>
      </c>
      <c r="W12" s="5" t="n">
        <f aca="false">IF(LARGE(Mellékszámítás!$A12:Mellékszámítás!$Y12,W$102)&lt;&gt;0,LARGE(Mellékszámítás!$A12:Mellékszámítás!$Y12,W$102),0)</f>
        <v>0</v>
      </c>
      <c r="X12" s="5" t="n">
        <f aca="false">IF(LARGE(Mellékszámítás!$A12:Mellékszámítás!$Y12,X$102)&lt;&gt;0,LARGE(Mellékszámítás!$A12:Mellékszámítás!$Y12,X$102),0)</f>
        <v>0</v>
      </c>
      <c r="Y12" s="5" t="n">
        <f aca="false">IF(LARGE(Mellékszámítás!$A12:Mellékszámítás!$Y12,Y$102)&lt;&gt;0,LARGE(Mellékszámítás!$A12:Mellékszámítás!$Y12,Y$102),0)</f>
        <v>0</v>
      </c>
    </row>
    <row r="13" customFormat="false" ht="15" hidden="false" customHeight="false" outlineLevel="0" collapsed="false">
      <c r="A13" s="5" t="n">
        <f aca="false">IF(LARGE(Mellékszámítás!$A13:Mellékszámítás!$Y13,A$102)&lt;&gt;0,LARGE(Mellékszámítás!$A13:Mellékszámítás!$Y13,A$102),0)</f>
        <v>7</v>
      </c>
      <c r="B13" s="5" t="n">
        <f aca="false">IF(LARGE(Mellékszámítás!$A13:Mellékszámítás!$Y13,B$102)&lt;&gt;0,LARGE(Mellékszámítás!$A13:Mellékszámítás!$Y13,B$102),0)</f>
        <v>5</v>
      </c>
      <c r="C13" s="5" t="n">
        <f aca="false">IF(LARGE(Mellékszámítás!$A13:Mellékszámítás!$Y13,C$102)&lt;&gt;0,LARGE(Mellékszámítás!$A13:Mellékszámítás!$Y13,C$102),0)</f>
        <v>5</v>
      </c>
      <c r="D13" s="5" t="n">
        <f aca="false">IF(LARGE(Mellékszámítás!$A13:Mellékszámítás!$Y13,D$102)&lt;&gt;0,LARGE(Mellékszámítás!$A13:Mellékszámítás!$Y13,D$102),0)</f>
        <v>3</v>
      </c>
      <c r="E13" s="5" t="n">
        <f aca="false">IF(LARGE(Mellékszámítás!$A13:Mellékszámítás!$Y13,E$102)&lt;&gt;0,LARGE(Mellékszámítás!$A13:Mellékszámítás!$Y13,E$102),0)</f>
        <v>2</v>
      </c>
      <c r="F13" s="5" t="n">
        <f aca="false">IF(LARGE(Mellékszámítás!$A13:Mellékszámítás!$Y13,F$102)&lt;&gt;0,LARGE(Mellékszámítás!$A13:Mellékszámítás!$Y13,F$102),0)</f>
        <v>2</v>
      </c>
      <c r="G13" s="5" t="n">
        <f aca="false">IF(LARGE(Mellékszámítás!$A13:Mellékszámítás!$Y13,G$102)&lt;&gt;0,LARGE(Mellékszámítás!$A13:Mellékszámítás!$Y13,G$102),0)</f>
        <v>1</v>
      </c>
      <c r="H13" s="5" t="n">
        <f aca="false">IF(LARGE(Mellékszámítás!$A13:Mellékszámítás!$Y13,H$102)&lt;&gt;0,LARGE(Mellékszámítás!$A13:Mellékszámítás!$Y13,H$102),0)</f>
        <v>0</v>
      </c>
      <c r="I13" s="5" t="n">
        <f aca="false">IF(LARGE(Mellékszámítás!$A13:Mellékszámítás!$Y13,I$102)&lt;&gt;0,LARGE(Mellékszámítás!$A13:Mellékszámítás!$Y13,I$102),0)</f>
        <v>0</v>
      </c>
      <c r="J13" s="5" t="n">
        <f aca="false">IF(LARGE(Mellékszámítás!$A13:Mellékszámítás!$Y13,J$102)&lt;&gt;0,LARGE(Mellékszámítás!$A13:Mellékszámítás!$Y13,J$102),0)</f>
        <v>0</v>
      </c>
      <c r="K13" s="5" t="n">
        <f aca="false">IF(LARGE(Mellékszámítás!$A13:Mellékszámítás!$Y13,K$102)&lt;&gt;0,LARGE(Mellékszámítás!$A13:Mellékszámítás!$Y13,K$102),0)</f>
        <v>0</v>
      </c>
      <c r="L13" s="5" t="n">
        <f aca="false">IF(LARGE(Mellékszámítás!$A13:Mellékszámítás!$Y13,L$102)&lt;&gt;0,LARGE(Mellékszámítás!$A13:Mellékszámítás!$Y13,L$102),0)</f>
        <v>0</v>
      </c>
      <c r="M13" s="5" t="n">
        <f aca="false">IF(LARGE(Mellékszámítás!$A13:Mellékszámítás!$Y13,M$102)&lt;&gt;0,LARGE(Mellékszámítás!$A13:Mellékszámítás!$Y13,M$102),0)</f>
        <v>0</v>
      </c>
      <c r="N13" s="5" t="n">
        <f aca="false">IF(LARGE(Mellékszámítás!$A13:Mellékszámítás!$Y13,N$102)&lt;&gt;0,LARGE(Mellékszámítás!$A13:Mellékszámítás!$Y13,N$102),0)</f>
        <v>0</v>
      </c>
      <c r="O13" s="5" t="n">
        <f aca="false">IF(LARGE(Mellékszámítás!$A13:Mellékszámítás!$Y13,O$102)&lt;&gt;0,LARGE(Mellékszámítás!$A13:Mellékszámítás!$Y13,O$102),0)</f>
        <v>0</v>
      </c>
      <c r="P13" s="5" t="n">
        <f aca="false">IF(LARGE(Mellékszámítás!$A13:Mellékszámítás!$Y13,P$102)&lt;&gt;0,LARGE(Mellékszámítás!$A13:Mellékszámítás!$Y13,P$102),0)</f>
        <v>0</v>
      </c>
      <c r="Q13" s="5" t="n">
        <f aca="false">IF(LARGE(Mellékszámítás!$A13:Mellékszámítás!$Y13,Q$102)&lt;&gt;0,LARGE(Mellékszámítás!$A13:Mellékszámítás!$Y13,Q$102),0)</f>
        <v>0</v>
      </c>
      <c r="R13" s="5" t="n">
        <f aca="false">IF(LARGE(Mellékszámítás!$A13:Mellékszámítás!$Y13,R$102)&lt;&gt;0,LARGE(Mellékszámítás!$A13:Mellékszámítás!$Y13,R$102),0)</f>
        <v>0</v>
      </c>
      <c r="S13" s="5" t="n">
        <f aca="false">IF(LARGE(Mellékszámítás!$A13:Mellékszámítás!$Y13,S$102)&lt;&gt;0,LARGE(Mellékszámítás!$A13:Mellékszámítás!$Y13,S$102),0)</f>
        <v>0</v>
      </c>
      <c r="T13" s="5" t="n">
        <f aca="false">IF(LARGE(Mellékszámítás!$A13:Mellékszámítás!$Y13,T$102)&lt;&gt;0,LARGE(Mellékszámítás!$A13:Mellékszámítás!$Y13,T$102),0)</f>
        <v>0</v>
      </c>
      <c r="U13" s="5" t="n">
        <f aca="false">IF(LARGE(Mellékszámítás!$A13:Mellékszámítás!$Y13,U$102)&lt;&gt;0,LARGE(Mellékszámítás!$A13:Mellékszámítás!$Y13,U$102),0)</f>
        <v>0</v>
      </c>
      <c r="V13" s="5" t="n">
        <f aca="false">IF(LARGE(Mellékszámítás!$A13:Mellékszámítás!$Y13,V$102)&lt;&gt;0,LARGE(Mellékszámítás!$A13:Mellékszámítás!$Y13,V$102),0)</f>
        <v>0</v>
      </c>
      <c r="W13" s="5" t="n">
        <f aca="false">IF(LARGE(Mellékszámítás!$A13:Mellékszámítás!$Y13,W$102)&lt;&gt;0,LARGE(Mellékszámítás!$A13:Mellékszámítás!$Y13,W$102),0)</f>
        <v>0</v>
      </c>
      <c r="X13" s="5" t="n">
        <f aca="false">IF(LARGE(Mellékszámítás!$A13:Mellékszámítás!$Y13,X$102)&lt;&gt;0,LARGE(Mellékszámítás!$A13:Mellékszámítás!$Y13,X$102),0)</f>
        <v>0</v>
      </c>
      <c r="Y13" s="5" t="n">
        <f aca="false">IF(LARGE(Mellékszámítás!$A13:Mellékszámítás!$Y13,Y$102)&lt;&gt;0,LARGE(Mellékszámítás!$A13:Mellékszámítás!$Y13,Y$102),0)</f>
        <v>0</v>
      </c>
    </row>
    <row r="14" customFormat="false" ht="15" hidden="false" customHeight="false" outlineLevel="0" collapsed="false">
      <c r="A14" s="5" t="n">
        <f aca="false">IF(LARGE(Mellékszámítás!$A14:Mellékszámítás!$Y14,A$102)&lt;&gt;0,LARGE(Mellékszámítás!$A14:Mellékszámítás!$Y14,A$102),0)</f>
        <v>7</v>
      </c>
      <c r="B14" s="5" t="n">
        <f aca="false">IF(LARGE(Mellékszámítás!$A14:Mellékszámítás!$Y14,B$102)&lt;&gt;0,LARGE(Mellékszámítás!$A14:Mellékszámítás!$Y14,B$102),0)</f>
        <v>6</v>
      </c>
      <c r="C14" s="5" t="n">
        <f aca="false">IF(LARGE(Mellékszámítás!$A14:Mellékszámítás!$Y14,C$102)&lt;&gt;0,LARGE(Mellékszámítás!$A14:Mellékszámítás!$Y14,C$102),0)</f>
        <v>4</v>
      </c>
      <c r="D14" s="5" t="n">
        <f aca="false">IF(LARGE(Mellékszámítás!$A14:Mellékszámítás!$Y14,D$102)&lt;&gt;0,LARGE(Mellékszámítás!$A14:Mellékszámítás!$Y14,D$102),0)</f>
        <v>4</v>
      </c>
      <c r="E14" s="5" t="n">
        <f aca="false">IF(LARGE(Mellékszámítás!$A14:Mellékszámítás!$Y14,E$102)&lt;&gt;0,LARGE(Mellékszámítás!$A14:Mellékszámítás!$Y14,E$102),0)</f>
        <v>2</v>
      </c>
      <c r="F14" s="5" t="n">
        <f aca="false">IF(LARGE(Mellékszámítás!$A14:Mellékszámítás!$Y14,F$102)&lt;&gt;0,LARGE(Mellékszámítás!$A14:Mellékszámítás!$Y14,F$102),0)</f>
        <v>1</v>
      </c>
      <c r="G14" s="5" t="n">
        <f aca="false">IF(LARGE(Mellékszámítás!$A14:Mellékszámítás!$Y14,G$102)&lt;&gt;0,LARGE(Mellékszámítás!$A14:Mellékszámítás!$Y14,G$102),0)</f>
        <v>1</v>
      </c>
      <c r="H14" s="5" t="n">
        <f aca="false">IF(LARGE(Mellékszámítás!$A14:Mellékszámítás!$Y14,H$102)&lt;&gt;0,LARGE(Mellékszámítás!$A14:Mellékszámítás!$Y14,H$102),0)</f>
        <v>0</v>
      </c>
      <c r="I14" s="5" t="n">
        <f aca="false">IF(LARGE(Mellékszámítás!$A14:Mellékszámítás!$Y14,I$102)&lt;&gt;0,LARGE(Mellékszámítás!$A14:Mellékszámítás!$Y14,I$102),0)</f>
        <v>0</v>
      </c>
      <c r="J14" s="5" t="n">
        <f aca="false">IF(LARGE(Mellékszámítás!$A14:Mellékszámítás!$Y14,J$102)&lt;&gt;0,LARGE(Mellékszámítás!$A14:Mellékszámítás!$Y14,J$102),0)</f>
        <v>0</v>
      </c>
      <c r="K14" s="5" t="n">
        <f aca="false">IF(LARGE(Mellékszámítás!$A14:Mellékszámítás!$Y14,K$102)&lt;&gt;0,LARGE(Mellékszámítás!$A14:Mellékszámítás!$Y14,K$102),0)</f>
        <v>0</v>
      </c>
      <c r="L14" s="5" t="n">
        <f aca="false">IF(LARGE(Mellékszámítás!$A14:Mellékszámítás!$Y14,L$102)&lt;&gt;0,LARGE(Mellékszámítás!$A14:Mellékszámítás!$Y14,L$102),0)</f>
        <v>0</v>
      </c>
      <c r="M14" s="5" t="n">
        <f aca="false">IF(LARGE(Mellékszámítás!$A14:Mellékszámítás!$Y14,M$102)&lt;&gt;0,LARGE(Mellékszámítás!$A14:Mellékszámítás!$Y14,M$102),0)</f>
        <v>0</v>
      </c>
      <c r="N14" s="5" t="n">
        <f aca="false">IF(LARGE(Mellékszámítás!$A14:Mellékszámítás!$Y14,N$102)&lt;&gt;0,LARGE(Mellékszámítás!$A14:Mellékszámítás!$Y14,N$102),0)</f>
        <v>0</v>
      </c>
      <c r="O14" s="5" t="n">
        <f aca="false">IF(LARGE(Mellékszámítás!$A14:Mellékszámítás!$Y14,O$102)&lt;&gt;0,LARGE(Mellékszámítás!$A14:Mellékszámítás!$Y14,O$102),0)</f>
        <v>0</v>
      </c>
      <c r="P14" s="5" t="n">
        <f aca="false">IF(LARGE(Mellékszámítás!$A14:Mellékszámítás!$Y14,P$102)&lt;&gt;0,LARGE(Mellékszámítás!$A14:Mellékszámítás!$Y14,P$102),0)</f>
        <v>0</v>
      </c>
      <c r="Q14" s="5" t="n">
        <f aca="false">IF(LARGE(Mellékszámítás!$A14:Mellékszámítás!$Y14,Q$102)&lt;&gt;0,LARGE(Mellékszámítás!$A14:Mellékszámítás!$Y14,Q$102),0)</f>
        <v>0</v>
      </c>
      <c r="R14" s="5" t="n">
        <f aca="false">IF(LARGE(Mellékszámítás!$A14:Mellékszámítás!$Y14,R$102)&lt;&gt;0,LARGE(Mellékszámítás!$A14:Mellékszámítás!$Y14,R$102),0)</f>
        <v>0</v>
      </c>
      <c r="S14" s="5" t="n">
        <f aca="false">IF(LARGE(Mellékszámítás!$A14:Mellékszámítás!$Y14,S$102)&lt;&gt;0,LARGE(Mellékszámítás!$A14:Mellékszámítás!$Y14,S$102),0)</f>
        <v>0</v>
      </c>
      <c r="T14" s="5" t="n">
        <f aca="false">IF(LARGE(Mellékszámítás!$A14:Mellékszámítás!$Y14,T$102)&lt;&gt;0,LARGE(Mellékszámítás!$A14:Mellékszámítás!$Y14,T$102),0)</f>
        <v>0</v>
      </c>
      <c r="U14" s="5" t="n">
        <f aca="false">IF(LARGE(Mellékszámítás!$A14:Mellékszámítás!$Y14,U$102)&lt;&gt;0,LARGE(Mellékszámítás!$A14:Mellékszámítás!$Y14,U$102),0)</f>
        <v>0</v>
      </c>
      <c r="V14" s="5" t="n">
        <f aca="false">IF(LARGE(Mellékszámítás!$A14:Mellékszámítás!$Y14,V$102)&lt;&gt;0,LARGE(Mellékszámítás!$A14:Mellékszámítás!$Y14,V$102),0)</f>
        <v>0</v>
      </c>
      <c r="W14" s="5" t="n">
        <f aca="false">IF(LARGE(Mellékszámítás!$A14:Mellékszámítás!$Y14,W$102)&lt;&gt;0,LARGE(Mellékszámítás!$A14:Mellékszámítás!$Y14,W$102),0)</f>
        <v>0</v>
      </c>
      <c r="X14" s="5" t="n">
        <f aca="false">IF(LARGE(Mellékszámítás!$A14:Mellékszámítás!$Y14,X$102)&lt;&gt;0,LARGE(Mellékszámítás!$A14:Mellékszámítás!$Y14,X$102),0)</f>
        <v>0</v>
      </c>
      <c r="Y14" s="5" t="n">
        <f aca="false">IF(LARGE(Mellékszámítás!$A14:Mellékszámítás!$Y14,Y$102)&lt;&gt;0,LARGE(Mellékszámítás!$A14:Mellékszámítás!$Y14,Y$102),0)</f>
        <v>0</v>
      </c>
    </row>
    <row r="15" customFormat="false" ht="15" hidden="false" customHeight="false" outlineLevel="0" collapsed="false">
      <c r="A15" s="5" t="n">
        <f aca="false">IF(LARGE(Mellékszámítás!$A15:Mellékszámítás!$Y15,A$102)&lt;&gt;0,LARGE(Mellékszámítás!$A15:Mellékszámítás!$Y15,A$102),0)</f>
        <v>7</v>
      </c>
      <c r="B15" s="5" t="n">
        <f aca="false">IF(LARGE(Mellékszámítás!$A15:Mellékszámítás!$Y15,B$102)&lt;&gt;0,LARGE(Mellékszámítás!$A15:Mellékszámítás!$Y15,B$102),0)</f>
        <v>6</v>
      </c>
      <c r="C15" s="5" t="n">
        <f aca="false">IF(LARGE(Mellékszámítás!$A15:Mellékszámítás!$Y15,C$102)&lt;&gt;0,LARGE(Mellékszámítás!$A15:Mellékszámítás!$Y15,C$102),0)</f>
        <v>5</v>
      </c>
      <c r="D15" s="5" t="n">
        <f aca="false">IF(LARGE(Mellékszámítás!$A15:Mellékszámítás!$Y15,D$102)&lt;&gt;0,LARGE(Mellékszámítás!$A15:Mellékszámítás!$Y15,D$102),0)</f>
        <v>3</v>
      </c>
      <c r="E15" s="5" t="n">
        <f aca="false">IF(LARGE(Mellékszámítás!$A15:Mellékszámítás!$Y15,E$102)&lt;&gt;0,LARGE(Mellékszámítás!$A15:Mellékszámítás!$Y15,E$102),0)</f>
        <v>3</v>
      </c>
      <c r="F15" s="5" t="n">
        <f aca="false">IF(LARGE(Mellékszámítás!$A15:Mellékszámítás!$Y15,F$102)&lt;&gt;0,LARGE(Mellékszámítás!$A15:Mellékszámítás!$Y15,F$102),0)</f>
        <v>1</v>
      </c>
      <c r="G15" s="5" t="n">
        <f aca="false">IF(LARGE(Mellékszámítás!$A15:Mellékszámítás!$Y15,G$102)&lt;&gt;0,LARGE(Mellékszámítás!$A15:Mellékszámítás!$Y15,G$102),0)</f>
        <v>0</v>
      </c>
      <c r="H15" s="5" t="n">
        <f aca="false">IF(LARGE(Mellékszámítás!$A15:Mellékszámítás!$Y15,H$102)&lt;&gt;0,LARGE(Mellékszámítás!$A15:Mellékszámítás!$Y15,H$102),0)</f>
        <v>0</v>
      </c>
      <c r="I15" s="5" t="n">
        <f aca="false">IF(LARGE(Mellékszámítás!$A15:Mellékszámítás!$Y15,I$102)&lt;&gt;0,LARGE(Mellékszámítás!$A15:Mellékszámítás!$Y15,I$102),0)</f>
        <v>0</v>
      </c>
      <c r="J15" s="5" t="n">
        <f aca="false">IF(LARGE(Mellékszámítás!$A15:Mellékszámítás!$Y15,J$102)&lt;&gt;0,LARGE(Mellékszámítás!$A15:Mellékszámítás!$Y15,J$102),0)</f>
        <v>0</v>
      </c>
      <c r="K15" s="5" t="n">
        <f aca="false">IF(LARGE(Mellékszámítás!$A15:Mellékszámítás!$Y15,K$102)&lt;&gt;0,LARGE(Mellékszámítás!$A15:Mellékszámítás!$Y15,K$102),0)</f>
        <v>0</v>
      </c>
      <c r="L15" s="5" t="n">
        <f aca="false">IF(LARGE(Mellékszámítás!$A15:Mellékszámítás!$Y15,L$102)&lt;&gt;0,LARGE(Mellékszámítás!$A15:Mellékszámítás!$Y15,L$102),0)</f>
        <v>0</v>
      </c>
      <c r="M15" s="5" t="n">
        <f aca="false">IF(LARGE(Mellékszámítás!$A15:Mellékszámítás!$Y15,M$102)&lt;&gt;0,LARGE(Mellékszámítás!$A15:Mellékszámítás!$Y15,M$102),0)</f>
        <v>0</v>
      </c>
      <c r="N15" s="5" t="n">
        <f aca="false">IF(LARGE(Mellékszámítás!$A15:Mellékszámítás!$Y15,N$102)&lt;&gt;0,LARGE(Mellékszámítás!$A15:Mellékszámítás!$Y15,N$102),0)</f>
        <v>0</v>
      </c>
      <c r="O15" s="5" t="n">
        <f aca="false">IF(LARGE(Mellékszámítás!$A15:Mellékszámítás!$Y15,O$102)&lt;&gt;0,LARGE(Mellékszámítás!$A15:Mellékszámítás!$Y15,O$102),0)</f>
        <v>0</v>
      </c>
      <c r="P15" s="5" t="n">
        <f aca="false">IF(LARGE(Mellékszámítás!$A15:Mellékszámítás!$Y15,P$102)&lt;&gt;0,LARGE(Mellékszámítás!$A15:Mellékszámítás!$Y15,P$102),0)</f>
        <v>0</v>
      </c>
      <c r="Q15" s="5" t="n">
        <f aca="false">IF(LARGE(Mellékszámítás!$A15:Mellékszámítás!$Y15,Q$102)&lt;&gt;0,LARGE(Mellékszámítás!$A15:Mellékszámítás!$Y15,Q$102),0)</f>
        <v>0</v>
      </c>
      <c r="R15" s="5" t="n">
        <f aca="false">IF(LARGE(Mellékszámítás!$A15:Mellékszámítás!$Y15,R$102)&lt;&gt;0,LARGE(Mellékszámítás!$A15:Mellékszámítás!$Y15,R$102),0)</f>
        <v>0</v>
      </c>
      <c r="S15" s="5" t="n">
        <f aca="false">IF(LARGE(Mellékszámítás!$A15:Mellékszámítás!$Y15,S$102)&lt;&gt;0,LARGE(Mellékszámítás!$A15:Mellékszámítás!$Y15,S$102),0)</f>
        <v>0</v>
      </c>
      <c r="T15" s="5" t="n">
        <f aca="false">IF(LARGE(Mellékszámítás!$A15:Mellékszámítás!$Y15,T$102)&lt;&gt;0,LARGE(Mellékszámítás!$A15:Mellékszámítás!$Y15,T$102),0)</f>
        <v>0</v>
      </c>
      <c r="U15" s="5" t="n">
        <f aca="false">IF(LARGE(Mellékszámítás!$A15:Mellékszámítás!$Y15,U$102)&lt;&gt;0,LARGE(Mellékszámítás!$A15:Mellékszámítás!$Y15,U$102),0)</f>
        <v>0</v>
      </c>
      <c r="V15" s="5" t="n">
        <f aca="false">IF(LARGE(Mellékszámítás!$A15:Mellékszámítás!$Y15,V$102)&lt;&gt;0,LARGE(Mellékszámítás!$A15:Mellékszámítás!$Y15,V$102),0)</f>
        <v>0</v>
      </c>
      <c r="W15" s="5" t="n">
        <f aca="false">IF(LARGE(Mellékszámítás!$A15:Mellékszámítás!$Y15,W$102)&lt;&gt;0,LARGE(Mellékszámítás!$A15:Mellékszámítás!$Y15,W$102),0)</f>
        <v>0</v>
      </c>
      <c r="X15" s="5" t="n">
        <f aca="false">IF(LARGE(Mellékszámítás!$A15:Mellékszámítás!$Y15,X$102)&lt;&gt;0,LARGE(Mellékszámítás!$A15:Mellékszámítás!$Y15,X$102),0)</f>
        <v>0</v>
      </c>
      <c r="Y15" s="5" t="n">
        <f aca="false">IF(LARGE(Mellékszámítás!$A15:Mellékszámítás!$Y15,Y$102)&lt;&gt;0,LARGE(Mellékszámítás!$A15:Mellékszámítás!$Y15,Y$102),0)</f>
        <v>0</v>
      </c>
    </row>
    <row r="16" customFormat="false" ht="15" hidden="false" customHeight="false" outlineLevel="0" collapsed="false">
      <c r="A16" s="5" t="n">
        <f aca="false">IF(LARGE(Mellékszámítás!$A16:Mellékszámítás!$Y16,A$102)&lt;&gt;0,LARGE(Mellékszámítás!$A16:Mellékszámítás!$Y16,A$102),0)</f>
        <v>6</v>
      </c>
      <c r="B16" s="5" t="n">
        <f aca="false">IF(LARGE(Mellékszámítás!$A16:Mellékszámítás!$Y16,B$102)&lt;&gt;0,LARGE(Mellékszámítás!$A16:Mellékszámítás!$Y16,B$102),0)</f>
        <v>6</v>
      </c>
      <c r="C16" s="5" t="n">
        <f aca="false">IF(LARGE(Mellékszámítás!$A16:Mellékszámítás!$Y16,C$102)&lt;&gt;0,LARGE(Mellékszámítás!$A16:Mellékszámítás!$Y16,C$102),0)</f>
        <v>5</v>
      </c>
      <c r="D16" s="5" t="n">
        <f aca="false">IF(LARGE(Mellékszámítás!$A16:Mellékszámítás!$Y16,D$102)&lt;&gt;0,LARGE(Mellékszámítás!$A16:Mellékszámítás!$Y16,D$102),0)</f>
        <v>4</v>
      </c>
      <c r="E16" s="5" t="n">
        <f aca="false">IF(LARGE(Mellékszámítás!$A16:Mellékszámítás!$Y16,E$102)&lt;&gt;0,LARGE(Mellékszámítás!$A16:Mellékszámítás!$Y16,E$102),0)</f>
        <v>2</v>
      </c>
      <c r="F16" s="5" t="n">
        <f aca="false">IF(LARGE(Mellékszámítás!$A16:Mellékszámítás!$Y16,F$102)&lt;&gt;0,LARGE(Mellékszámítás!$A16:Mellékszámítás!$Y16,F$102),0)</f>
        <v>2</v>
      </c>
      <c r="G16" s="5" t="n">
        <f aca="false">IF(LARGE(Mellékszámítás!$A16:Mellékszámítás!$Y16,G$102)&lt;&gt;0,LARGE(Mellékszámítás!$A16:Mellékszámítás!$Y16,G$102),0)</f>
        <v>0</v>
      </c>
      <c r="H16" s="5" t="n">
        <f aca="false">IF(LARGE(Mellékszámítás!$A16:Mellékszámítás!$Y16,H$102)&lt;&gt;0,LARGE(Mellékszámítás!$A16:Mellékszámítás!$Y16,H$102),0)</f>
        <v>0</v>
      </c>
      <c r="I16" s="5" t="n">
        <f aca="false">IF(LARGE(Mellékszámítás!$A16:Mellékszámítás!$Y16,I$102)&lt;&gt;0,LARGE(Mellékszámítás!$A16:Mellékszámítás!$Y16,I$102),0)</f>
        <v>0</v>
      </c>
      <c r="J16" s="5" t="n">
        <f aca="false">IF(LARGE(Mellékszámítás!$A16:Mellékszámítás!$Y16,J$102)&lt;&gt;0,LARGE(Mellékszámítás!$A16:Mellékszámítás!$Y16,J$102),0)</f>
        <v>0</v>
      </c>
      <c r="K16" s="5" t="n">
        <f aca="false">IF(LARGE(Mellékszámítás!$A16:Mellékszámítás!$Y16,K$102)&lt;&gt;0,LARGE(Mellékszámítás!$A16:Mellékszámítás!$Y16,K$102),0)</f>
        <v>0</v>
      </c>
      <c r="L16" s="5" t="n">
        <f aca="false">IF(LARGE(Mellékszámítás!$A16:Mellékszámítás!$Y16,L$102)&lt;&gt;0,LARGE(Mellékszámítás!$A16:Mellékszámítás!$Y16,L$102),0)</f>
        <v>0</v>
      </c>
      <c r="M16" s="5" t="n">
        <f aca="false">IF(LARGE(Mellékszámítás!$A16:Mellékszámítás!$Y16,M$102)&lt;&gt;0,LARGE(Mellékszámítás!$A16:Mellékszámítás!$Y16,M$102),0)</f>
        <v>0</v>
      </c>
      <c r="N16" s="5" t="n">
        <f aca="false">IF(LARGE(Mellékszámítás!$A16:Mellékszámítás!$Y16,N$102)&lt;&gt;0,LARGE(Mellékszámítás!$A16:Mellékszámítás!$Y16,N$102),0)</f>
        <v>0</v>
      </c>
      <c r="O16" s="5" t="n">
        <f aca="false">IF(LARGE(Mellékszámítás!$A16:Mellékszámítás!$Y16,O$102)&lt;&gt;0,LARGE(Mellékszámítás!$A16:Mellékszámítás!$Y16,O$102),0)</f>
        <v>0</v>
      </c>
      <c r="P16" s="5" t="n">
        <f aca="false">IF(LARGE(Mellékszámítás!$A16:Mellékszámítás!$Y16,P$102)&lt;&gt;0,LARGE(Mellékszámítás!$A16:Mellékszámítás!$Y16,P$102),0)</f>
        <v>0</v>
      </c>
      <c r="Q16" s="5" t="n">
        <f aca="false">IF(LARGE(Mellékszámítás!$A16:Mellékszámítás!$Y16,Q$102)&lt;&gt;0,LARGE(Mellékszámítás!$A16:Mellékszámítás!$Y16,Q$102),0)</f>
        <v>0</v>
      </c>
      <c r="R16" s="5" t="n">
        <f aca="false">IF(LARGE(Mellékszámítás!$A16:Mellékszámítás!$Y16,R$102)&lt;&gt;0,LARGE(Mellékszámítás!$A16:Mellékszámítás!$Y16,R$102),0)</f>
        <v>0</v>
      </c>
      <c r="S16" s="5" t="n">
        <f aca="false">IF(LARGE(Mellékszámítás!$A16:Mellékszámítás!$Y16,S$102)&lt;&gt;0,LARGE(Mellékszámítás!$A16:Mellékszámítás!$Y16,S$102),0)</f>
        <v>0</v>
      </c>
      <c r="T16" s="5" t="n">
        <f aca="false">IF(LARGE(Mellékszámítás!$A16:Mellékszámítás!$Y16,T$102)&lt;&gt;0,LARGE(Mellékszámítás!$A16:Mellékszámítás!$Y16,T$102),0)</f>
        <v>0</v>
      </c>
      <c r="U16" s="5" t="n">
        <f aca="false">IF(LARGE(Mellékszámítás!$A16:Mellékszámítás!$Y16,U$102)&lt;&gt;0,LARGE(Mellékszámítás!$A16:Mellékszámítás!$Y16,U$102),0)</f>
        <v>0</v>
      </c>
      <c r="V16" s="5" t="n">
        <f aca="false">IF(LARGE(Mellékszámítás!$A16:Mellékszámítás!$Y16,V$102)&lt;&gt;0,LARGE(Mellékszámítás!$A16:Mellékszámítás!$Y16,V$102),0)</f>
        <v>0</v>
      </c>
      <c r="W16" s="5" t="n">
        <f aca="false">IF(LARGE(Mellékszámítás!$A16:Mellékszámítás!$Y16,W$102)&lt;&gt;0,LARGE(Mellékszámítás!$A16:Mellékszámítás!$Y16,W$102),0)</f>
        <v>0</v>
      </c>
      <c r="X16" s="5" t="n">
        <f aca="false">IF(LARGE(Mellékszámítás!$A16:Mellékszámítás!$Y16,X$102)&lt;&gt;0,LARGE(Mellékszámítás!$A16:Mellékszámítás!$Y16,X$102),0)</f>
        <v>0</v>
      </c>
      <c r="Y16" s="5" t="n">
        <f aca="false">IF(LARGE(Mellékszámítás!$A16:Mellékszámítás!$Y16,Y$102)&lt;&gt;0,LARGE(Mellékszámítás!$A16:Mellékszámítás!$Y16,Y$102),0)</f>
        <v>0</v>
      </c>
    </row>
    <row r="17" customFormat="false" ht="15" hidden="false" customHeight="false" outlineLevel="0" collapsed="false">
      <c r="A17" s="5" t="n">
        <f aca="false">IF(LARGE(Mellékszámítás!$A17:Mellékszámítás!$Y17,A$102)&lt;&gt;0,LARGE(Mellékszámítás!$A17:Mellékszámítás!$Y17,A$102),0)</f>
        <v>6</v>
      </c>
      <c r="B17" s="5" t="n">
        <f aca="false">IF(LARGE(Mellékszámítás!$A17:Mellékszámítás!$Y17,B$102)&lt;&gt;0,LARGE(Mellékszámítás!$A17:Mellékszámítás!$Y17,B$102),0)</f>
        <v>5</v>
      </c>
      <c r="C17" s="5" t="n">
        <f aca="false">IF(LARGE(Mellékszámítás!$A17:Mellékszámítás!$Y17,C$102)&lt;&gt;0,LARGE(Mellékszámítás!$A17:Mellékszámítás!$Y17,C$102),0)</f>
        <v>5</v>
      </c>
      <c r="D17" s="5" t="n">
        <f aca="false">IF(LARGE(Mellékszámítás!$A17:Mellékszámítás!$Y17,D$102)&lt;&gt;0,LARGE(Mellékszámítás!$A17:Mellékszámítás!$Y17,D$102),0)</f>
        <v>4</v>
      </c>
      <c r="E17" s="5" t="n">
        <f aca="false">IF(LARGE(Mellékszámítás!$A17:Mellékszámítás!$Y17,E$102)&lt;&gt;0,LARGE(Mellékszámítás!$A17:Mellékszámítás!$Y17,E$102),0)</f>
        <v>3</v>
      </c>
      <c r="F17" s="5" t="n">
        <f aca="false">IF(LARGE(Mellékszámítás!$A17:Mellékszámítás!$Y17,F$102)&lt;&gt;0,LARGE(Mellékszámítás!$A17:Mellékszámítás!$Y17,F$102),0)</f>
        <v>1</v>
      </c>
      <c r="G17" s="5" t="n">
        <f aca="false">IF(LARGE(Mellékszámítás!$A17:Mellékszámítás!$Y17,G$102)&lt;&gt;0,LARGE(Mellékszámítás!$A17:Mellékszámítás!$Y17,G$102),0)</f>
        <v>1</v>
      </c>
      <c r="H17" s="5" t="n">
        <f aca="false">IF(LARGE(Mellékszámítás!$A17:Mellékszámítás!$Y17,H$102)&lt;&gt;0,LARGE(Mellékszámítás!$A17:Mellékszámítás!$Y17,H$102),0)</f>
        <v>0</v>
      </c>
      <c r="I17" s="5" t="n">
        <f aca="false">IF(LARGE(Mellékszámítás!$A17:Mellékszámítás!$Y17,I$102)&lt;&gt;0,LARGE(Mellékszámítás!$A17:Mellékszámítás!$Y17,I$102),0)</f>
        <v>0</v>
      </c>
      <c r="J17" s="5" t="n">
        <f aca="false">IF(LARGE(Mellékszámítás!$A17:Mellékszámítás!$Y17,J$102)&lt;&gt;0,LARGE(Mellékszámítás!$A17:Mellékszámítás!$Y17,J$102),0)</f>
        <v>0</v>
      </c>
      <c r="K17" s="5" t="n">
        <f aca="false">IF(LARGE(Mellékszámítás!$A17:Mellékszámítás!$Y17,K$102)&lt;&gt;0,LARGE(Mellékszámítás!$A17:Mellékszámítás!$Y17,K$102),0)</f>
        <v>0</v>
      </c>
      <c r="L17" s="5" t="n">
        <f aca="false">IF(LARGE(Mellékszámítás!$A17:Mellékszámítás!$Y17,L$102)&lt;&gt;0,LARGE(Mellékszámítás!$A17:Mellékszámítás!$Y17,L$102),0)</f>
        <v>0</v>
      </c>
      <c r="M17" s="5" t="n">
        <f aca="false">IF(LARGE(Mellékszámítás!$A17:Mellékszámítás!$Y17,M$102)&lt;&gt;0,LARGE(Mellékszámítás!$A17:Mellékszámítás!$Y17,M$102),0)</f>
        <v>0</v>
      </c>
      <c r="N17" s="5" t="n">
        <f aca="false">IF(LARGE(Mellékszámítás!$A17:Mellékszámítás!$Y17,N$102)&lt;&gt;0,LARGE(Mellékszámítás!$A17:Mellékszámítás!$Y17,N$102),0)</f>
        <v>0</v>
      </c>
      <c r="O17" s="5" t="n">
        <f aca="false">IF(LARGE(Mellékszámítás!$A17:Mellékszámítás!$Y17,O$102)&lt;&gt;0,LARGE(Mellékszámítás!$A17:Mellékszámítás!$Y17,O$102),0)</f>
        <v>0</v>
      </c>
      <c r="P17" s="5" t="n">
        <f aca="false">IF(LARGE(Mellékszámítás!$A17:Mellékszámítás!$Y17,P$102)&lt;&gt;0,LARGE(Mellékszámítás!$A17:Mellékszámítás!$Y17,P$102),0)</f>
        <v>0</v>
      </c>
      <c r="Q17" s="5" t="n">
        <f aca="false">IF(LARGE(Mellékszámítás!$A17:Mellékszámítás!$Y17,Q$102)&lt;&gt;0,LARGE(Mellékszámítás!$A17:Mellékszámítás!$Y17,Q$102),0)</f>
        <v>0</v>
      </c>
      <c r="R17" s="5" t="n">
        <f aca="false">IF(LARGE(Mellékszámítás!$A17:Mellékszámítás!$Y17,R$102)&lt;&gt;0,LARGE(Mellékszámítás!$A17:Mellékszámítás!$Y17,R$102),0)</f>
        <v>0</v>
      </c>
      <c r="S17" s="5" t="n">
        <f aca="false">IF(LARGE(Mellékszámítás!$A17:Mellékszámítás!$Y17,S$102)&lt;&gt;0,LARGE(Mellékszámítás!$A17:Mellékszámítás!$Y17,S$102),0)</f>
        <v>0</v>
      </c>
      <c r="T17" s="5" t="n">
        <f aca="false">IF(LARGE(Mellékszámítás!$A17:Mellékszámítás!$Y17,T$102)&lt;&gt;0,LARGE(Mellékszámítás!$A17:Mellékszámítás!$Y17,T$102),0)</f>
        <v>0</v>
      </c>
      <c r="U17" s="5" t="n">
        <f aca="false">IF(LARGE(Mellékszámítás!$A17:Mellékszámítás!$Y17,U$102)&lt;&gt;0,LARGE(Mellékszámítás!$A17:Mellékszámítás!$Y17,U$102),0)</f>
        <v>0</v>
      </c>
      <c r="V17" s="5" t="n">
        <f aca="false">IF(LARGE(Mellékszámítás!$A17:Mellékszámítás!$Y17,V$102)&lt;&gt;0,LARGE(Mellékszámítás!$A17:Mellékszámítás!$Y17,V$102),0)</f>
        <v>0</v>
      </c>
      <c r="W17" s="5" t="n">
        <f aca="false">IF(LARGE(Mellékszámítás!$A17:Mellékszámítás!$Y17,W$102)&lt;&gt;0,LARGE(Mellékszámítás!$A17:Mellékszámítás!$Y17,W$102),0)</f>
        <v>0</v>
      </c>
      <c r="X17" s="5" t="n">
        <f aca="false">IF(LARGE(Mellékszámítás!$A17:Mellékszámítás!$Y17,X$102)&lt;&gt;0,LARGE(Mellékszámítás!$A17:Mellékszámítás!$Y17,X$102),0)</f>
        <v>0</v>
      </c>
      <c r="Y17" s="5" t="n">
        <f aca="false">IF(LARGE(Mellékszámítás!$A17:Mellékszámítás!$Y17,Y$102)&lt;&gt;0,LARGE(Mellékszámítás!$A17:Mellékszámítás!$Y17,Y$102),0)</f>
        <v>0</v>
      </c>
    </row>
    <row r="18" customFormat="false" ht="15" hidden="false" customHeight="false" outlineLevel="0" collapsed="false">
      <c r="A18" s="5" t="n">
        <f aca="false">IF(LARGE(Mellékszámítás!$A18:Mellékszámítás!$Y18,A$102)&lt;&gt;0,LARGE(Mellékszámítás!$A18:Mellékszámítás!$Y18,A$102),0)</f>
        <v>7</v>
      </c>
      <c r="B18" s="5" t="n">
        <f aca="false">IF(LARGE(Mellékszámítás!$A18:Mellékszámítás!$Y18,B$102)&lt;&gt;0,LARGE(Mellékszámítás!$A18:Mellékszámítás!$Y18,B$102),0)</f>
        <v>5</v>
      </c>
      <c r="C18" s="5" t="n">
        <f aca="false">IF(LARGE(Mellékszámítás!$A18:Mellékszámítás!$Y18,C$102)&lt;&gt;0,LARGE(Mellékszámítás!$A18:Mellékszámítás!$Y18,C$102),0)</f>
        <v>4</v>
      </c>
      <c r="D18" s="5" t="n">
        <f aca="false">IF(LARGE(Mellékszámítás!$A18:Mellékszámítás!$Y18,D$102)&lt;&gt;0,LARGE(Mellékszámítás!$A18:Mellékszámítás!$Y18,D$102),0)</f>
        <v>4</v>
      </c>
      <c r="E18" s="5" t="n">
        <f aca="false">IF(LARGE(Mellékszámítás!$A18:Mellékszámítás!$Y18,E$102)&lt;&gt;0,LARGE(Mellékszámítás!$A18:Mellékszámítás!$Y18,E$102),0)</f>
        <v>3</v>
      </c>
      <c r="F18" s="5" t="n">
        <f aca="false">IF(LARGE(Mellékszámítás!$A18:Mellékszámítás!$Y18,F$102)&lt;&gt;0,LARGE(Mellékszámítás!$A18:Mellékszámítás!$Y18,F$102),0)</f>
        <v>2</v>
      </c>
      <c r="G18" s="5" t="n">
        <f aca="false">IF(LARGE(Mellékszámítás!$A18:Mellékszámítás!$Y18,G$102)&lt;&gt;0,LARGE(Mellékszámítás!$A18:Mellékszámítás!$Y18,G$102),0)</f>
        <v>0</v>
      </c>
      <c r="H18" s="5" t="n">
        <f aca="false">IF(LARGE(Mellékszámítás!$A18:Mellékszámítás!$Y18,H$102)&lt;&gt;0,LARGE(Mellékszámítás!$A18:Mellékszámítás!$Y18,H$102),0)</f>
        <v>0</v>
      </c>
      <c r="I18" s="5" t="n">
        <f aca="false">IF(LARGE(Mellékszámítás!$A18:Mellékszámítás!$Y18,I$102)&lt;&gt;0,LARGE(Mellékszámítás!$A18:Mellékszámítás!$Y18,I$102),0)</f>
        <v>0</v>
      </c>
      <c r="J18" s="5" t="n">
        <f aca="false">IF(LARGE(Mellékszámítás!$A18:Mellékszámítás!$Y18,J$102)&lt;&gt;0,LARGE(Mellékszámítás!$A18:Mellékszámítás!$Y18,J$102),0)</f>
        <v>0</v>
      </c>
      <c r="K18" s="5" t="n">
        <f aca="false">IF(LARGE(Mellékszámítás!$A18:Mellékszámítás!$Y18,K$102)&lt;&gt;0,LARGE(Mellékszámítás!$A18:Mellékszámítás!$Y18,K$102),0)</f>
        <v>0</v>
      </c>
      <c r="L18" s="5" t="n">
        <f aca="false">IF(LARGE(Mellékszámítás!$A18:Mellékszámítás!$Y18,L$102)&lt;&gt;0,LARGE(Mellékszámítás!$A18:Mellékszámítás!$Y18,L$102),0)</f>
        <v>0</v>
      </c>
      <c r="M18" s="5" t="n">
        <f aca="false">IF(LARGE(Mellékszámítás!$A18:Mellékszámítás!$Y18,M$102)&lt;&gt;0,LARGE(Mellékszámítás!$A18:Mellékszámítás!$Y18,M$102),0)</f>
        <v>0</v>
      </c>
      <c r="N18" s="5" t="n">
        <f aca="false">IF(LARGE(Mellékszámítás!$A18:Mellékszámítás!$Y18,N$102)&lt;&gt;0,LARGE(Mellékszámítás!$A18:Mellékszámítás!$Y18,N$102),0)</f>
        <v>0</v>
      </c>
      <c r="O18" s="5" t="n">
        <f aca="false">IF(LARGE(Mellékszámítás!$A18:Mellékszámítás!$Y18,O$102)&lt;&gt;0,LARGE(Mellékszámítás!$A18:Mellékszámítás!$Y18,O$102),0)</f>
        <v>0</v>
      </c>
      <c r="P18" s="5" t="n">
        <f aca="false">IF(LARGE(Mellékszámítás!$A18:Mellékszámítás!$Y18,P$102)&lt;&gt;0,LARGE(Mellékszámítás!$A18:Mellékszámítás!$Y18,P$102),0)</f>
        <v>0</v>
      </c>
      <c r="Q18" s="5" t="n">
        <f aca="false">IF(LARGE(Mellékszámítás!$A18:Mellékszámítás!$Y18,Q$102)&lt;&gt;0,LARGE(Mellékszámítás!$A18:Mellékszámítás!$Y18,Q$102),0)</f>
        <v>0</v>
      </c>
      <c r="R18" s="5" t="n">
        <f aca="false">IF(LARGE(Mellékszámítás!$A18:Mellékszámítás!$Y18,R$102)&lt;&gt;0,LARGE(Mellékszámítás!$A18:Mellékszámítás!$Y18,R$102),0)</f>
        <v>0</v>
      </c>
      <c r="S18" s="5" t="n">
        <f aca="false">IF(LARGE(Mellékszámítás!$A18:Mellékszámítás!$Y18,S$102)&lt;&gt;0,LARGE(Mellékszámítás!$A18:Mellékszámítás!$Y18,S$102),0)</f>
        <v>0</v>
      </c>
      <c r="T18" s="5" t="n">
        <f aca="false">IF(LARGE(Mellékszámítás!$A18:Mellékszámítás!$Y18,T$102)&lt;&gt;0,LARGE(Mellékszámítás!$A18:Mellékszámítás!$Y18,T$102),0)</f>
        <v>0</v>
      </c>
      <c r="U18" s="5" t="n">
        <f aca="false">IF(LARGE(Mellékszámítás!$A18:Mellékszámítás!$Y18,U$102)&lt;&gt;0,LARGE(Mellékszámítás!$A18:Mellékszámítás!$Y18,U$102),0)</f>
        <v>0</v>
      </c>
      <c r="V18" s="5" t="n">
        <f aca="false">IF(LARGE(Mellékszámítás!$A18:Mellékszámítás!$Y18,V$102)&lt;&gt;0,LARGE(Mellékszámítás!$A18:Mellékszámítás!$Y18,V$102),0)</f>
        <v>0</v>
      </c>
      <c r="W18" s="5" t="n">
        <f aca="false">IF(LARGE(Mellékszámítás!$A18:Mellékszámítás!$Y18,W$102)&lt;&gt;0,LARGE(Mellékszámítás!$A18:Mellékszámítás!$Y18,W$102),0)</f>
        <v>0</v>
      </c>
      <c r="X18" s="5" t="n">
        <f aca="false">IF(LARGE(Mellékszámítás!$A18:Mellékszámítás!$Y18,X$102)&lt;&gt;0,LARGE(Mellékszámítás!$A18:Mellékszámítás!$Y18,X$102),0)</f>
        <v>0</v>
      </c>
      <c r="Y18" s="5" t="n">
        <f aca="false">IF(LARGE(Mellékszámítás!$A18:Mellékszámítás!$Y18,Y$102)&lt;&gt;0,LARGE(Mellékszámítás!$A18:Mellékszámítás!$Y18,Y$102),0)</f>
        <v>0</v>
      </c>
    </row>
    <row r="19" customFormat="false" ht="15" hidden="false" customHeight="false" outlineLevel="0" collapsed="false">
      <c r="A19" s="5" t="n">
        <f aca="false">IF(LARGE(Mellékszámítás!$A19:Mellékszámítás!$Y19,A$102)&lt;&gt;0,LARGE(Mellékszámítás!$A19:Mellékszámítás!$Y19,A$102),0)</f>
        <v>6</v>
      </c>
      <c r="B19" s="5" t="n">
        <f aca="false">IF(LARGE(Mellékszámítás!$A19:Mellékszámítás!$Y19,B$102)&lt;&gt;0,LARGE(Mellékszámítás!$A19:Mellékszámítás!$Y19,B$102),0)</f>
        <v>6</v>
      </c>
      <c r="C19" s="5" t="n">
        <f aca="false">IF(LARGE(Mellékszámítás!$A19:Mellékszámítás!$Y19,C$102)&lt;&gt;0,LARGE(Mellékszámítás!$A19:Mellékszámítás!$Y19,C$102),0)</f>
        <v>4</v>
      </c>
      <c r="D19" s="5" t="n">
        <f aca="false">IF(LARGE(Mellékszámítás!$A19:Mellékszámítás!$Y19,D$102)&lt;&gt;0,LARGE(Mellékszámítás!$A19:Mellékszámítás!$Y19,D$102),0)</f>
        <v>3</v>
      </c>
      <c r="E19" s="5" t="n">
        <f aca="false">IF(LARGE(Mellékszámítás!$A19:Mellékszámítás!$Y19,E$102)&lt;&gt;0,LARGE(Mellékszámítás!$A19:Mellékszámítás!$Y19,E$102),0)</f>
        <v>3</v>
      </c>
      <c r="F19" s="5" t="n">
        <f aca="false">IF(LARGE(Mellékszámítás!$A19:Mellékszámítás!$Y19,F$102)&lt;&gt;0,LARGE(Mellékszámítás!$A19:Mellékszámítás!$Y19,F$102),0)</f>
        <v>2</v>
      </c>
      <c r="G19" s="5" t="n">
        <f aca="false">IF(LARGE(Mellékszámítás!$A19:Mellékszámítás!$Y19,G$102)&lt;&gt;0,LARGE(Mellékszámítás!$A19:Mellékszámítás!$Y19,G$102),0)</f>
        <v>1</v>
      </c>
      <c r="H19" s="5" t="n">
        <f aca="false">IF(LARGE(Mellékszámítás!$A19:Mellékszámítás!$Y19,H$102)&lt;&gt;0,LARGE(Mellékszámítás!$A19:Mellékszámítás!$Y19,H$102),0)</f>
        <v>0</v>
      </c>
      <c r="I19" s="5" t="n">
        <f aca="false">IF(LARGE(Mellékszámítás!$A19:Mellékszámítás!$Y19,I$102)&lt;&gt;0,LARGE(Mellékszámítás!$A19:Mellékszámítás!$Y19,I$102),0)</f>
        <v>0</v>
      </c>
      <c r="J19" s="5" t="n">
        <f aca="false">IF(LARGE(Mellékszámítás!$A19:Mellékszámítás!$Y19,J$102)&lt;&gt;0,LARGE(Mellékszámítás!$A19:Mellékszámítás!$Y19,J$102),0)</f>
        <v>0</v>
      </c>
      <c r="K19" s="5" t="n">
        <f aca="false">IF(LARGE(Mellékszámítás!$A19:Mellékszámítás!$Y19,K$102)&lt;&gt;0,LARGE(Mellékszámítás!$A19:Mellékszámítás!$Y19,K$102),0)</f>
        <v>0</v>
      </c>
      <c r="L19" s="5" t="n">
        <f aca="false">IF(LARGE(Mellékszámítás!$A19:Mellékszámítás!$Y19,L$102)&lt;&gt;0,LARGE(Mellékszámítás!$A19:Mellékszámítás!$Y19,L$102),0)</f>
        <v>0</v>
      </c>
      <c r="M19" s="5" t="n">
        <f aca="false">IF(LARGE(Mellékszámítás!$A19:Mellékszámítás!$Y19,M$102)&lt;&gt;0,LARGE(Mellékszámítás!$A19:Mellékszámítás!$Y19,M$102),0)</f>
        <v>0</v>
      </c>
      <c r="N19" s="5" t="n">
        <f aca="false">IF(LARGE(Mellékszámítás!$A19:Mellékszámítás!$Y19,N$102)&lt;&gt;0,LARGE(Mellékszámítás!$A19:Mellékszámítás!$Y19,N$102),0)</f>
        <v>0</v>
      </c>
      <c r="O19" s="5" t="n">
        <f aca="false">IF(LARGE(Mellékszámítás!$A19:Mellékszámítás!$Y19,O$102)&lt;&gt;0,LARGE(Mellékszámítás!$A19:Mellékszámítás!$Y19,O$102),0)</f>
        <v>0</v>
      </c>
      <c r="P19" s="5" t="n">
        <f aca="false">IF(LARGE(Mellékszámítás!$A19:Mellékszámítás!$Y19,P$102)&lt;&gt;0,LARGE(Mellékszámítás!$A19:Mellékszámítás!$Y19,P$102),0)</f>
        <v>0</v>
      </c>
      <c r="Q19" s="5" t="n">
        <f aca="false">IF(LARGE(Mellékszámítás!$A19:Mellékszámítás!$Y19,Q$102)&lt;&gt;0,LARGE(Mellékszámítás!$A19:Mellékszámítás!$Y19,Q$102),0)</f>
        <v>0</v>
      </c>
      <c r="R19" s="5" t="n">
        <f aca="false">IF(LARGE(Mellékszámítás!$A19:Mellékszámítás!$Y19,R$102)&lt;&gt;0,LARGE(Mellékszámítás!$A19:Mellékszámítás!$Y19,R$102),0)</f>
        <v>0</v>
      </c>
      <c r="S19" s="5" t="n">
        <f aca="false">IF(LARGE(Mellékszámítás!$A19:Mellékszámítás!$Y19,S$102)&lt;&gt;0,LARGE(Mellékszámítás!$A19:Mellékszámítás!$Y19,S$102),0)</f>
        <v>0</v>
      </c>
      <c r="T19" s="5" t="n">
        <f aca="false">IF(LARGE(Mellékszámítás!$A19:Mellékszámítás!$Y19,T$102)&lt;&gt;0,LARGE(Mellékszámítás!$A19:Mellékszámítás!$Y19,T$102),0)</f>
        <v>0</v>
      </c>
      <c r="U19" s="5" t="n">
        <f aca="false">IF(LARGE(Mellékszámítás!$A19:Mellékszámítás!$Y19,U$102)&lt;&gt;0,LARGE(Mellékszámítás!$A19:Mellékszámítás!$Y19,U$102),0)</f>
        <v>0</v>
      </c>
      <c r="V19" s="5" t="n">
        <f aca="false">IF(LARGE(Mellékszámítás!$A19:Mellékszámítás!$Y19,V$102)&lt;&gt;0,LARGE(Mellékszámítás!$A19:Mellékszámítás!$Y19,V$102),0)</f>
        <v>0</v>
      </c>
      <c r="W19" s="5" t="n">
        <f aca="false">IF(LARGE(Mellékszámítás!$A19:Mellékszámítás!$Y19,W$102)&lt;&gt;0,LARGE(Mellékszámítás!$A19:Mellékszámítás!$Y19,W$102),0)</f>
        <v>0</v>
      </c>
      <c r="X19" s="5" t="n">
        <f aca="false">IF(LARGE(Mellékszámítás!$A19:Mellékszámítás!$Y19,X$102)&lt;&gt;0,LARGE(Mellékszámítás!$A19:Mellékszámítás!$Y19,X$102),0)</f>
        <v>0</v>
      </c>
      <c r="Y19" s="5" t="n">
        <f aca="false">IF(LARGE(Mellékszámítás!$A19:Mellékszámítás!$Y19,Y$102)&lt;&gt;0,LARGE(Mellékszámítás!$A19:Mellékszámítás!$Y19,Y$102),0)</f>
        <v>0</v>
      </c>
    </row>
    <row r="20" customFormat="false" ht="15" hidden="false" customHeight="false" outlineLevel="0" collapsed="false">
      <c r="A20" s="5" t="n">
        <f aca="false">IF(LARGE(Mellékszámítás!$A20:Mellékszámítás!$Y20,A$102)&lt;&gt;0,LARGE(Mellékszámítás!$A20:Mellékszámítás!$Y20,A$102),0)</f>
        <v>7</v>
      </c>
      <c r="B20" s="5" t="n">
        <f aca="false">IF(LARGE(Mellékszámítás!$A20:Mellékszámítás!$Y20,B$102)&lt;&gt;0,LARGE(Mellékszámítás!$A20:Mellékszámítás!$Y20,B$102),0)</f>
        <v>5</v>
      </c>
      <c r="C20" s="5" t="n">
        <f aca="false">IF(LARGE(Mellékszámítás!$A20:Mellékszámítás!$Y20,C$102)&lt;&gt;0,LARGE(Mellékszámítás!$A20:Mellékszámítás!$Y20,C$102),0)</f>
        <v>5</v>
      </c>
      <c r="D20" s="5" t="n">
        <f aca="false">IF(LARGE(Mellékszámítás!$A20:Mellékszámítás!$Y20,D$102)&lt;&gt;0,LARGE(Mellékszámítás!$A20:Mellékszámítás!$Y20,D$102),0)</f>
        <v>3</v>
      </c>
      <c r="E20" s="5" t="n">
        <f aca="false">IF(LARGE(Mellékszámítás!$A20:Mellékszámítás!$Y20,E$102)&lt;&gt;0,LARGE(Mellékszámítás!$A20:Mellékszámítás!$Y20,E$102),0)</f>
        <v>2</v>
      </c>
      <c r="F20" s="5" t="n">
        <f aca="false">IF(LARGE(Mellékszámítás!$A20:Mellékszámítás!$Y20,F$102)&lt;&gt;0,LARGE(Mellékszámítás!$A20:Mellékszámítás!$Y20,F$102),0)</f>
        <v>2</v>
      </c>
      <c r="G20" s="5" t="n">
        <f aca="false">IF(LARGE(Mellékszámítás!$A20:Mellékszámítás!$Y20,G$102)&lt;&gt;0,LARGE(Mellékszámítás!$A20:Mellékszámítás!$Y20,G$102),0)</f>
        <v>1</v>
      </c>
      <c r="H20" s="5" t="n">
        <f aca="false">IF(LARGE(Mellékszámítás!$A20:Mellékszámítás!$Y20,H$102)&lt;&gt;0,LARGE(Mellékszámítás!$A20:Mellékszámítás!$Y20,H$102),0)</f>
        <v>0</v>
      </c>
      <c r="I20" s="5" t="n">
        <f aca="false">IF(LARGE(Mellékszámítás!$A20:Mellékszámítás!$Y20,I$102)&lt;&gt;0,LARGE(Mellékszámítás!$A20:Mellékszámítás!$Y20,I$102),0)</f>
        <v>0</v>
      </c>
      <c r="J20" s="5" t="n">
        <f aca="false">IF(LARGE(Mellékszámítás!$A20:Mellékszámítás!$Y20,J$102)&lt;&gt;0,LARGE(Mellékszámítás!$A20:Mellékszámítás!$Y20,J$102),0)</f>
        <v>0</v>
      </c>
      <c r="K20" s="5" t="n">
        <f aca="false">IF(LARGE(Mellékszámítás!$A20:Mellékszámítás!$Y20,K$102)&lt;&gt;0,LARGE(Mellékszámítás!$A20:Mellékszámítás!$Y20,K$102),0)</f>
        <v>0</v>
      </c>
      <c r="L20" s="5" t="n">
        <f aca="false">IF(LARGE(Mellékszámítás!$A20:Mellékszámítás!$Y20,L$102)&lt;&gt;0,LARGE(Mellékszámítás!$A20:Mellékszámítás!$Y20,L$102),0)</f>
        <v>0</v>
      </c>
      <c r="M20" s="5" t="n">
        <f aca="false">IF(LARGE(Mellékszámítás!$A20:Mellékszámítás!$Y20,M$102)&lt;&gt;0,LARGE(Mellékszámítás!$A20:Mellékszámítás!$Y20,M$102),0)</f>
        <v>0</v>
      </c>
      <c r="N20" s="5" t="n">
        <f aca="false">IF(LARGE(Mellékszámítás!$A20:Mellékszámítás!$Y20,N$102)&lt;&gt;0,LARGE(Mellékszámítás!$A20:Mellékszámítás!$Y20,N$102),0)</f>
        <v>0</v>
      </c>
      <c r="O20" s="5" t="n">
        <f aca="false">IF(LARGE(Mellékszámítás!$A20:Mellékszámítás!$Y20,O$102)&lt;&gt;0,LARGE(Mellékszámítás!$A20:Mellékszámítás!$Y20,O$102),0)</f>
        <v>0</v>
      </c>
      <c r="P20" s="5" t="n">
        <f aca="false">IF(LARGE(Mellékszámítás!$A20:Mellékszámítás!$Y20,P$102)&lt;&gt;0,LARGE(Mellékszámítás!$A20:Mellékszámítás!$Y20,P$102),0)</f>
        <v>0</v>
      </c>
      <c r="Q20" s="5" t="n">
        <f aca="false">IF(LARGE(Mellékszámítás!$A20:Mellékszámítás!$Y20,Q$102)&lt;&gt;0,LARGE(Mellékszámítás!$A20:Mellékszámítás!$Y20,Q$102),0)</f>
        <v>0</v>
      </c>
      <c r="R20" s="5" t="n">
        <f aca="false">IF(LARGE(Mellékszámítás!$A20:Mellékszámítás!$Y20,R$102)&lt;&gt;0,LARGE(Mellékszámítás!$A20:Mellékszámítás!$Y20,R$102),0)</f>
        <v>0</v>
      </c>
      <c r="S20" s="5" t="n">
        <f aca="false">IF(LARGE(Mellékszámítás!$A20:Mellékszámítás!$Y20,S$102)&lt;&gt;0,LARGE(Mellékszámítás!$A20:Mellékszámítás!$Y20,S$102),0)</f>
        <v>0</v>
      </c>
      <c r="T20" s="5" t="n">
        <f aca="false">IF(LARGE(Mellékszámítás!$A20:Mellékszámítás!$Y20,T$102)&lt;&gt;0,LARGE(Mellékszámítás!$A20:Mellékszámítás!$Y20,T$102),0)</f>
        <v>0</v>
      </c>
      <c r="U20" s="5" t="n">
        <f aca="false">IF(LARGE(Mellékszámítás!$A20:Mellékszámítás!$Y20,U$102)&lt;&gt;0,LARGE(Mellékszámítás!$A20:Mellékszámítás!$Y20,U$102),0)</f>
        <v>0</v>
      </c>
      <c r="V20" s="5" t="n">
        <f aca="false">IF(LARGE(Mellékszámítás!$A20:Mellékszámítás!$Y20,V$102)&lt;&gt;0,LARGE(Mellékszámítás!$A20:Mellékszámítás!$Y20,V$102),0)</f>
        <v>0</v>
      </c>
      <c r="W20" s="5" t="n">
        <f aca="false">IF(LARGE(Mellékszámítás!$A20:Mellékszámítás!$Y20,W$102)&lt;&gt;0,LARGE(Mellékszámítás!$A20:Mellékszámítás!$Y20,W$102),0)</f>
        <v>0</v>
      </c>
      <c r="X20" s="5" t="n">
        <f aca="false">IF(LARGE(Mellékszámítás!$A20:Mellékszámítás!$Y20,X$102)&lt;&gt;0,LARGE(Mellékszámítás!$A20:Mellékszámítás!$Y20,X$102),0)</f>
        <v>0</v>
      </c>
      <c r="Y20" s="5" t="n">
        <f aca="false">IF(LARGE(Mellékszámítás!$A20:Mellékszámítás!$Y20,Y$102)&lt;&gt;0,LARGE(Mellékszámítás!$A20:Mellékszámítás!$Y20,Y$102),0)</f>
        <v>0</v>
      </c>
    </row>
    <row r="21" customFormat="false" ht="15" hidden="false" customHeight="false" outlineLevel="0" collapsed="false">
      <c r="A21" s="5" t="n">
        <f aca="false">IF(LARGE(Mellékszámítás!$A21:Mellékszámítás!$Y21,A$102)&lt;&gt;0,LARGE(Mellékszámítás!$A21:Mellékszámítás!$Y21,A$102),0)</f>
        <v>7</v>
      </c>
      <c r="B21" s="5" t="n">
        <f aca="false">IF(LARGE(Mellékszámítás!$A21:Mellékszámítás!$Y21,B$102)&lt;&gt;0,LARGE(Mellékszámítás!$A21:Mellékszámítás!$Y21,B$102),0)</f>
        <v>6</v>
      </c>
      <c r="C21" s="5" t="n">
        <f aca="false">IF(LARGE(Mellékszámítás!$A21:Mellékszámítás!$Y21,C$102)&lt;&gt;0,LARGE(Mellékszámítás!$A21:Mellékszámítás!$Y21,C$102),0)</f>
        <v>4</v>
      </c>
      <c r="D21" s="5" t="n">
        <f aca="false">IF(LARGE(Mellékszámítás!$A21:Mellékszámítás!$Y21,D$102)&lt;&gt;0,LARGE(Mellékszámítás!$A21:Mellékszámítás!$Y21,D$102),0)</f>
        <v>4</v>
      </c>
      <c r="E21" s="5" t="n">
        <f aca="false">IF(LARGE(Mellékszámítás!$A21:Mellékszámítás!$Y21,E$102)&lt;&gt;0,LARGE(Mellékszámítás!$A21:Mellékszámítás!$Y21,E$102),0)</f>
        <v>2</v>
      </c>
      <c r="F21" s="5" t="n">
        <f aca="false">IF(LARGE(Mellékszámítás!$A21:Mellékszámítás!$Y21,F$102)&lt;&gt;0,LARGE(Mellékszámítás!$A21:Mellékszámítás!$Y21,F$102),0)</f>
        <v>1</v>
      </c>
      <c r="G21" s="5" t="n">
        <f aca="false">IF(LARGE(Mellékszámítás!$A21:Mellékszámítás!$Y21,G$102)&lt;&gt;0,LARGE(Mellékszámítás!$A21:Mellékszámítás!$Y21,G$102),0)</f>
        <v>1</v>
      </c>
      <c r="H21" s="5" t="n">
        <f aca="false">IF(LARGE(Mellékszámítás!$A21:Mellékszámítás!$Y21,H$102)&lt;&gt;0,LARGE(Mellékszámítás!$A21:Mellékszámítás!$Y21,H$102),0)</f>
        <v>0</v>
      </c>
      <c r="I21" s="5" t="n">
        <f aca="false">IF(LARGE(Mellékszámítás!$A21:Mellékszámítás!$Y21,I$102)&lt;&gt;0,LARGE(Mellékszámítás!$A21:Mellékszámítás!$Y21,I$102),0)</f>
        <v>0</v>
      </c>
      <c r="J21" s="5" t="n">
        <f aca="false">IF(LARGE(Mellékszámítás!$A21:Mellékszámítás!$Y21,J$102)&lt;&gt;0,LARGE(Mellékszámítás!$A21:Mellékszámítás!$Y21,J$102),0)</f>
        <v>0</v>
      </c>
      <c r="K21" s="5" t="n">
        <f aca="false">IF(LARGE(Mellékszámítás!$A21:Mellékszámítás!$Y21,K$102)&lt;&gt;0,LARGE(Mellékszámítás!$A21:Mellékszámítás!$Y21,K$102),0)</f>
        <v>0</v>
      </c>
      <c r="L21" s="5" t="n">
        <f aca="false">IF(LARGE(Mellékszámítás!$A21:Mellékszámítás!$Y21,L$102)&lt;&gt;0,LARGE(Mellékszámítás!$A21:Mellékszámítás!$Y21,L$102),0)</f>
        <v>0</v>
      </c>
      <c r="M21" s="5" t="n">
        <f aca="false">IF(LARGE(Mellékszámítás!$A21:Mellékszámítás!$Y21,M$102)&lt;&gt;0,LARGE(Mellékszámítás!$A21:Mellékszámítás!$Y21,M$102),0)</f>
        <v>0</v>
      </c>
      <c r="N21" s="5" t="n">
        <f aca="false">IF(LARGE(Mellékszámítás!$A21:Mellékszámítás!$Y21,N$102)&lt;&gt;0,LARGE(Mellékszámítás!$A21:Mellékszámítás!$Y21,N$102),0)</f>
        <v>0</v>
      </c>
      <c r="O21" s="5" t="n">
        <f aca="false">IF(LARGE(Mellékszámítás!$A21:Mellékszámítás!$Y21,O$102)&lt;&gt;0,LARGE(Mellékszámítás!$A21:Mellékszámítás!$Y21,O$102),0)</f>
        <v>0</v>
      </c>
      <c r="P21" s="5" t="n">
        <f aca="false">IF(LARGE(Mellékszámítás!$A21:Mellékszámítás!$Y21,P$102)&lt;&gt;0,LARGE(Mellékszámítás!$A21:Mellékszámítás!$Y21,P$102),0)</f>
        <v>0</v>
      </c>
      <c r="Q21" s="5" t="n">
        <f aca="false">IF(LARGE(Mellékszámítás!$A21:Mellékszámítás!$Y21,Q$102)&lt;&gt;0,LARGE(Mellékszámítás!$A21:Mellékszámítás!$Y21,Q$102),0)</f>
        <v>0</v>
      </c>
      <c r="R21" s="5" t="n">
        <f aca="false">IF(LARGE(Mellékszámítás!$A21:Mellékszámítás!$Y21,R$102)&lt;&gt;0,LARGE(Mellékszámítás!$A21:Mellékszámítás!$Y21,R$102),0)</f>
        <v>0</v>
      </c>
      <c r="S21" s="5" t="n">
        <f aca="false">IF(LARGE(Mellékszámítás!$A21:Mellékszámítás!$Y21,S$102)&lt;&gt;0,LARGE(Mellékszámítás!$A21:Mellékszámítás!$Y21,S$102),0)</f>
        <v>0</v>
      </c>
      <c r="T21" s="5" t="n">
        <f aca="false">IF(LARGE(Mellékszámítás!$A21:Mellékszámítás!$Y21,T$102)&lt;&gt;0,LARGE(Mellékszámítás!$A21:Mellékszámítás!$Y21,T$102),0)</f>
        <v>0</v>
      </c>
      <c r="U21" s="5" t="n">
        <f aca="false">IF(LARGE(Mellékszámítás!$A21:Mellékszámítás!$Y21,U$102)&lt;&gt;0,LARGE(Mellékszámítás!$A21:Mellékszámítás!$Y21,U$102),0)</f>
        <v>0</v>
      </c>
      <c r="V21" s="5" t="n">
        <f aca="false">IF(LARGE(Mellékszámítás!$A21:Mellékszámítás!$Y21,V$102)&lt;&gt;0,LARGE(Mellékszámítás!$A21:Mellékszámítás!$Y21,V$102),0)</f>
        <v>0</v>
      </c>
      <c r="W21" s="5" t="n">
        <f aca="false">IF(LARGE(Mellékszámítás!$A21:Mellékszámítás!$Y21,W$102)&lt;&gt;0,LARGE(Mellékszámítás!$A21:Mellékszámítás!$Y21,W$102),0)</f>
        <v>0</v>
      </c>
      <c r="X21" s="5" t="n">
        <f aca="false">IF(LARGE(Mellékszámítás!$A21:Mellékszámítás!$Y21,X$102)&lt;&gt;0,LARGE(Mellékszámítás!$A21:Mellékszámítás!$Y21,X$102),0)</f>
        <v>0</v>
      </c>
      <c r="Y21" s="5" t="n">
        <f aca="false">IF(LARGE(Mellékszámítás!$A21:Mellékszámítás!$Y21,Y$102)&lt;&gt;0,LARGE(Mellékszámítás!$A21:Mellékszámítás!$Y21,Y$102),0)</f>
        <v>0</v>
      </c>
    </row>
    <row r="22" customFormat="false" ht="15" hidden="false" customHeight="false" outlineLevel="0" collapsed="false">
      <c r="A22" s="5" t="n">
        <f aca="false">IF(LARGE(Mellékszámítás!$A22:Mellékszámítás!$Y22,A$102)&lt;&gt;0,LARGE(Mellékszámítás!$A22:Mellékszámítás!$Y22,A$102),0)</f>
        <v>7</v>
      </c>
      <c r="B22" s="5" t="n">
        <f aca="false">IF(LARGE(Mellékszámítás!$A22:Mellékszámítás!$Y22,B$102)&lt;&gt;0,LARGE(Mellékszámítás!$A22:Mellékszámítás!$Y22,B$102),0)</f>
        <v>6</v>
      </c>
      <c r="C22" s="5" t="n">
        <f aca="false">IF(LARGE(Mellékszámítás!$A22:Mellékszámítás!$Y22,C$102)&lt;&gt;0,LARGE(Mellékszámítás!$A22:Mellékszámítás!$Y22,C$102),0)</f>
        <v>5</v>
      </c>
      <c r="D22" s="5" t="n">
        <f aca="false">IF(LARGE(Mellékszámítás!$A22:Mellékszámítás!$Y22,D$102)&lt;&gt;0,LARGE(Mellékszámítás!$A22:Mellékszámítás!$Y22,D$102),0)</f>
        <v>3</v>
      </c>
      <c r="E22" s="5" t="n">
        <f aca="false">IF(LARGE(Mellékszámítás!$A22:Mellékszámítás!$Y22,E$102)&lt;&gt;0,LARGE(Mellékszámítás!$A22:Mellékszámítás!$Y22,E$102),0)</f>
        <v>3</v>
      </c>
      <c r="F22" s="5" t="n">
        <f aca="false">IF(LARGE(Mellékszámítás!$A22:Mellékszámítás!$Y22,F$102)&lt;&gt;0,LARGE(Mellékszámítás!$A22:Mellékszámítás!$Y22,F$102),0)</f>
        <v>1</v>
      </c>
      <c r="G22" s="5" t="n">
        <f aca="false">IF(LARGE(Mellékszámítás!$A22:Mellékszámítás!$Y22,G$102)&lt;&gt;0,LARGE(Mellékszámítás!$A22:Mellékszámítás!$Y22,G$102),0)</f>
        <v>0</v>
      </c>
      <c r="H22" s="5" t="n">
        <f aca="false">IF(LARGE(Mellékszámítás!$A22:Mellékszámítás!$Y22,H$102)&lt;&gt;0,LARGE(Mellékszámítás!$A22:Mellékszámítás!$Y22,H$102),0)</f>
        <v>0</v>
      </c>
      <c r="I22" s="5" t="n">
        <f aca="false">IF(LARGE(Mellékszámítás!$A22:Mellékszámítás!$Y22,I$102)&lt;&gt;0,LARGE(Mellékszámítás!$A22:Mellékszámítás!$Y22,I$102),0)</f>
        <v>0</v>
      </c>
      <c r="J22" s="5" t="n">
        <f aca="false">IF(LARGE(Mellékszámítás!$A22:Mellékszámítás!$Y22,J$102)&lt;&gt;0,LARGE(Mellékszámítás!$A22:Mellékszámítás!$Y22,J$102),0)</f>
        <v>0</v>
      </c>
      <c r="K22" s="5" t="n">
        <f aca="false">IF(LARGE(Mellékszámítás!$A22:Mellékszámítás!$Y22,K$102)&lt;&gt;0,LARGE(Mellékszámítás!$A22:Mellékszámítás!$Y22,K$102),0)</f>
        <v>0</v>
      </c>
      <c r="L22" s="5" t="n">
        <f aca="false">IF(LARGE(Mellékszámítás!$A22:Mellékszámítás!$Y22,L$102)&lt;&gt;0,LARGE(Mellékszámítás!$A22:Mellékszámítás!$Y22,L$102),0)</f>
        <v>0</v>
      </c>
      <c r="M22" s="5" t="n">
        <f aca="false">IF(LARGE(Mellékszámítás!$A22:Mellékszámítás!$Y22,M$102)&lt;&gt;0,LARGE(Mellékszámítás!$A22:Mellékszámítás!$Y22,M$102),0)</f>
        <v>0</v>
      </c>
      <c r="N22" s="5" t="n">
        <f aca="false">IF(LARGE(Mellékszámítás!$A22:Mellékszámítás!$Y22,N$102)&lt;&gt;0,LARGE(Mellékszámítás!$A22:Mellékszámítás!$Y22,N$102),0)</f>
        <v>0</v>
      </c>
      <c r="O22" s="5" t="n">
        <f aca="false">IF(LARGE(Mellékszámítás!$A22:Mellékszámítás!$Y22,O$102)&lt;&gt;0,LARGE(Mellékszámítás!$A22:Mellékszámítás!$Y22,O$102),0)</f>
        <v>0</v>
      </c>
      <c r="P22" s="5" t="n">
        <f aca="false">IF(LARGE(Mellékszámítás!$A22:Mellékszámítás!$Y22,P$102)&lt;&gt;0,LARGE(Mellékszámítás!$A22:Mellékszámítás!$Y22,P$102),0)</f>
        <v>0</v>
      </c>
      <c r="Q22" s="5" t="n">
        <f aca="false">IF(LARGE(Mellékszámítás!$A22:Mellékszámítás!$Y22,Q$102)&lt;&gt;0,LARGE(Mellékszámítás!$A22:Mellékszámítás!$Y22,Q$102),0)</f>
        <v>0</v>
      </c>
      <c r="R22" s="5" t="n">
        <f aca="false">IF(LARGE(Mellékszámítás!$A22:Mellékszámítás!$Y22,R$102)&lt;&gt;0,LARGE(Mellékszámítás!$A22:Mellékszámítás!$Y22,R$102),0)</f>
        <v>0</v>
      </c>
      <c r="S22" s="5" t="n">
        <f aca="false">IF(LARGE(Mellékszámítás!$A22:Mellékszámítás!$Y22,S$102)&lt;&gt;0,LARGE(Mellékszámítás!$A22:Mellékszámítás!$Y22,S$102),0)</f>
        <v>0</v>
      </c>
      <c r="T22" s="5" t="n">
        <f aca="false">IF(LARGE(Mellékszámítás!$A22:Mellékszámítás!$Y22,T$102)&lt;&gt;0,LARGE(Mellékszámítás!$A22:Mellékszámítás!$Y22,T$102),0)</f>
        <v>0</v>
      </c>
      <c r="U22" s="5" t="n">
        <f aca="false">IF(LARGE(Mellékszámítás!$A22:Mellékszámítás!$Y22,U$102)&lt;&gt;0,LARGE(Mellékszámítás!$A22:Mellékszámítás!$Y22,U$102),0)</f>
        <v>0</v>
      </c>
      <c r="V22" s="5" t="n">
        <f aca="false">IF(LARGE(Mellékszámítás!$A22:Mellékszámítás!$Y22,V$102)&lt;&gt;0,LARGE(Mellékszámítás!$A22:Mellékszámítás!$Y22,V$102),0)</f>
        <v>0</v>
      </c>
      <c r="W22" s="5" t="n">
        <f aca="false">IF(LARGE(Mellékszámítás!$A22:Mellékszámítás!$Y22,W$102)&lt;&gt;0,LARGE(Mellékszámítás!$A22:Mellékszámítás!$Y22,W$102),0)</f>
        <v>0</v>
      </c>
      <c r="X22" s="5" t="n">
        <f aca="false">IF(LARGE(Mellékszámítás!$A22:Mellékszámítás!$Y22,X$102)&lt;&gt;0,LARGE(Mellékszámítás!$A22:Mellékszámítás!$Y22,X$102),0)</f>
        <v>0</v>
      </c>
      <c r="Y22" s="5" t="n">
        <f aca="false">IF(LARGE(Mellékszámítás!$A22:Mellékszámítás!$Y22,Y$102)&lt;&gt;0,LARGE(Mellékszámítás!$A22:Mellékszámítás!$Y22,Y$102),0)</f>
        <v>0</v>
      </c>
    </row>
    <row r="23" customFormat="false" ht="15" hidden="false" customHeight="false" outlineLevel="0" collapsed="false">
      <c r="A23" s="5" t="n">
        <f aca="false">IF(LARGE(Mellékszámítás!$A23:Mellékszámítás!$Y23,A$102)&lt;&gt;0,LARGE(Mellékszámítás!$A23:Mellékszámítás!$Y23,A$102),0)</f>
        <v>6</v>
      </c>
      <c r="B23" s="5" t="n">
        <f aca="false">IF(LARGE(Mellékszámítás!$A23:Mellékszámítás!$Y23,B$102)&lt;&gt;0,LARGE(Mellékszámítás!$A23:Mellékszámítás!$Y23,B$102),0)</f>
        <v>6</v>
      </c>
      <c r="C23" s="5" t="n">
        <f aca="false">IF(LARGE(Mellékszámítás!$A23:Mellékszámítás!$Y23,C$102)&lt;&gt;0,LARGE(Mellékszámítás!$A23:Mellékszámítás!$Y23,C$102),0)</f>
        <v>5</v>
      </c>
      <c r="D23" s="5" t="n">
        <f aca="false">IF(LARGE(Mellékszámítás!$A23:Mellékszámítás!$Y23,D$102)&lt;&gt;0,LARGE(Mellékszámítás!$A23:Mellékszámítás!$Y23,D$102),0)</f>
        <v>4</v>
      </c>
      <c r="E23" s="5" t="n">
        <f aca="false">IF(LARGE(Mellékszámítás!$A23:Mellékszámítás!$Y23,E$102)&lt;&gt;0,LARGE(Mellékszámítás!$A23:Mellékszámítás!$Y23,E$102),0)</f>
        <v>2</v>
      </c>
      <c r="F23" s="5" t="n">
        <f aca="false">IF(LARGE(Mellékszámítás!$A23:Mellékszámítás!$Y23,F$102)&lt;&gt;0,LARGE(Mellékszámítás!$A23:Mellékszámítás!$Y23,F$102),0)</f>
        <v>2</v>
      </c>
      <c r="G23" s="5" t="n">
        <f aca="false">IF(LARGE(Mellékszámítás!$A23:Mellékszámítás!$Y23,G$102)&lt;&gt;0,LARGE(Mellékszámítás!$A23:Mellékszámítás!$Y23,G$102),0)</f>
        <v>0</v>
      </c>
      <c r="H23" s="5" t="n">
        <f aca="false">IF(LARGE(Mellékszámítás!$A23:Mellékszámítás!$Y23,H$102)&lt;&gt;0,LARGE(Mellékszámítás!$A23:Mellékszámítás!$Y23,H$102),0)</f>
        <v>0</v>
      </c>
      <c r="I23" s="5" t="n">
        <f aca="false">IF(LARGE(Mellékszámítás!$A23:Mellékszámítás!$Y23,I$102)&lt;&gt;0,LARGE(Mellékszámítás!$A23:Mellékszámítás!$Y23,I$102),0)</f>
        <v>0</v>
      </c>
      <c r="J23" s="5" t="n">
        <f aca="false">IF(LARGE(Mellékszámítás!$A23:Mellékszámítás!$Y23,J$102)&lt;&gt;0,LARGE(Mellékszámítás!$A23:Mellékszámítás!$Y23,J$102),0)</f>
        <v>0</v>
      </c>
      <c r="K23" s="5" t="n">
        <f aca="false">IF(LARGE(Mellékszámítás!$A23:Mellékszámítás!$Y23,K$102)&lt;&gt;0,LARGE(Mellékszámítás!$A23:Mellékszámítás!$Y23,K$102),0)</f>
        <v>0</v>
      </c>
      <c r="L23" s="5" t="n">
        <f aca="false">IF(LARGE(Mellékszámítás!$A23:Mellékszámítás!$Y23,L$102)&lt;&gt;0,LARGE(Mellékszámítás!$A23:Mellékszámítás!$Y23,L$102),0)</f>
        <v>0</v>
      </c>
      <c r="M23" s="5" t="n">
        <f aca="false">IF(LARGE(Mellékszámítás!$A23:Mellékszámítás!$Y23,M$102)&lt;&gt;0,LARGE(Mellékszámítás!$A23:Mellékszámítás!$Y23,M$102),0)</f>
        <v>0</v>
      </c>
      <c r="N23" s="5" t="n">
        <f aca="false">IF(LARGE(Mellékszámítás!$A23:Mellékszámítás!$Y23,N$102)&lt;&gt;0,LARGE(Mellékszámítás!$A23:Mellékszámítás!$Y23,N$102),0)</f>
        <v>0</v>
      </c>
      <c r="O23" s="5" t="n">
        <f aca="false">IF(LARGE(Mellékszámítás!$A23:Mellékszámítás!$Y23,O$102)&lt;&gt;0,LARGE(Mellékszámítás!$A23:Mellékszámítás!$Y23,O$102),0)</f>
        <v>0</v>
      </c>
      <c r="P23" s="5" t="n">
        <f aca="false">IF(LARGE(Mellékszámítás!$A23:Mellékszámítás!$Y23,P$102)&lt;&gt;0,LARGE(Mellékszámítás!$A23:Mellékszámítás!$Y23,P$102),0)</f>
        <v>0</v>
      </c>
      <c r="Q23" s="5" t="n">
        <f aca="false">IF(LARGE(Mellékszámítás!$A23:Mellékszámítás!$Y23,Q$102)&lt;&gt;0,LARGE(Mellékszámítás!$A23:Mellékszámítás!$Y23,Q$102),0)</f>
        <v>0</v>
      </c>
      <c r="R23" s="5" t="n">
        <f aca="false">IF(LARGE(Mellékszámítás!$A23:Mellékszámítás!$Y23,R$102)&lt;&gt;0,LARGE(Mellékszámítás!$A23:Mellékszámítás!$Y23,R$102),0)</f>
        <v>0</v>
      </c>
      <c r="S23" s="5" t="n">
        <f aca="false">IF(LARGE(Mellékszámítás!$A23:Mellékszámítás!$Y23,S$102)&lt;&gt;0,LARGE(Mellékszámítás!$A23:Mellékszámítás!$Y23,S$102),0)</f>
        <v>0</v>
      </c>
      <c r="T23" s="5" t="n">
        <f aca="false">IF(LARGE(Mellékszámítás!$A23:Mellékszámítás!$Y23,T$102)&lt;&gt;0,LARGE(Mellékszámítás!$A23:Mellékszámítás!$Y23,T$102),0)</f>
        <v>0</v>
      </c>
      <c r="U23" s="5" t="n">
        <f aca="false">IF(LARGE(Mellékszámítás!$A23:Mellékszámítás!$Y23,U$102)&lt;&gt;0,LARGE(Mellékszámítás!$A23:Mellékszámítás!$Y23,U$102),0)</f>
        <v>0</v>
      </c>
      <c r="V23" s="5" t="n">
        <f aca="false">IF(LARGE(Mellékszámítás!$A23:Mellékszámítás!$Y23,V$102)&lt;&gt;0,LARGE(Mellékszámítás!$A23:Mellékszámítás!$Y23,V$102),0)</f>
        <v>0</v>
      </c>
      <c r="W23" s="5" t="n">
        <f aca="false">IF(LARGE(Mellékszámítás!$A23:Mellékszámítás!$Y23,W$102)&lt;&gt;0,LARGE(Mellékszámítás!$A23:Mellékszámítás!$Y23,W$102),0)</f>
        <v>0</v>
      </c>
      <c r="X23" s="5" t="n">
        <f aca="false">IF(LARGE(Mellékszámítás!$A23:Mellékszámítás!$Y23,X$102)&lt;&gt;0,LARGE(Mellékszámítás!$A23:Mellékszámítás!$Y23,X$102),0)</f>
        <v>0</v>
      </c>
      <c r="Y23" s="5" t="n">
        <f aca="false">IF(LARGE(Mellékszámítás!$A23:Mellékszámítás!$Y23,Y$102)&lt;&gt;0,LARGE(Mellékszámítás!$A23:Mellékszámítás!$Y23,Y$102),0)</f>
        <v>0</v>
      </c>
    </row>
    <row r="24" customFormat="false" ht="15" hidden="false" customHeight="false" outlineLevel="0" collapsed="false">
      <c r="A24" s="5" t="n">
        <f aca="false">IF(LARGE(Mellékszámítás!$A24:Mellékszámítás!$Y24,A$102)&lt;&gt;0,LARGE(Mellékszámítás!$A24:Mellékszámítás!$Y24,A$102),0)</f>
        <v>6</v>
      </c>
      <c r="B24" s="5" t="n">
        <f aca="false">IF(LARGE(Mellékszámítás!$A24:Mellékszámítás!$Y24,B$102)&lt;&gt;0,LARGE(Mellékszámítás!$A24:Mellékszámítás!$Y24,B$102),0)</f>
        <v>5</v>
      </c>
      <c r="C24" s="5" t="n">
        <f aca="false">IF(LARGE(Mellékszámítás!$A24:Mellékszámítás!$Y24,C$102)&lt;&gt;0,LARGE(Mellékszámítás!$A24:Mellékszámítás!$Y24,C$102),0)</f>
        <v>5</v>
      </c>
      <c r="D24" s="5" t="n">
        <f aca="false">IF(LARGE(Mellékszámítás!$A24:Mellékszámítás!$Y24,D$102)&lt;&gt;0,LARGE(Mellékszámítás!$A24:Mellékszámítás!$Y24,D$102),0)</f>
        <v>4</v>
      </c>
      <c r="E24" s="5" t="n">
        <f aca="false">IF(LARGE(Mellékszámítás!$A24:Mellékszámítás!$Y24,E$102)&lt;&gt;0,LARGE(Mellékszámítás!$A24:Mellékszámítás!$Y24,E$102),0)</f>
        <v>3</v>
      </c>
      <c r="F24" s="5" t="n">
        <f aca="false">IF(LARGE(Mellékszámítás!$A24:Mellékszámítás!$Y24,F$102)&lt;&gt;0,LARGE(Mellékszámítás!$A24:Mellékszámítás!$Y24,F$102),0)</f>
        <v>1</v>
      </c>
      <c r="G24" s="5" t="n">
        <f aca="false">IF(LARGE(Mellékszámítás!$A24:Mellékszámítás!$Y24,G$102)&lt;&gt;0,LARGE(Mellékszámítás!$A24:Mellékszámítás!$Y24,G$102),0)</f>
        <v>1</v>
      </c>
      <c r="H24" s="5" t="n">
        <f aca="false">IF(LARGE(Mellékszámítás!$A24:Mellékszámítás!$Y24,H$102)&lt;&gt;0,LARGE(Mellékszámítás!$A24:Mellékszámítás!$Y24,H$102),0)</f>
        <v>0</v>
      </c>
      <c r="I24" s="5" t="n">
        <f aca="false">IF(LARGE(Mellékszámítás!$A24:Mellékszámítás!$Y24,I$102)&lt;&gt;0,LARGE(Mellékszámítás!$A24:Mellékszámítás!$Y24,I$102),0)</f>
        <v>0</v>
      </c>
      <c r="J24" s="5" t="n">
        <f aca="false">IF(LARGE(Mellékszámítás!$A24:Mellékszámítás!$Y24,J$102)&lt;&gt;0,LARGE(Mellékszámítás!$A24:Mellékszámítás!$Y24,J$102),0)</f>
        <v>0</v>
      </c>
      <c r="K24" s="5" t="n">
        <f aca="false">IF(LARGE(Mellékszámítás!$A24:Mellékszámítás!$Y24,K$102)&lt;&gt;0,LARGE(Mellékszámítás!$A24:Mellékszámítás!$Y24,K$102),0)</f>
        <v>0</v>
      </c>
      <c r="L24" s="5" t="n">
        <f aca="false">IF(LARGE(Mellékszámítás!$A24:Mellékszámítás!$Y24,L$102)&lt;&gt;0,LARGE(Mellékszámítás!$A24:Mellékszámítás!$Y24,L$102),0)</f>
        <v>0</v>
      </c>
      <c r="M24" s="5" t="n">
        <f aca="false">IF(LARGE(Mellékszámítás!$A24:Mellékszámítás!$Y24,M$102)&lt;&gt;0,LARGE(Mellékszámítás!$A24:Mellékszámítás!$Y24,M$102),0)</f>
        <v>0</v>
      </c>
      <c r="N24" s="5" t="n">
        <f aca="false">IF(LARGE(Mellékszámítás!$A24:Mellékszámítás!$Y24,N$102)&lt;&gt;0,LARGE(Mellékszámítás!$A24:Mellékszámítás!$Y24,N$102),0)</f>
        <v>0</v>
      </c>
      <c r="O24" s="5" t="n">
        <f aca="false">IF(LARGE(Mellékszámítás!$A24:Mellékszámítás!$Y24,O$102)&lt;&gt;0,LARGE(Mellékszámítás!$A24:Mellékszámítás!$Y24,O$102),0)</f>
        <v>0</v>
      </c>
      <c r="P24" s="5" t="n">
        <f aca="false">IF(LARGE(Mellékszámítás!$A24:Mellékszámítás!$Y24,P$102)&lt;&gt;0,LARGE(Mellékszámítás!$A24:Mellékszámítás!$Y24,P$102),0)</f>
        <v>0</v>
      </c>
      <c r="Q24" s="5" t="n">
        <f aca="false">IF(LARGE(Mellékszámítás!$A24:Mellékszámítás!$Y24,Q$102)&lt;&gt;0,LARGE(Mellékszámítás!$A24:Mellékszámítás!$Y24,Q$102),0)</f>
        <v>0</v>
      </c>
      <c r="R24" s="5" t="n">
        <f aca="false">IF(LARGE(Mellékszámítás!$A24:Mellékszámítás!$Y24,R$102)&lt;&gt;0,LARGE(Mellékszámítás!$A24:Mellékszámítás!$Y24,R$102),0)</f>
        <v>0</v>
      </c>
      <c r="S24" s="5" t="n">
        <f aca="false">IF(LARGE(Mellékszámítás!$A24:Mellékszámítás!$Y24,S$102)&lt;&gt;0,LARGE(Mellékszámítás!$A24:Mellékszámítás!$Y24,S$102),0)</f>
        <v>0</v>
      </c>
      <c r="T24" s="5" t="n">
        <f aca="false">IF(LARGE(Mellékszámítás!$A24:Mellékszámítás!$Y24,T$102)&lt;&gt;0,LARGE(Mellékszámítás!$A24:Mellékszámítás!$Y24,T$102),0)</f>
        <v>0</v>
      </c>
      <c r="U24" s="5" t="n">
        <f aca="false">IF(LARGE(Mellékszámítás!$A24:Mellékszámítás!$Y24,U$102)&lt;&gt;0,LARGE(Mellékszámítás!$A24:Mellékszámítás!$Y24,U$102),0)</f>
        <v>0</v>
      </c>
      <c r="V24" s="5" t="n">
        <f aca="false">IF(LARGE(Mellékszámítás!$A24:Mellékszámítás!$Y24,V$102)&lt;&gt;0,LARGE(Mellékszámítás!$A24:Mellékszámítás!$Y24,V$102),0)</f>
        <v>0</v>
      </c>
      <c r="W24" s="5" t="n">
        <f aca="false">IF(LARGE(Mellékszámítás!$A24:Mellékszámítás!$Y24,W$102)&lt;&gt;0,LARGE(Mellékszámítás!$A24:Mellékszámítás!$Y24,W$102),0)</f>
        <v>0</v>
      </c>
      <c r="X24" s="5" t="n">
        <f aca="false">IF(LARGE(Mellékszámítás!$A24:Mellékszámítás!$Y24,X$102)&lt;&gt;0,LARGE(Mellékszámítás!$A24:Mellékszámítás!$Y24,X$102),0)</f>
        <v>0</v>
      </c>
      <c r="Y24" s="5" t="n">
        <f aca="false">IF(LARGE(Mellékszámítás!$A24:Mellékszámítás!$Y24,Y$102)&lt;&gt;0,LARGE(Mellékszámítás!$A24:Mellékszámítás!$Y24,Y$102),0)</f>
        <v>0</v>
      </c>
    </row>
    <row r="25" customFormat="false" ht="15" hidden="false" customHeight="false" outlineLevel="0" collapsed="false">
      <c r="A25" s="5" t="n">
        <f aca="false">IF(LARGE(Mellékszámítás!$A25:Mellékszámítás!$Y25,A$102)&lt;&gt;0,LARGE(Mellékszámítás!$A25:Mellékszámítás!$Y25,A$102),0)</f>
        <v>7</v>
      </c>
      <c r="B25" s="5" t="n">
        <f aca="false">IF(LARGE(Mellékszámítás!$A25:Mellékszámítás!$Y25,B$102)&lt;&gt;0,LARGE(Mellékszámítás!$A25:Mellékszámítás!$Y25,B$102),0)</f>
        <v>5</v>
      </c>
      <c r="C25" s="5" t="n">
        <f aca="false">IF(LARGE(Mellékszámítás!$A25:Mellékszámítás!$Y25,C$102)&lt;&gt;0,LARGE(Mellékszámítás!$A25:Mellékszámítás!$Y25,C$102),0)</f>
        <v>4</v>
      </c>
      <c r="D25" s="5" t="n">
        <f aca="false">IF(LARGE(Mellékszámítás!$A25:Mellékszámítás!$Y25,D$102)&lt;&gt;0,LARGE(Mellékszámítás!$A25:Mellékszámítás!$Y25,D$102),0)</f>
        <v>4</v>
      </c>
      <c r="E25" s="5" t="n">
        <f aca="false">IF(LARGE(Mellékszámítás!$A25:Mellékszámítás!$Y25,E$102)&lt;&gt;0,LARGE(Mellékszámítás!$A25:Mellékszámítás!$Y25,E$102),0)</f>
        <v>3</v>
      </c>
      <c r="F25" s="5" t="n">
        <f aca="false">IF(LARGE(Mellékszámítás!$A25:Mellékszámítás!$Y25,F$102)&lt;&gt;0,LARGE(Mellékszámítás!$A25:Mellékszámítás!$Y25,F$102),0)</f>
        <v>2</v>
      </c>
      <c r="G25" s="5" t="n">
        <f aca="false">IF(LARGE(Mellékszámítás!$A25:Mellékszámítás!$Y25,G$102)&lt;&gt;0,LARGE(Mellékszámítás!$A25:Mellékszámítás!$Y25,G$102),0)</f>
        <v>0</v>
      </c>
      <c r="H25" s="5" t="n">
        <f aca="false">IF(LARGE(Mellékszámítás!$A25:Mellékszámítás!$Y25,H$102)&lt;&gt;0,LARGE(Mellékszámítás!$A25:Mellékszámítás!$Y25,H$102),0)</f>
        <v>0</v>
      </c>
      <c r="I25" s="5" t="n">
        <f aca="false">IF(LARGE(Mellékszámítás!$A25:Mellékszámítás!$Y25,I$102)&lt;&gt;0,LARGE(Mellékszámítás!$A25:Mellékszámítás!$Y25,I$102),0)</f>
        <v>0</v>
      </c>
      <c r="J25" s="5" t="n">
        <f aca="false">IF(LARGE(Mellékszámítás!$A25:Mellékszámítás!$Y25,J$102)&lt;&gt;0,LARGE(Mellékszámítás!$A25:Mellékszámítás!$Y25,J$102),0)</f>
        <v>0</v>
      </c>
      <c r="K25" s="5" t="n">
        <f aca="false">IF(LARGE(Mellékszámítás!$A25:Mellékszámítás!$Y25,K$102)&lt;&gt;0,LARGE(Mellékszámítás!$A25:Mellékszámítás!$Y25,K$102),0)</f>
        <v>0</v>
      </c>
      <c r="L25" s="5" t="n">
        <f aca="false">IF(LARGE(Mellékszámítás!$A25:Mellékszámítás!$Y25,L$102)&lt;&gt;0,LARGE(Mellékszámítás!$A25:Mellékszámítás!$Y25,L$102),0)</f>
        <v>0</v>
      </c>
      <c r="M25" s="5" t="n">
        <f aca="false">IF(LARGE(Mellékszámítás!$A25:Mellékszámítás!$Y25,M$102)&lt;&gt;0,LARGE(Mellékszámítás!$A25:Mellékszámítás!$Y25,M$102),0)</f>
        <v>0</v>
      </c>
      <c r="N25" s="5" t="n">
        <f aca="false">IF(LARGE(Mellékszámítás!$A25:Mellékszámítás!$Y25,N$102)&lt;&gt;0,LARGE(Mellékszámítás!$A25:Mellékszámítás!$Y25,N$102),0)</f>
        <v>0</v>
      </c>
      <c r="O25" s="5" t="n">
        <f aca="false">IF(LARGE(Mellékszámítás!$A25:Mellékszámítás!$Y25,O$102)&lt;&gt;0,LARGE(Mellékszámítás!$A25:Mellékszámítás!$Y25,O$102),0)</f>
        <v>0</v>
      </c>
      <c r="P25" s="5" t="n">
        <f aca="false">IF(LARGE(Mellékszámítás!$A25:Mellékszámítás!$Y25,P$102)&lt;&gt;0,LARGE(Mellékszámítás!$A25:Mellékszámítás!$Y25,P$102),0)</f>
        <v>0</v>
      </c>
      <c r="Q25" s="5" t="n">
        <f aca="false">IF(LARGE(Mellékszámítás!$A25:Mellékszámítás!$Y25,Q$102)&lt;&gt;0,LARGE(Mellékszámítás!$A25:Mellékszámítás!$Y25,Q$102),0)</f>
        <v>0</v>
      </c>
      <c r="R25" s="5" t="n">
        <f aca="false">IF(LARGE(Mellékszámítás!$A25:Mellékszámítás!$Y25,R$102)&lt;&gt;0,LARGE(Mellékszámítás!$A25:Mellékszámítás!$Y25,R$102),0)</f>
        <v>0</v>
      </c>
      <c r="S25" s="5" t="n">
        <f aca="false">IF(LARGE(Mellékszámítás!$A25:Mellékszámítás!$Y25,S$102)&lt;&gt;0,LARGE(Mellékszámítás!$A25:Mellékszámítás!$Y25,S$102),0)</f>
        <v>0</v>
      </c>
      <c r="T25" s="5" t="n">
        <f aca="false">IF(LARGE(Mellékszámítás!$A25:Mellékszámítás!$Y25,T$102)&lt;&gt;0,LARGE(Mellékszámítás!$A25:Mellékszámítás!$Y25,T$102),0)</f>
        <v>0</v>
      </c>
      <c r="U25" s="5" t="n">
        <f aca="false">IF(LARGE(Mellékszámítás!$A25:Mellékszámítás!$Y25,U$102)&lt;&gt;0,LARGE(Mellékszámítás!$A25:Mellékszámítás!$Y25,U$102),0)</f>
        <v>0</v>
      </c>
      <c r="V25" s="5" t="n">
        <f aca="false">IF(LARGE(Mellékszámítás!$A25:Mellékszámítás!$Y25,V$102)&lt;&gt;0,LARGE(Mellékszámítás!$A25:Mellékszámítás!$Y25,V$102),0)</f>
        <v>0</v>
      </c>
      <c r="W25" s="5" t="n">
        <f aca="false">IF(LARGE(Mellékszámítás!$A25:Mellékszámítás!$Y25,W$102)&lt;&gt;0,LARGE(Mellékszámítás!$A25:Mellékszámítás!$Y25,W$102),0)</f>
        <v>0</v>
      </c>
      <c r="X25" s="5" t="n">
        <f aca="false">IF(LARGE(Mellékszámítás!$A25:Mellékszámítás!$Y25,X$102)&lt;&gt;0,LARGE(Mellékszámítás!$A25:Mellékszámítás!$Y25,X$102),0)</f>
        <v>0</v>
      </c>
      <c r="Y25" s="5" t="n">
        <f aca="false">IF(LARGE(Mellékszámítás!$A25:Mellékszámítás!$Y25,Y$102)&lt;&gt;0,LARGE(Mellékszámítás!$A25:Mellékszámítás!$Y25,Y$102),0)</f>
        <v>0</v>
      </c>
    </row>
    <row r="26" customFormat="false" ht="15" hidden="false" customHeight="false" outlineLevel="0" collapsed="false">
      <c r="A26" s="5" t="n">
        <f aca="false">IF(LARGE(Mellékszámítás!$A26:Mellékszámítás!$Y26,A$102)&lt;&gt;0,LARGE(Mellékszámítás!$A26:Mellékszámítás!$Y26,A$102),0)</f>
        <v>6</v>
      </c>
      <c r="B26" s="5" t="n">
        <f aca="false">IF(LARGE(Mellékszámítás!$A26:Mellékszámítás!$Y26,B$102)&lt;&gt;0,LARGE(Mellékszámítás!$A26:Mellékszámítás!$Y26,B$102),0)</f>
        <v>6</v>
      </c>
      <c r="C26" s="5" t="n">
        <f aca="false">IF(LARGE(Mellékszámítás!$A26:Mellékszámítás!$Y26,C$102)&lt;&gt;0,LARGE(Mellékszámítás!$A26:Mellékszámítás!$Y26,C$102),0)</f>
        <v>4</v>
      </c>
      <c r="D26" s="5" t="n">
        <f aca="false">IF(LARGE(Mellékszámítás!$A26:Mellékszámítás!$Y26,D$102)&lt;&gt;0,LARGE(Mellékszámítás!$A26:Mellékszámítás!$Y26,D$102),0)</f>
        <v>3</v>
      </c>
      <c r="E26" s="5" t="n">
        <f aca="false">IF(LARGE(Mellékszámítás!$A26:Mellékszámítás!$Y26,E$102)&lt;&gt;0,LARGE(Mellékszámítás!$A26:Mellékszámítás!$Y26,E$102),0)</f>
        <v>3</v>
      </c>
      <c r="F26" s="5" t="n">
        <f aca="false">IF(LARGE(Mellékszámítás!$A26:Mellékszámítás!$Y26,F$102)&lt;&gt;0,LARGE(Mellékszámítás!$A26:Mellékszámítás!$Y26,F$102),0)</f>
        <v>2</v>
      </c>
      <c r="G26" s="5" t="n">
        <f aca="false">IF(LARGE(Mellékszámítás!$A26:Mellékszámítás!$Y26,G$102)&lt;&gt;0,LARGE(Mellékszámítás!$A26:Mellékszámítás!$Y26,G$102),0)</f>
        <v>1</v>
      </c>
      <c r="H26" s="5" t="n">
        <f aca="false">IF(LARGE(Mellékszámítás!$A26:Mellékszámítás!$Y26,H$102)&lt;&gt;0,LARGE(Mellékszámítás!$A26:Mellékszámítás!$Y26,H$102),0)</f>
        <v>0</v>
      </c>
      <c r="I26" s="5" t="n">
        <f aca="false">IF(LARGE(Mellékszámítás!$A26:Mellékszámítás!$Y26,I$102)&lt;&gt;0,LARGE(Mellékszámítás!$A26:Mellékszámítás!$Y26,I$102),0)</f>
        <v>0</v>
      </c>
      <c r="J26" s="5" t="n">
        <f aca="false">IF(LARGE(Mellékszámítás!$A26:Mellékszámítás!$Y26,J$102)&lt;&gt;0,LARGE(Mellékszámítás!$A26:Mellékszámítás!$Y26,J$102),0)</f>
        <v>0</v>
      </c>
      <c r="K26" s="5" t="n">
        <f aca="false">IF(LARGE(Mellékszámítás!$A26:Mellékszámítás!$Y26,K$102)&lt;&gt;0,LARGE(Mellékszámítás!$A26:Mellékszámítás!$Y26,K$102),0)</f>
        <v>0</v>
      </c>
      <c r="L26" s="5" t="n">
        <f aca="false">IF(LARGE(Mellékszámítás!$A26:Mellékszámítás!$Y26,L$102)&lt;&gt;0,LARGE(Mellékszámítás!$A26:Mellékszámítás!$Y26,L$102),0)</f>
        <v>0</v>
      </c>
      <c r="M26" s="5" t="n">
        <f aca="false">IF(LARGE(Mellékszámítás!$A26:Mellékszámítás!$Y26,M$102)&lt;&gt;0,LARGE(Mellékszámítás!$A26:Mellékszámítás!$Y26,M$102),0)</f>
        <v>0</v>
      </c>
      <c r="N26" s="5" t="n">
        <f aca="false">IF(LARGE(Mellékszámítás!$A26:Mellékszámítás!$Y26,N$102)&lt;&gt;0,LARGE(Mellékszámítás!$A26:Mellékszámítás!$Y26,N$102),0)</f>
        <v>0</v>
      </c>
      <c r="O26" s="5" t="n">
        <f aca="false">IF(LARGE(Mellékszámítás!$A26:Mellékszámítás!$Y26,O$102)&lt;&gt;0,LARGE(Mellékszámítás!$A26:Mellékszámítás!$Y26,O$102),0)</f>
        <v>0</v>
      </c>
      <c r="P26" s="5" t="n">
        <f aca="false">IF(LARGE(Mellékszámítás!$A26:Mellékszámítás!$Y26,P$102)&lt;&gt;0,LARGE(Mellékszámítás!$A26:Mellékszámítás!$Y26,P$102),0)</f>
        <v>0</v>
      </c>
      <c r="Q26" s="5" t="n">
        <f aca="false">IF(LARGE(Mellékszámítás!$A26:Mellékszámítás!$Y26,Q$102)&lt;&gt;0,LARGE(Mellékszámítás!$A26:Mellékszámítás!$Y26,Q$102),0)</f>
        <v>0</v>
      </c>
      <c r="R26" s="5" t="n">
        <f aca="false">IF(LARGE(Mellékszámítás!$A26:Mellékszámítás!$Y26,R$102)&lt;&gt;0,LARGE(Mellékszámítás!$A26:Mellékszámítás!$Y26,R$102),0)</f>
        <v>0</v>
      </c>
      <c r="S26" s="5" t="n">
        <f aca="false">IF(LARGE(Mellékszámítás!$A26:Mellékszámítás!$Y26,S$102)&lt;&gt;0,LARGE(Mellékszámítás!$A26:Mellékszámítás!$Y26,S$102),0)</f>
        <v>0</v>
      </c>
      <c r="T26" s="5" t="n">
        <f aca="false">IF(LARGE(Mellékszámítás!$A26:Mellékszámítás!$Y26,T$102)&lt;&gt;0,LARGE(Mellékszámítás!$A26:Mellékszámítás!$Y26,T$102),0)</f>
        <v>0</v>
      </c>
      <c r="U26" s="5" t="n">
        <f aca="false">IF(LARGE(Mellékszámítás!$A26:Mellékszámítás!$Y26,U$102)&lt;&gt;0,LARGE(Mellékszámítás!$A26:Mellékszámítás!$Y26,U$102),0)</f>
        <v>0</v>
      </c>
      <c r="V26" s="5" t="n">
        <f aca="false">IF(LARGE(Mellékszámítás!$A26:Mellékszámítás!$Y26,V$102)&lt;&gt;0,LARGE(Mellékszámítás!$A26:Mellékszámítás!$Y26,V$102),0)</f>
        <v>0</v>
      </c>
      <c r="W26" s="5" t="n">
        <f aca="false">IF(LARGE(Mellékszámítás!$A26:Mellékszámítás!$Y26,W$102)&lt;&gt;0,LARGE(Mellékszámítás!$A26:Mellékszámítás!$Y26,W$102),0)</f>
        <v>0</v>
      </c>
      <c r="X26" s="5" t="n">
        <f aca="false">IF(LARGE(Mellékszámítás!$A26:Mellékszámítás!$Y26,X$102)&lt;&gt;0,LARGE(Mellékszámítás!$A26:Mellékszámítás!$Y26,X$102),0)</f>
        <v>0</v>
      </c>
      <c r="Y26" s="5" t="n">
        <f aca="false">IF(LARGE(Mellékszámítás!$A26:Mellékszámítás!$Y26,Y$102)&lt;&gt;0,LARGE(Mellékszámítás!$A26:Mellékszámítás!$Y26,Y$102),0)</f>
        <v>0</v>
      </c>
    </row>
    <row r="27" customFormat="false" ht="15" hidden="false" customHeight="false" outlineLevel="0" collapsed="false">
      <c r="A27" s="5" t="n">
        <f aca="false">IF(LARGE(Mellékszámítás!$A27:Mellékszámítás!$Y27,A$102)&lt;&gt;0,LARGE(Mellékszámítás!$A27:Mellékszámítás!$Y27,A$102),0)</f>
        <v>7</v>
      </c>
      <c r="B27" s="5" t="n">
        <f aca="false">IF(LARGE(Mellékszámítás!$A27:Mellékszámítás!$Y27,B$102)&lt;&gt;0,LARGE(Mellékszámítás!$A27:Mellékszámítás!$Y27,B$102),0)</f>
        <v>5</v>
      </c>
      <c r="C27" s="5" t="n">
        <f aca="false">IF(LARGE(Mellékszámítás!$A27:Mellékszámítás!$Y27,C$102)&lt;&gt;0,LARGE(Mellékszámítás!$A27:Mellékszámítás!$Y27,C$102),0)</f>
        <v>5</v>
      </c>
      <c r="D27" s="5" t="n">
        <f aca="false">IF(LARGE(Mellékszámítás!$A27:Mellékszámítás!$Y27,D$102)&lt;&gt;0,LARGE(Mellékszámítás!$A27:Mellékszámítás!$Y27,D$102),0)</f>
        <v>3</v>
      </c>
      <c r="E27" s="5" t="n">
        <f aca="false">IF(LARGE(Mellékszámítás!$A27:Mellékszámítás!$Y27,E$102)&lt;&gt;0,LARGE(Mellékszámítás!$A27:Mellékszámítás!$Y27,E$102),0)</f>
        <v>2</v>
      </c>
      <c r="F27" s="5" t="n">
        <f aca="false">IF(LARGE(Mellékszámítás!$A27:Mellékszámítás!$Y27,F$102)&lt;&gt;0,LARGE(Mellékszámítás!$A27:Mellékszámítás!$Y27,F$102),0)</f>
        <v>2</v>
      </c>
      <c r="G27" s="5" t="n">
        <f aca="false">IF(LARGE(Mellékszámítás!$A27:Mellékszámítás!$Y27,G$102)&lt;&gt;0,LARGE(Mellékszámítás!$A27:Mellékszámítás!$Y27,G$102),0)</f>
        <v>1</v>
      </c>
      <c r="H27" s="5" t="n">
        <f aca="false">IF(LARGE(Mellékszámítás!$A27:Mellékszámítás!$Y27,H$102)&lt;&gt;0,LARGE(Mellékszámítás!$A27:Mellékszámítás!$Y27,H$102),0)</f>
        <v>0</v>
      </c>
      <c r="I27" s="5" t="n">
        <f aca="false">IF(LARGE(Mellékszámítás!$A27:Mellékszámítás!$Y27,I$102)&lt;&gt;0,LARGE(Mellékszámítás!$A27:Mellékszámítás!$Y27,I$102),0)</f>
        <v>0</v>
      </c>
      <c r="J27" s="5" t="n">
        <f aca="false">IF(LARGE(Mellékszámítás!$A27:Mellékszámítás!$Y27,J$102)&lt;&gt;0,LARGE(Mellékszámítás!$A27:Mellékszámítás!$Y27,J$102),0)</f>
        <v>0</v>
      </c>
      <c r="K27" s="5" t="n">
        <f aca="false">IF(LARGE(Mellékszámítás!$A27:Mellékszámítás!$Y27,K$102)&lt;&gt;0,LARGE(Mellékszámítás!$A27:Mellékszámítás!$Y27,K$102),0)</f>
        <v>0</v>
      </c>
      <c r="L27" s="5" t="n">
        <f aca="false">IF(LARGE(Mellékszámítás!$A27:Mellékszámítás!$Y27,L$102)&lt;&gt;0,LARGE(Mellékszámítás!$A27:Mellékszámítás!$Y27,L$102),0)</f>
        <v>0</v>
      </c>
      <c r="M27" s="5" t="n">
        <f aca="false">IF(LARGE(Mellékszámítás!$A27:Mellékszámítás!$Y27,M$102)&lt;&gt;0,LARGE(Mellékszámítás!$A27:Mellékszámítás!$Y27,M$102),0)</f>
        <v>0</v>
      </c>
      <c r="N27" s="5" t="n">
        <f aca="false">IF(LARGE(Mellékszámítás!$A27:Mellékszámítás!$Y27,N$102)&lt;&gt;0,LARGE(Mellékszámítás!$A27:Mellékszámítás!$Y27,N$102),0)</f>
        <v>0</v>
      </c>
      <c r="O27" s="5" t="n">
        <f aca="false">IF(LARGE(Mellékszámítás!$A27:Mellékszámítás!$Y27,O$102)&lt;&gt;0,LARGE(Mellékszámítás!$A27:Mellékszámítás!$Y27,O$102),0)</f>
        <v>0</v>
      </c>
      <c r="P27" s="5" t="n">
        <f aca="false">IF(LARGE(Mellékszámítás!$A27:Mellékszámítás!$Y27,P$102)&lt;&gt;0,LARGE(Mellékszámítás!$A27:Mellékszámítás!$Y27,P$102),0)</f>
        <v>0</v>
      </c>
      <c r="Q27" s="5" t="n">
        <f aca="false">IF(LARGE(Mellékszámítás!$A27:Mellékszámítás!$Y27,Q$102)&lt;&gt;0,LARGE(Mellékszámítás!$A27:Mellékszámítás!$Y27,Q$102),0)</f>
        <v>0</v>
      </c>
      <c r="R27" s="5" t="n">
        <f aca="false">IF(LARGE(Mellékszámítás!$A27:Mellékszámítás!$Y27,R$102)&lt;&gt;0,LARGE(Mellékszámítás!$A27:Mellékszámítás!$Y27,R$102),0)</f>
        <v>0</v>
      </c>
      <c r="S27" s="5" t="n">
        <f aca="false">IF(LARGE(Mellékszámítás!$A27:Mellékszámítás!$Y27,S$102)&lt;&gt;0,LARGE(Mellékszámítás!$A27:Mellékszámítás!$Y27,S$102),0)</f>
        <v>0</v>
      </c>
      <c r="T27" s="5" t="n">
        <f aca="false">IF(LARGE(Mellékszámítás!$A27:Mellékszámítás!$Y27,T$102)&lt;&gt;0,LARGE(Mellékszámítás!$A27:Mellékszámítás!$Y27,T$102),0)</f>
        <v>0</v>
      </c>
      <c r="U27" s="5" t="n">
        <f aca="false">IF(LARGE(Mellékszámítás!$A27:Mellékszámítás!$Y27,U$102)&lt;&gt;0,LARGE(Mellékszámítás!$A27:Mellékszámítás!$Y27,U$102),0)</f>
        <v>0</v>
      </c>
      <c r="V27" s="5" t="n">
        <f aca="false">IF(LARGE(Mellékszámítás!$A27:Mellékszámítás!$Y27,V$102)&lt;&gt;0,LARGE(Mellékszámítás!$A27:Mellékszámítás!$Y27,V$102),0)</f>
        <v>0</v>
      </c>
      <c r="W27" s="5" t="n">
        <f aca="false">IF(LARGE(Mellékszámítás!$A27:Mellékszámítás!$Y27,W$102)&lt;&gt;0,LARGE(Mellékszámítás!$A27:Mellékszámítás!$Y27,W$102),0)</f>
        <v>0</v>
      </c>
      <c r="X27" s="5" t="n">
        <f aca="false">IF(LARGE(Mellékszámítás!$A27:Mellékszámítás!$Y27,X$102)&lt;&gt;0,LARGE(Mellékszámítás!$A27:Mellékszámítás!$Y27,X$102),0)</f>
        <v>0</v>
      </c>
      <c r="Y27" s="5" t="n">
        <f aca="false">IF(LARGE(Mellékszámítás!$A27:Mellékszámítás!$Y27,Y$102)&lt;&gt;0,LARGE(Mellékszámítás!$A27:Mellékszámítás!$Y27,Y$102),0)</f>
        <v>0</v>
      </c>
    </row>
    <row r="28" customFormat="false" ht="15" hidden="false" customHeight="false" outlineLevel="0" collapsed="false">
      <c r="A28" s="5" t="n">
        <f aca="false">IF(LARGE(Mellékszámítás!$A28:Mellékszámítás!$Y28,A$102)&lt;&gt;0,LARGE(Mellékszámítás!$A28:Mellékszámítás!$Y28,A$102),0)</f>
        <v>7</v>
      </c>
      <c r="B28" s="5" t="n">
        <f aca="false">IF(LARGE(Mellékszámítás!$A28:Mellékszámítás!$Y28,B$102)&lt;&gt;0,LARGE(Mellékszámítás!$A28:Mellékszámítás!$Y28,B$102),0)</f>
        <v>6</v>
      </c>
      <c r="C28" s="5" t="n">
        <f aca="false">IF(LARGE(Mellékszámítás!$A28:Mellékszámítás!$Y28,C$102)&lt;&gt;0,LARGE(Mellékszámítás!$A28:Mellékszámítás!$Y28,C$102),0)</f>
        <v>4</v>
      </c>
      <c r="D28" s="5" t="n">
        <f aca="false">IF(LARGE(Mellékszámítás!$A28:Mellékszámítás!$Y28,D$102)&lt;&gt;0,LARGE(Mellékszámítás!$A28:Mellékszámítás!$Y28,D$102),0)</f>
        <v>4</v>
      </c>
      <c r="E28" s="5" t="n">
        <f aca="false">IF(LARGE(Mellékszámítás!$A28:Mellékszámítás!$Y28,E$102)&lt;&gt;0,LARGE(Mellékszámítás!$A28:Mellékszámítás!$Y28,E$102),0)</f>
        <v>2</v>
      </c>
      <c r="F28" s="5" t="n">
        <f aca="false">IF(LARGE(Mellékszámítás!$A28:Mellékszámítás!$Y28,F$102)&lt;&gt;0,LARGE(Mellékszámítás!$A28:Mellékszámítás!$Y28,F$102),0)</f>
        <v>1</v>
      </c>
      <c r="G28" s="5" t="n">
        <f aca="false">IF(LARGE(Mellékszámítás!$A28:Mellékszámítás!$Y28,G$102)&lt;&gt;0,LARGE(Mellékszámítás!$A28:Mellékszámítás!$Y28,G$102),0)</f>
        <v>1</v>
      </c>
      <c r="H28" s="5" t="n">
        <f aca="false">IF(LARGE(Mellékszámítás!$A28:Mellékszámítás!$Y28,H$102)&lt;&gt;0,LARGE(Mellékszámítás!$A28:Mellékszámítás!$Y28,H$102),0)</f>
        <v>0</v>
      </c>
      <c r="I28" s="5" t="n">
        <f aca="false">IF(LARGE(Mellékszámítás!$A28:Mellékszámítás!$Y28,I$102)&lt;&gt;0,LARGE(Mellékszámítás!$A28:Mellékszámítás!$Y28,I$102),0)</f>
        <v>0</v>
      </c>
      <c r="J28" s="5" t="n">
        <f aca="false">IF(LARGE(Mellékszámítás!$A28:Mellékszámítás!$Y28,J$102)&lt;&gt;0,LARGE(Mellékszámítás!$A28:Mellékszámítás!$Y28,J$102),0)</f>
        <v>0</v>
      </c>
      <c r="K28" s="5" t="n">
        <f aca="false">IF(LARGE(Mellékszámítás!$A28:Mellékszámítás!$Y28,K$102)&lt;&gt;0,LARGE(Mellékszámítás!$A28:Mellékszámítás!$Y28,K$102),0)</f>
        <v>0</v>
      </c>
      <c r="L28" s="5" t="n">
        <f aca="false">IF(LARGE(Mellékszámítás!$A28:Mellékszámítás!$Y28,L$102)&lt;&gt;0,LARGE(Mellékszámítás!$A28:Mellékszámítás!$Y28,L$102),0)</f>
        <v>0</v>
      </c>
      <c r="M28" s="5" t="n">
        <f aca="false">IF(LARGE(Mellékszámítás!$A28:Mellékszámítás!$Y28,M$102)&lt;&gt;0,LARGE(Mellékszámítás!$A28:Mellékszámítás!$Y28,M$102),0)</f>
        <v>0</v>
      </c>
      <c r="N28" s="5" t="n">
        <f aca="false">IF(LARGE(Mellékszámítás!$A28:Mellékszámítás!$Y28,N$102)&lt;&gt;0,LARGE(Mellékszámítás!$A28:Mellékszámítás!$Y28,N$102),0)</f>
        <v>0</v>
      </c>
      <c r="O28" s="5" t="n">
        <f aca="false">IF(LARGE(Mellékszámítás!$A28:Mellékszámítás!$Y28,O$102)&lt;&gt;0,LARGE(Mellékszámítás!$A28:Mellékszámítás!$Y28,O$102),0)</f>
        <v>0</v>
      </c>
      <c r="P28" s="5" t="n">
        <f aca="false">IF(LARGE(Mellékszámítás!$A28:Mellékszámítás!$Y28,P$102)&lt;&gt;0,LARGE(Mellékszámítás!$A28:Mellékszámítás!$Y28,P$102),0)</f>
        <v>0</v>
      </c>
      <c r="Q28" s="5" t="n">
        <f aca="false">IF(LARGE(Mellékszámítás!$A28:Mellékszámítás!$Y28,Q$102)&lt;&gt;0,LARGE(Mellékszámítás!$A28:Mellékszámítás!$Y28,Q$102),0)</f>
        <v>0</v>
      </c>
      <c r="R28" s="5" t="n">
        <f aca="false">IF(LARGE(Mellékszámítás!$A28:Mellékszámítás!$Y28,R$102)&lt;&gt;0,LARGE(Mellékszámítás!$A28:Mellékszámítás!$Y28,R$102),0)</f>
        <v>0</v>
      </c>
      <c r="S28" s="5" t="n">
        <f aca="false">IF(LARGE(Mellékszámítás!$A28:Mellékszámítás!$Y28,S$102)&lt;&gt;0,LARGE(Mellékszámítás!$A28:Mellékszámítás!$Y28,S$102),0)</f>
        <v>0</v>
      </c>
      <c r="T28" s="5" t="n">
        <f aca="false">IF(LARGE(Mellékszámítás!$A28:Mellékszámítás!$Y28,T$102)&lt;&gt;0,LARGE(Mellékszámítás!$A28:Mellékszámítás!$Y28,T$102),0)</f>
        <v>0</v>
      </c>
      <c r="U28" s="5" t="n">
        <f aca="false">IF(LARGE(Mellékszámítás!$A28:Mellékszámítás!$Y28,U$102)&lt;&gt;0,LARGE(Mellékszámítás!$A28:Mellékszámítás!$Y28,U$102),0)</f>
        <v>0</v>
      </c>
      <c r="V28" s="5" t="n">
        <f aca="false">IF(LARGE(Mellékszámítás!$A28:Mellékszámítás!$Y28,V$102)&lt;&gt;0,LARGE(Mellékszámítás!$A28:Mellékszámítás!$Y28,V$102),0)</f>
        <v>0</v>
      </c>
      <c r="W28" s="5" t="n">
        <f aca="false">IF(LARGE(Mellékszámítás!$A28:Mellékszámítás!$Y28,W$102)&lt;&gt;0,LARGE(Mellékszámítás!$A28:Mellékszámítás!$Y28,W$102),0)</f>
        <v>0</v>
      </c>
      <c r="X28" s="5" t="n">
        <f aca="false">IF(LARGE(Mellékszámítás!$A28:Mellékszámítás!$Y28,X$102)&lt;&gt;0,LARGE(Mellékszámítás!$A28:Mellékszámítás!$Y28,X$102),0)</f>
        <v>0</v>
      </c>
      <c r="Y28" s="5" t="n">
        <f aca="false">IF(LARGE(Mellékszámítás!$A28:Mellékszámítás!$Y28,Y$102)&lt;&gt;0,LARGE(Mellékszámítás!$A28:Mellékszámítás!$Y28,Y$102),0)</f>
        <v>0</v>
      </c>
    </row>
    <row r="29" customFormat="false" ht="15" hidden="false" customHeight="false" outlineLevel="0" collapsed="false">
      <c r="A29" s="5" t="n">
        <f aca="false">IF(LARGE(Mellékszámítás!$A29:Mellékszámítás!$Y29,A$102)&lt;&gt;0,LARGE(Mellékszámítás!$A29:Mellékszámítás!$Y29,A$102),0)</f>
        <v>7</v>
      </c>
      <c r="B29" s="5" t="n">
        <f aca="false">IF(LARGE(Mellékszámítás!$A29:Mellékszámítás!$Y29,B$102)&lt;&gt;0,LARGE(Mellékszámítás!$A29:Mellékszámítás!$Y29,B$102),0)</f>
        <v>6</v>
      </c>
      <c r="C29" s="5" t="n">
        <f aca="false">IF(LARGE(Mellékszámítás!$A29:Mellékszámítás!$Y29,C$102)&lt;&gt;0,LARGE(Mellékszámítás!$A29:Mellékszámítás!$Y29,C$102),0)</f>
        <v>5</v>
      </c>
      <c r="D29" s="5" t="n">
        <f aca="false">IF(LARGE(Mellékszámítás!$A29:Mellékszámítás!$Y29,D$102)&lt;&gt;0,LARGE(Mellékszámítás!$A29:Mellékszámítás!$Y29,D$102),0)</f>
        <v>3</v>
      </c>
      <c r="E29" s="5" t="n">
        <f aca="false">IF(LARGE(Mellékszámítás!$A29:Mellékszámítás!$Y29,E$102)&lt;&gt;0,LARGE(Mellékszámítás!$A29:Mellékszámítás!$Y29,E$102),0)</f>
        <v>3</v>
      </c>
      <c r="F29" s="5" t="n">
        <f aca="false">IF(LARGE(Mellékszámítás!$A29:Mellékszámítás!$Y29,F$102)&lt;&gt;0,LARGE(Mellékszámítás!$A29:Mellékszámítás!$Y29,F$102),0)</f>
        <v>1</v>
      </c>
      <c r="G29" s="5" t="n">
        <f aca="false">IF(LARGE(Mellékszámítás!$A29:Mellékszámítás!$Y29,G$102)&lt;&gt;0,LARGE(Mellékszámítás!$A29:Mellékszámítás!$Y29,G$102),0)</f>
        <v>0</v>
      </c>
      <c r="H29" s="5" t="n">
        <f aca="false">IF(LARGE(Mellékszámítás!$A29:Mellékszámítás!$Y29,H$102)&lt;&gt;0,LARGE(Mellékszámítás!$A29:Mellékszámítás!$Y29,H$102),0)</f>
        <v>0</v>
      </c>
      <c r="I29" s="5" t="n">
        <f aca="false">IF(LARGE(Mellékszámítás!$A29:Mellékszámítás!$Y29,I$102)&lt;&gt;0,LARGE(Mellékszámítás!$A29:Mellékszámítás!$Y29,I$102),0)</f>
        <v>0</v>
      </c>
      <c r="J29" s="5" t="n">
        <f aca="false">IF(LARGE(Mellékszámítás!$A29:Mellékszámítás!$Y29,J$102)&lt;&gt;0,LARGE(Mellékszámítás!$A29:Mellékszámítás!$Y29,J$102),0)</f>
        <v>0</v>
      </c>
      <c r="K29" s="5" t="n">
        <f aca="false">IF(LARGE(Mellékszámítás!$A29:Mellékszámítás!$Y29,K$102)&lt;&gt;0,LARGE(Mellékszámítás!$A29:Mellékszámítás!$Y29,K$102),0)</f>
        <v>0</v>
      </c>
      <c r="L29" s="5" t="n">
        <f aca="false">IF(LARGE(Mellékszámítás!$A29:Mellékszámítás!$Y29,L$102)&lt;&gt;0,LARGE(Mellékszámítás!$A29:Mellékszámítás!$Y29,L$102),0)</f>
        <v>0</v>
      </c>
      <c r="M29" s="5" t="n">
        <f aca="false">IF(LARGE(Mellékszámítás!$A29:Mellékszámítás!$Y29,M$102)&lt;&gt;0,LARGE(Mellékszámítás!$A29:Mellékszámítás!$Y29,M$102),0)</f>
        <v>0</v>
      </c>
      <c r="N29" s="5" t="n">
        <f aca="false">IF(LARGE(Mellékszámítás!$A29:Mellékszámítás!$Y29,N$102)&lt;&gt;0,LARGE(Mellékszámítás!$A29:Mellékszámítás!$Y29,N$102),0)</f>
        <v>0</v>
      </c>
      <c r="O29" s="5" t="n">
        <f aca="false">IF(LARGE(Mellékszámítás!$A29:Mellékszámítás!$Y29,O$102)&lt;&gt;0,LARGE(Mellékszámítás!$A29:Mellékszámítás!$Y29,O$102),0)</f>
        <v>0</v>
      </c>
      <c r="P29" s="5" t="n">
        <f aca="false">IF(LARGE(Mellékszámítás!$A29:Mellékszámítás!$Y29,P$102)&lt;&gt;0,LARGE(Mellékszámítás!$A29:Mellékszámítás!$Y29,P$102),0)</f>
        <v>0</v>
      </c>
      <c r="Q29" s="5" t="n">
        <f aca="false">IF(LARGE(Mellékszámítás!$A29:Mellékszámítás!$Y29,Q$102)&lt;&gt;0,LARGE(Mellékszámítás!$A29:Mellékszámítás!$Y29,Q$102),0)</f>
        <v>0</v>
      </c>
      <c r="R29" s="5" t="n">
        <f aca="false">IF(LARGE(Mellékszámítás!$A29:Mellékszámítás!$Y29,R$102)&lt;&gt;0,LARGE(Mellékszámítás!$A29:Mellékszámítás!$Y29,R$102),0)</f>
        <v>0</v>
      </c>
      <c r="S29" s="5" t="n">
        <f aca="false">IF(LARGE(Mellékszámítás!$A29:Mellékszámítás!$Y29,S$102)&lt;&gt;0,LARGE(Mellékszámítás!$A29:Mellékszámítás!$Y29,S$102),0)</f>
        <v>0</v>
      </c>
      <c r="T29" s="5" t="n">
        <f aca="false">IF(LARGE(Mellékszámítás!$A29:Mellékszámítás!$Y29,T$102)&lt;&gt;0,LARGE(Mellékszámítás!$A29:Mellékszámítás!$Y29,T$102),0)</f>
        <v>0</v>
      </c>
      <c r="U29" s="5" t="n">
        <f aca="false">IF(LARGE(Mellékszámítás!$A29:Mellékszámítás!$Y29,U$102)&lt;&gt;0,LARGE(Mellékszámítás!$A29:Mellékszámítás!$Y29,U$102),0)</f>
        <v>0</v>
      </c>
      <c r="V29" s="5" t="n">
        <f aca="false">IF(LARGE(Mellékszámítás!$A29:Mellékszámítás!$Y29,V$102)&lt;&gt;0,LARGE(Mellékszámítás!$A29:Mellékszámítás!$Y29,V$102),0)</f>
        <v>0</v>
      </c>
      <c r="W29" s="5" t="n">
        <f aca="false">IF(LARGE(Mellékszámítás!$A29:Mellékszámítás!$Y29,W$102)&lt;&gt;0,LARGE(Mellékszámítás!$A29:Mellékszámítás!$Y29,W$102),0)</f>
        <v>0</v>
      </c>
      <c r="X29" s="5" t="n">
        <f aca="false">IF(LARGE(Mellékszámítás!$A29:Mellékszámítás!$Y29,X$102)&lt;&gt;0,LARGE(Mellékszámítás!$A29:Mellékszámítás!$Y29,X$102),0)</f>
        <v>0</v>
      </c>
      <c r="Y29" s="5" t="n">
        <f aca="false">IF(LARGE(Mellékszámítás!$A29:Mellékszámítás!$Y29,Y$102)&lt;&gt;0,LARGE(Mellékszámítás!$A29:Mellékszámítás!$Y29,Y$102),0)</f>
        <v>0</v>
      </c>
    </row>
    <row r="30" customFormat="false" ht="15" hidden="false" customHeight="false" outlineLevel="0" collapsed="false">
      <c r="A30" s="5" t="n">
        <f aca="false">IF(LARGE(Mellékszámítás!$A30:Mellékszámítás!$Y30,A$102)&lt;&gt;0,LARGE(Mellékszámítás!$A30:Mellékszámítás!$Y30,A$102),0)</f>
        <v>6</v>
      </c>
      <c r="B30" s="5" t="n">
        <f aca="false">IF(LARGE(Mellékszámítás!$A30:Mellékszámítás!$Y30,B$102)&lt;&gt;0,LARGE(Mellékszámítás!$A30:Mellékszámítás!$Y30,B$102),0)</f>
        <v>6</v>
      </c>
      <c r="C30" s="5" t="n">
        <f aca="false">IF(LARGE(Mellékszámítás!$A30:Mellékszámítás!$Y30,C$102)&lt;&gt;0,LARGE(Mellékszámítás!$A30:Mellékszámítás!$Y30,C$102),0)</f>
        <v>5</v>
      </c>
      <c r="D30" s="5" t="n">
        <f aca="false">IF(LARGE(Mellékszámítás!$A30:Mellékszámítás!$Y30,D$102)&lt;&gt;0,LARGE(Mellékszámítás!$A30:Mellékszámítás!$Y30,D$102),0)</f>
        <v>4</v>
      </c>
      <c r="E30" s="5" t="n">
        <f aca="false">IF(LARGE(Mellékszámítás!$A30:Mellékszámítás!$Y30,E$102)&lt;&gt;0,LARGE(Mellékszámítás!$A30:Mellékszámítás!$Y30,E$102),0)</f>
        <v>2</v>
      </c>
      <c r="F30" s="5" t="n">
        <f aca="false">IF(LARGE(Mellékszámítás!$A30:Mellékszámítás!$Y30,F$102)&lt;&gt;0,LARGE(Mellékszámítás!$A30:Mellékszámítás!$Y30,F$102),0)</f>
        <v>2</v>
      </c>
      <c r="G30" s="5" t="n">
        <f aca="false">IF(LARGE(Mellékszámítás!$A30:Mellékszámítás!$Y30,G$102)&lt;&gt;0,LARGE(Mellékszámítás!$A30:Mellékszámítás!$Y30,G$102),0)</f>
        <v>0</v>
      </c>
      <c r="H30" s="5" t="n">
        <f aca="false">IF(LARGE(Mellékszámítás!$A30:Mellékszámítás!$Y30,H$102)&lt;&gt;0,LARGE(Mellékszámítás!$A30:Mellékszámítás!$Y30,H$102),0)</f>
        <v>0</v>
      </c>
      <c r="I30" s="5" t="n">
        <f aca="false">IF(LARGE(Mellékszámítás!$A30:Mellékszámítás!$Y30,I$102)&lt;&gt;0,LARGE(Mellékszámítás!$A30:Mellékszámítás!$Y30,I$102),0)</f>
        <v>0</v>
      </c>
      <c r="J30" s="5" t="n">
        <f aca="false">IF(LARGE(Mellékszámítás!$A30:Mellékszámítás!$Y30,J$102)&lt;&gt;0,LARGE(Mellékszámítás!$A30:Mellékszámítás!$Y30,J$102),0)</f>
        <v>0</v>
      </c>
      <c r="K30" s="5" t="n">
        <f aca="false">IF(LARGE(Mellékszámítás!$A30:Mellékszámítás!$Y30,K$102)&lt;&gt;0,LARGE(Mellékszámítás!$A30:Mellékszámítás!$Y30,K$102),0)</f>
        <v>0</v>
      </c>
      <c r="L30" s="5" t="n">
        <f aca="false">IF(LARGE(Mellékszámítás!$A30:Mellékszámítás!$Y30,L$102)&lt;&gt;0,LARGE(Mellékszámítás!$A30:Mellékszámítás!$Y30,L$102),0)</f>
        <v>0</v>
      </c>
      <c r="M30" s="5" t="n">
        <f aca="false">IF(LARGE(Mellékszámítás!$A30:Mellékszámítás!$Y30,M$102)&lt;&gt;0,LARGE(Mellékszámítás!$A30:Mellékszámítás!$Y30,M$102),0)</f>
        <v>0</v>
      </c>
      <c r="N30" s="5" t="n">
        <f aca="false">IF(LARGE(Mellékszámítás!$A30:Mellékszámítás!$Y30,N$102)&lt;&gt;0,LARGE(Mellékszámítás!$A30:Mellékszámítás!$Y30,N$102),0)</f>
        <v>0</v>
      </c>
      <c r="O30" s="5" t="n">
        <f aca="false">IF(LARGE(Mellékszámítás!$A30:Mellékszámítás!$Y30,O$102)&lt;&gt;0,LARGE(Mellékszámítás!$A30:Mellékszámítás!$Y30,O$102),0)</f>
        <v>0</v>
      </c>
      <c r="P30" s="5" t="n">
        <f aca="false">IF(LARGE(Mellékszámítás!$A30:Mellékszámítás!$Y30,P$102)&lt;&gt;0,LARGE(Mellékszámítás!$A30:Mellékszámítás!$Y30,P$102),0)</f>
        <v>0</v>
      </c>
      <c r="Q30" s="5" t="n">
        <f aca="false">IF(LARGE(Mellékszámítás!$A30:Mellékszámítás!$Y30,Q$102)&lt;&gt;0,LARGE(Mellékszámítás!$A30:Mellékszámítás!$Y30,Q$102),0)</f>
        <v>0</v>
      </c>
      <c r="R30" s="5" t="n">
        <f aca="false">IF(LARGE(Mellékszámítás!$A30:Mellékszámítás!$Y30,R$102)&lt;&gt;0,LARGE(Mellékszámítás!$A30:Mellékszámítás!$Y30,R$102),0)</f>
        <v>0</v>
      </c>
      <c r="S30" s="5" t="n">
        <f aca="false">IF(LARGE(Mellékszámítás!$A30:Mellékszámítás!$Y30,S$102)&lt;&gt;0,LARGE(Mellékszámítás!$A30:Mellékszámítás!$Y30,S$102),0)</f>
        <v>0</v>
      </c>
      <c r="T30" s="5" t="n">
        <f aca="false">IF(LARGE(Mellékszámítás!$A30:Mellékszámítás!$Y30,T$102)&lt;&gt;0,LARGE(Mellékszámítás!$A30:Mellékszámítás!$Y30,T$102),0)</f>
        <v>0</v>
      </c>
      <c r="U30" s="5" t="n">
        <f aca="false">IF(LARGE(Mellékszámítás!$A30:Mellékszámítás!$Y30,U$102)&lt;&gt;0,LARGE(Mellékszámítás!$A30:Mellékszámítás!$Y30,U$102),0)</f>
        <v>0</v>
      </c>
      <c r="V30" s="5" t="n">
        <f aca="false">IF(LARGE(Mellékszámítás!$A30:Mellékszámítás!$Y30,V$102)&lt;&gt;0,LARGE(Mellékszámítás!$A30:Mellékszámítás!$Y30,V$102),0)</f>
        <v>0</v>
      </c>
      <c r="W30" s="5" t="n">
        <f aca="false">IF(LARGE(Mellékszámítás!$A30:Mellékszámítás!$Y30,W$102)&lt;&gt;0,LARGE(Mellékszámítás!$A30:Mellékszámítás!$Y30,W$102),0)</f>
        <v>0</v>
      </c>
      <c r="X30" s="5" t="n">
        <f aca="false">IF(LARGE(Mellékszámítás!$A30:Mellékszámítás!$Y30,X$102)&lt;&gt;0,LARGE(Mellékszámítás!$A30:Mellékszámítás!$Y30,X$102),0)</f>
        <v>0</v>
      </c>
      <c r="Y30" s="5" t="n">
        <f aca="false">IF(LARGE(Mellékszámítás!$A30:Mellékszámítás!$Y30,Y$102)&lt;&gt;0,LARGE(Mellékszámítás!$A30:Mellékszámítás!$Y30,Y$102),0)</f>
        <v>0</v>
      </c>
    </row>
    <row r="31" customFormat="false" ht="15" hidden="false" customHeight="false" outlineLevel="0" collapsed="false">
      <c r="A31" s="5" t="n">
        <f aca="false">IF(LARGE(Mellékszámítás!$A31:Mellékszámítás!$Y31,A$102)&lt;&gt;0,LARGE(Mellékszámítás!$A31:Mellékszámítás!$Y31,A$102),0)</f>
        <v>6</v>
      </c>
      <c r="B31" s="5" t="n">
        <f aca="false">IF(LARGE(Mellékszámítás!$A31:Mellékszámítás!$Y31,B$102)&lt;&gt;0,LARGE(Mellékszámítás!$A31:Mellékszámítás!$Y31,B$102),0)</f>
        <v>5</v>
      </c>
      <c r="C31" s="5" t="n">
        <f aca="false">IF(LARGE(Mellékszámítás!$A31:Mellékszámítás!$Y31,C$102)&lt;&gt;0,LARGE(Mellékszámítás!$A31:Mellékszámítás!$Y31,C$102),0)</f>
        <v>5</v>
      </c>
      <c r="D31" s="5" t="n">
        <f aca="false">IF(LARGE(Mellékszámítás!$A31:Mellékszámítás!$Y31,D$102)&lt;&gt;0,LARGE(Mellékszámítás!$A31:Mellékszámítás!$Y31,D$102),0)</f>
        <v>4</v>
      </c>
      <c r="E31" s="5" t="n">
        <f aca="false">IF(LARGE(Mellékszámítás!$A31:Mellékszámítás!$Y31,E$102)&lt;&gt;0,LARGE(Mellékszámítás!$A31:Mellékszámítás!$Y31,E$102),0)</f>
        <v>3</v>
      </c>
      <c r="F31" s="5" t="n">
        <f aca="false">IF(LARGE(Mellékszámítás!$A31:Mellékszámítás!$Y31,F$102)&lt;&gt;0,LARGE(Mellékszámítás!$A31:Mellékszámítás!$Y31,F$102),0)</f>
        <v>1</v>
      </c>
      <c r="G31" s="5" t="n">
        <f aca="false">IF(LARGE(Mellékszámítás!$A31:Mellékszámítás!$Y31,G$102)&lt;&gt;0,LARGE(Mellékszámítás!$A31:Mellékszámítás!$Y31,G$102),0)</f>
        <v>1</v>
      </c>
      <c r="H31" s="5" t="n">
        <f aca="false">IF(LARGE(Mellékszámítás!$A31:Mellékszámítás!$Y31,H$102)&lt;&gt;0,LARGE(Mellékszámítás!$A31:Mellékszámítás!$Y31,H$102),0)</f>
        <v>0</v>
      </c>
      <c r="I31" s="5" t="n">
        <f aca="false">IF(LARGE(Mellékszámítás!$A31:Mellékszámítás!$Y31,I$102)&lt;&gt;0,LARGE(Mellékszámítás!$A31:Mellékszámítás!$Y31,I$102),0)</f>
        <v>0</v>
      </c>
      <c r="J31" s="5" t="n">
        <f aca="false">IF(LARGE(Mellékszámítás!$A31:Mellékszámítás!$Y31,J$102)&lt;&gt;0,LARGE(Mellékszámítás!$A31:Mellékszámítás!$Y31,J$102),0)</f>
        <v>0</v>
      </c>
      <c r="K31" s="5" t="n">
        <f aca="false">IF(LARGE(Mellékszámítás!$A31:Mellékszámítás!$Y31,K$102)&lt;&gt;0,LARGE(Mellékszámítás!$A31:Mellékszámítás!$Y31,K$102),0)</f>
        <v>0</v>
      </c>
      <c r="L31" s="5" t="n">
        <f aca="false">IF(LARGE(Mellékszámítás!$A31:Mellékszámítás!$Y31,L$102)&lt;&gt;0,LARGE(Mellékszámítás!$A31:Mellékszámítás!$Y31,L$102),0)</f>
        <v>0</v>
      </c>
      <c r="M31" s="5" t="n">
        <f aca="false">IF(LARGE(Mellékszámítás!$A31:Mellékszámítás!$Y31,M$102)&lt;&gt;0,LARGE(Mellékszámítás!$A31:Mellékszámítás!$Y31,M$102),0)</f>
        <v>0</v>
      </c>
      <c r="N31" s="5" t="n">
        <f aca="false">IF(LARGE(Mellékszámítás!$A31:Mellékszámítás!$Y31,N$102)&lt;&gt;0,LARGE(Mellékszámítás!$A31:Mellékszámítás!$Y31,N$102),0)</f>
        <v>0</v>
      </c>
      <c r="O31" s="5" t="n">
        <f aca="false">IF(LARGE(Mellékszámítás!$A31:Mellékszámítás!$Y31,O$102)&lt;&gt;0,LARGE(Mellékszámítás!$A31:Mellékszámítás!$Y31,O$102),0)</f>
        <v>0</v>
      </c>
      <c r="P31" s="5" t="n">
        <f aca="false">IF(LARGE(Mellékszámítás!$A31:Mellékszámítás!$Y31,P$102)&lt;&gt;0,LARGE(Mellékszámítás!$A31:Mellékszámítás!$Y31,P$102),0)</f>
        <v>0</v>
      </c>
      <c r="Q31" s="5" t="n">
        <f aca="false">IF(LARGE(Mellékszámítás!$A31:Mellékszámítás!$Y31,Q$102)&lt;&gt;0,LARGE(Mellékszámítás!$A31:Mellékszámítás!$Y31,Q$102),0)</f>
        <v>0</v>
      </c>
      <c r="R31" s="5" t="n">
        <f aca="false">IF(LARGE(Mellékszámítás!$A31:Mellékszámítás!$Y31,R$102)&lt;&gt;0,LARGE(Mellékszámítás!$A31:Mellékszámítás!$Y31,R$102),0)</f>
        <v>0</v>
      </c>
      <c r="S31" s="5" t="n">
        <f aca="false">IF(LARGE(Mellékszámítás!$A31:Mellékszámítás!$Y31,S$102)&lt;&gt;0,LARGE(Mellékszámítás!$A31:Mellékszámítás!$Y31,S$102),0)</f>
        <v>0</v>
      </c>
      <c r="T31" s="5" t="n">
        <f aca="false">IF(LARGE(Mellékszámítás!$A31:Mellékszámítás!$Y31,T$102)&lt;&gt;0,LARGE(Mellékszámítás!$A31:Mellékszámítás!$Y31,T$102),0)</f>
        <v>0</v>
      </c>
      <c r="U31" s="5" t="n">
        <f aca="false">IF(LARGE(Mellékszámítás!$A31:Mellékszámítás!$Y31,U$102)&lt;&gt;0,LARGE(Mellékszámítás!$A31:Mellékszámítás!$Y31,U$102),0)</f>
        <v>0</v>
      </c>
      <c r="V31" s="5" t="n">
        <f aca="false">IF(LARGE(Mellékszámítás!$A31:Mellékszámítás!$Y31,V$102)&lt;&gt;0,LARGE(Mellékszámítás!$A31:Mellékszámítás!$Y31,V$102),0)</f>
        <v>0</v>
      </c>
      <c r="W31" s="5" t="n">
        <f aca="false">IF(LARGE(Mellékszámítás!$A31:Mellékszámítás!$Y31,W$102)&lt;&gt;0,LARGE(Mellékszámítás!$A31:Mellékszámítás!$Y31,W$102),0)</f>
        <v>0</v>
      </c>
      <c r="X31" s="5" t="n">
        <f aca="false">IF(LARGE(Mellékszámítás!$A31:Mellékszámítás!$Y31,X$102)&lt;&gt;0,LARGE(Mellékszámítás!$A31:Mellékszámítás!$Y31,X$102),0)</f>
        <v>0</v>
      </c>
      <c r="Y31" s="5" t="n">
        <f aca="false">IF(LARGE(Mellékszámítás!$A31:Mellékszámítás!$Y31,Y$102)&lt;&gt;0,LARGE(Mellékszámítás!$A31:Mellékszámítás!$Y31,Y$102),0)</f>
        <v>0</v>
      </c>
    </row>
    <row r="32" customFormat="false" ht="15" hidden="false" customHeight="false" outlineLevel="0" collapsed="false">
      <c r="A32" s="5" t="n">
        <f aca="false">IF(LARGE(Mellékszámítás!$A32:Mellékszámítás!$Y32,A$102)&lt;&gt;0,LARGE(Mellékszámítás!$A32:Mellékszámítás!$Y32,A$102),0)</f>
        <v>7</v>
      </c>
      <c r="B32" s="5" t="n">
        <f aca="false">IF(LARGE(Mellékszámítás!$A32:Mellékszámítás!$Y32,B$102)&lt;&gt;0,LARGE(Mellékszámítás!$A32:Mellékszámítás!$Y32,B$102),0)</f>
        <v>5</v>
      </c>
      <c r="C32" s="5" t="n">
        <f aca="false">IF(LARGE(Mellékszámítás!$A32:Mellékszámítás!$Y32,C$102)&lt;&gt;0,LARGE(Mellékszámítás!$A32:Mellékszámítás!$Y32,C$102),0)</f>
        <v>4</v>
      </c>
      <c r="D32" s="5" t="n">
        <f aca="false">IF(LARGE(Mellékszámítás!$A32:Mellékszámítás!$Y32,D$102)&lt;&gt;0,LARGE(Mellékszámítás!$A32:Mellékszámítás!$Y32,D$102),0)</f>
        <v>4</v>
      </c>
      <c r="E32" s="5" t="n">
        <f aca="false">IF(LARGE(Mellékszámítás!$A32:Mellékszámítás!$Y32,E$102)&lt;&gt;0,LARGE(Mellékszámítás!$A32:Mellékszámítás!$Y32,E$102),0)</f>
        <v>3</v>
      </c>
      <c r="F32" s="5" t="n">
        <f aca="false">IF(LARGE(Mellékszámítás!$A32:Mellékszámítás!$Y32,F$102)&lt;&gt;0,LARGE(Mellékszámítás!$A32:Mellékszámítás!$Y32,F$102),0)</f>
        <v>2</v>
      </c>
      <c r="G32" s="5" t="n">
        <f aca="false">IF(LARGE(Mellékszámítás!$A32:Mellékszámítás!$Y32,G$102)&lt;&gt;0,LARGE(Mellékszámítás!$A32:Mellékszámítás!$Y32,G$102),0)</f>
        <v>0</v>
      </c>
      <c r="H32" s="5" t="n">
        <f aca="false">IF(LARGE(Mellékszámítás!$A32:Mellékszámítás!$Y32,H$102)&lt;&gt;0,LARGE(Mellékszámítás!$A32:Mellékszámítás!$Y32,H$102),0)</f>
        <v>0</v>
      </c>
      <c r="I32" s="5" t="n">
        <f aca="false">IF(LARGE(Mellékszámítás!$A32:Mellékszámítás!$Y32,I$102)&lt;&gt;0,LARGE(Mellékszámítás!$A32:Mellékszámítás!$Y32,I$102),0)</f>
        <v>0</v>
      </c>
      <c r="J32" s="5" t="n">
        <f aca="false">IF(LARGE(Mellékszámítás!$A32:Mellékszámítás!$Y32,J$102)&lt;&gt;0,LARGE(Mellékszámítás!$A32:Mellékszámítás!$Y32,J$102),0)</f>
        <v>0</v>
      </c>
      <c r="K32" s="5" t="n">
        <f aca="false">IF(LARGE(Mellékszámítás!$A32:Mellékszámítás!$Y32,K$102)&lt;&gt;0,LARGE(Mellékszámítás!$A32:Mellékszámítás!$Y32,K$102),0)</f>
        <v>0</v>
      </c>
      <c r="L32" s="5" t="n">
        <f aca="false">IF(LARGE(Mellékszámítás!$A32:Mellékszámítás!$Y32,L$102)&lt;&gt;0,LARGE(Mellékszámítás!$A32:Mellékszámítás!$Y32,L$102),0)</f>
        <v>0</v>
      </c>
      <c r="M32" s="5" t="n">
        <f aca="false">IF(LARGE(Mellékszámítás!$A32:Mellékszámítás!$Y32,M$102)&lt;&gt;0,LARGE(Mellékszámítás!$A32:Mellékszámítás!$Y32,M$102),0)</f>
        <v>0</v>
      </c>
      <c r="N32" s="5" t="n">
        <f aca="false">IF(LARGE(Mellékszámítás!$A32:Mellékszámítás!$Y32,N$102)&lt;&gt;0,LARGE(Mellékszámítás!$A32:Mellékszámítás!$Y32,N$102),0)</f>
        <v>0</v>
      </c>
      <c r="O32" s="5" t="n">
        <f aca="false">IF(LARGE(Mellékszámítás!$A32:Mellékszámítás!$Y32,O$102)&lt;&gt;0,LARGE(Mellékszámítás!$A32:Mellékszámítás!$Y32,O$102),0)</f>
        <v>0</v>
      </c>
      <c r="P32" s="5" t="n">
        <f aca="false">IF(LARGE(Mellékszámítás!$A32:Mellékszámítás!$Y32,P$102)&lt;&gt;0,LARGE(Mellékszámítás!$A32:Mellékszámítás!$Y32,P$102),0)</f>
        <v>0</v>
      </c>
      <c r="Q32" s="5" t="n">
        <f aca="false">IF(LARGE(Mellékszámítás!$A32:Mellékszámítás!$Y32,Q$102)&lt;&gt;0,LARGE(Mellékszámítás!$A32:Mellékszámítás!$Y32,Q$102),0)</f>
        <v>0</v>
      </c>
      <c r="R32" s="5" t="n">
        <f aca="false">IF(LARGE(Mellékszámítás!$A32:Mellékszámítás!$Y32,R$102)&lt;&gt;0,LARGE(Mellékszámítás!$A32:Mellékszámítás!$Y32,R$102),0)</f>
        <v>0</v>
      </c>
      <c r="S32" s="5" t="n">
        <f aca="false">IF(LARGE(Mellékszámítás!$A32:Mellékszámítás!$Y32,S$102)&lt;&gt;0,LARGE(Mellékszámítás!$A32:Mellékszámítás!$Y32,S$102),0)</f>
        <v>0</v>
      </c>
      <c r="T32" s="5" t="n">
        <f aca="false">IF(LARGE(Mellékszámítás!$A32:Mellékszámítás!$Y32,T$102)&lt;&gt;0,LARGE(Mellékszámítás!$A32:Mellékszámítás!$Y32,T$102),0)</f>
        <v>0</v>
      </c>
      <c r="U32" s="5" t="n">
        <f aca="false">IF(LARGE(Mellékszámítás!$A32:Mellékszámítás!$Y32,U$102)&lt;&gt;0,LARGE(Mellékszámítás!$A32:Mellékszámítás!$Y32,U$102),0)</f>
        <v>0</v>
      </c>
      <c r="V32" s="5" t="n">
        <f aca="false">IF(LARGE(Mellékszámítás!$A32:Mellékszámítás!$Y32,V$102)&lt;&gt;0,LARGE(Mellékszámítás!$A32:Mellékszámítás!$Y32,V$102),0)</f>
        <v>0</v>
      </c>
      <c r="W32" s="5" t="n">
        <f aca="false">IF(LARGE(Mellékszámítás!$A32:Mellékszámítás!$Y32,W$102)&lt;&gt;0,LARGE(Mellékszámítás!$A32:Mellékszámítás!$Y32,W$102),0)</f>
        <v>0</v>
      </c>
      <c r="X32" s="5" t="n">
        <f aca="false">IF(LARGE(Mellékszámítás!$A32:Mellékszámítás!$Y32,X$102)&lt;&gt;0,LARGE(Mellékszámítás!$A32:Mellékszámítás!$Y32,X$102),0)</f>
        <v>0</v>
      </c>
      <c r="Y32" s="5" t="n">
        <f aca="false">IF(LARGE(Mellékszámítás!$A32:Mellékszámítás!$Y32,Y$102)&lt;&gt;0,LARGE(Mellékszámítás!$A32:Mellékszámítás!$Y32,Y$102),0)</f>
        <v>0</v>
      </c>
    </row>
    <row r="33" customFormat="false" ht="15" hidden="false" customHeight="false" outlineLevel="0" collapsed="false">
      <c r="A33" s="5" t="n">
        <f aca="false">IF(LARGE(Mellékszámítás!$A33:Mellékszámítás!$Y33,A$102)&lt;&gt;0,LARGE(Mellékszámítás!$A33:Mellékszámítás!$Y33,A$102),0)</f>
        <v>6</v>
      </c>
      <c r="B33" s="5" t="n">
        <f aca="false">IF(LARGE(Mellékszámítás!$A33:Mellékszámítás!$Y33,B$102)&lt;&gt;0,LARGE(Mellékszámítás!$A33:Mellékszámítás!$Y33,B$102),0)</f>
        <v>6</v>
      </c>
      <c r="C33" s="5" t="n">
        <f aca="false">IF(LARGE(Mellékszámítás!$A33:Mellékszámítás!$Y33,C$102)&lt;&gt;0,LARGE(Mellékszámítás!$A33:Mellékszámítás!$Y33,C$102),0)</f>
        <v>4</v>
      </c>
      <c r="D33" s="5" t="n">
        <f aca="false">IF(LARGE(Mellékszámítás!$A33:Mellékszámítás!$Y33,D$102)&lt;&gt;0,LARGE(Mellékszámítás!$A33:Mellékszámítás!$Y33,D$102),0)</f>
        <v>3</v>
      </c>
      <c r="E33" s="5" t="n">
        <f aca="false">IF(LARGE(Mellékszámítás!$A33:Mellékszámítás!$Y33,E$102)&lt;&gt;0,LARGE(Mellékszámítás!$A33:Mellékszámítás!$Y33,E$102),0)</f>
        <v>3</v>
      </c>
      <c r="F33" s="5" t="n">
        <f aca="false">IF(LARGE(Mellékszámítás!$A33:Mellékszámítás!$Y33,F$102)&lt;&gt;0,LARGE(Mellékszámítás!$A33:Mellékszámítás!$Y33,F$102),0)</f>
        <v>2</v>
      </c>
      <c r="G33" s="5" t="n">
        <f aca="false">IF(LARGE(Mellékszámítás!$A33:Mellékszámítás!$Y33,G$102)&lt;&gt;0,LARGE(Mellékszámítás!$A33:Mellékszámítás!$Y33,G$102),0)</f>
        <v>1</v>
      </c>
      <c r="H33" s="5" t="n">
        <f aca="false">IF(LARGE(Mellékszámítás!$A33:Mellékszámítás!$Y33,H$102)&lt;&gt;0,LARGE(Mellékszámítás!$A33:Mellékszámítás!$Y33,H$102),0)</f>
        <v>0</v>
      </c>
      <c r="I33" s="5" t="n">
        <f aca="false">IF(LARGE(Mellékszámítás!$A33:Mellékszámítás!$Y33,I$102)&lt;&gt;0,LARGE(Mellékszámítás!$A33:Mellékszámítás!$Y33,I$102),0)</f>
        <v>0</v>
      </c>
      <c r="J33" s="5" t="n">
        <f aca="false">IF(LARGE(Mellékszámítás!$A33:Mellékszámítás!$Y33,J$102)&lt;&gt;0,LARGE(Mellékszámítás!$A33:Mellékszámítás!$Y33,J$102),0)</f>
        <v>0</v>
      </c>
      <c r="K33" s="5" t="n">
        <f aca="false">IF(LARGE(Mellékszámítás!$A33:Mellékszámítás!$Y33,K$102)&lt;&gt;0,LARGE(Mellékszámítás!$A33:Mellékszámítás!$Y33,K$102),0)</f>
        <v>0</v>
      </c>
      <c r="L33" s="5" t="n">
        <f aca="false">IF(LARGE(Mellékszámítás!$A33:Mellékszámítás!$Y33,L$102)&lt;&gt;0,LARGE(Mellékszámítás!$A33:Mellékszámítás!$Y33,L$102),0)</f>
        <v>0</v>
      </c>
      <c r="M33" s="5" t="n">
        <f aca="false">IF(LARGE(Mellékszámítás!$A33:Mellékszámítás!$Y33,M$102)&lt;&gt;0,LARGE(Mellékszámítás!$A33:Mellékszámítás!$Y33,M$102),0)</f>
        <v>0</v>
      </c>
      <c r="N33" s="5" t="n">
        <f aca="false">IF(LARGE(Mellékszámítás!$A33:Mellékszámítás!$Y33,N$102)&lt;&gt;0,LARGE(Mellékszámítás!$A33:Mellékszámítás!$Y33,N$102),0)</f>
        <v>0</v>
      </c>
      <c r="O33" s="5" t="n">
        <f aca="false">IF(LARGE(Mellékszámítás!$A33:Mellékszámítás!$Y33,O$102)&lt;&gt;0,LARGE(Mellékszámítás!$A33:Mellékszámítás!$Y33,O$102),0)</f>
        <v>0</v>
      </c>
      <c r="P33" s="5" t="n">
        <f aca="false">IF(LARGE(Mellékszámítás!$A33:Mellékszámítás!$Y33,P$102)&lt;&gt;0,LARGE(Mellékszámítás!$A33:Mellékszámítás!$Y33,P$102),0)</f>
        <v>0</v>
      </c>
      <c r="Q33" s="5" t="n">
        <f aca="false">IF(LARGE(Mellékszámítás!$A33:Mellékszámítás!$Y33,Q$102)&lt;&gt;0,LARGE(Mellékszámítás!$A33:Mellékszámítás!$Y33,Q$102),0)</f>
        <v>0</v>
      </c>
      <c r="R33" s="5" t="n">
        <f aca="false">IF(LARGE(Mellékszámítás!$A33:Mellékszámítás!$Y33,R$102)&lt;&gt;0,LARGE(Mellékszámítás!$A33:Mellékszámítás!$Y33,R$102),0)</f>
        <v>0</v>
      </c>
      <c r="S33" s="5" t="n">
        <f aca="false">IF(LARGE(Mellékszámítás!$A33:Mellékszámítás!$Y33,S$102)&lt;&gt;0,LARGE(Mellékszámítás!$A33:Mellékszámítás!$Y33,S$102),0)</f>
        <v>0</v>
      </c>
      <c r="T33" s="5" t="n">
        <f aca="false">IF(LARGE(Mellékszámítás!$A33:Mellékszámítás!$Y33,T$102)&lt;&gt;0,LARGE(Mellékszámítás!$A33:Mellékszámítás!$Y33,T$102),0)</f>
        <v>0</v>
      </c>
      <c r="U33" s="5" t="n">
        <f aca="false">IF(LARGE(Mellékszámítás!$A33:Mellékszámítás!$Y33,U$102)&lt;&gt;0,LARGE(Mellékszámítás!$A33:Mellékszámítás!$Y33,U$102),0)</f>
        <v>0</v>
      </c>
      <c r="V33" s="5" t="n">
        <f aca="false">IF(LARGE(Mellékszámítás!$A33:Mellékszámítás!$Y33,V$102)&lt;&gt;0,LARGE(Mellékszámítás!$A33:Mellékszámítás!$Y33,V$102),0)</f>
        <v>0</v>
      </c>
      <c r="W33" s="5" t="n">
        <f aca="false">IF(LARGE(Mellékszámítás!$A33:Mellékszámítás!$Y33,W$102)&lt;&gt;0,LARGE(Mellékszámítás!$A33:Mellékszámítás!$Y33,W$102),0)</f>
        <v>0</v>
      </c>
      <c r="X33" s="5" t="n">
        <f aca="false">IF(LARGE(Mellékszámítás!$A33:Mellékszámítás!$Y33,X$102)&lt;&gt;0,LARGE(Mellékszámítás!$A33:Mellékszámítás!$Y33,X$102),0)</f>
        <v>0</v>
      </c>
      <c r="Y33" s="5" t="n">
        <f aca="false">IF(LARGE(Mellékszámítás!$A33:Mellékszámítás!$Y33,Y$102)&lt;&gt;0,LARGE(Mellékszámítás!$A33:Mellékszámítás!$Y33,Y$102),0)</f>
        <v>0</v>
      </c>
    </row>
    <row r="34" customFormat="false" ht="15" hidden="false" customHeight="false" outlineLevel="0" collapsed="false">
      <c r="A34" s="5" t="n">
        <f aca="false">IF(LARGE(Mellékszámítás!$A34:Mellékszámítás!$Y34,A$102)&lt;&gt;0,LARGE(Mellékszámítás!$A34:Mellékszámítás!$Y34,A$102),0)</f>
        <v>7</v>
      </c>
      <c r="B34" s="5" t="n">
        <f aca="false">IF(LARGE(Mellékszámítás!$A34:Mellékszámítás!$Y34,B$102)&lt;&gt;0,LARGE(Mellékszámítás!$A34:Mellékszámítás!$Y34,B$102),0)</f>
        <v>5</v>
      </c>
      <c r="C34" s="5" t="n">
        <f aca="false">IF(LARGE(Mellékszámítás!$A34:Mellékszámítás!$Y34,C$102)&lt;&gt;0,LARGE(Mellékszámítás!$A34:Mellékszámítás!$Y34,C$102),0)</f>
        <v>5</v>
      </c>
      <c r="D34" s="5" t="n">
        <f aca="false">IF(LARGE(Mellékszámítás!$A34:Mellékszámítás!$Y34,D$102)&lt;&gt;0,LARGE(Mellékszámítás!$A34:Mellékszámítás!$Y34,D$102),0)</f>
        <v>3</v>
      </c>
      <c r="E34" s="5" t="n">
        <f aca="false">IF(LARGE(Mellékszámítás!$A34:Mellékszámítás!$Y34,E$102)&lt;&gt;0,LARGE(Mellékszámítás!$A34:Mellékszámítás!$Y34,E$102),0)</f>
        <v>2</v>
      </c>
      <c r="F34" s="5" t="n">
        <f aca="false">IF(LARGE(Mellékszámítás!$A34:Mellékszámítás!$Y34,F$102)&lt;&gt;0,LARGE(Mellékszámítás!$A34:Mellékszámítás!$Y34,F$102),0)</f>
        <v>2</v>
      </c>
      <c r="G34" s="5" t="n">
        <f aca="false">IF(LARGE(Mellékszámítás!$A34:Mellékszámítás!$Y34,G$102)&lt;&gt;0,LARGE(Mellékszámítás!$A34:Mellékszámítás!$Y34,G$102),0)</f>
        <v>1</v>
      </c>
      <c r="H34" s="5" t="n">
        <f aca="false">IF(LARGE(Mellékszámítás!$A34:Mellékszámítás!$Y34,H$102)&lt;&gt;0,LARGE(Mellékszámítás!$A34:Mellékszámítás!$Y34,H$102),0)</f>
        <v>0</v>
      </c>
      <c r="I34" s="5" t="n">
        <f aca="false">IF(LARGE(Mellékszámítás!$A34:Mellékszámítás!$Y34,I$102)&lt;&gt;0,LARGE(Mellékszámítás!$A34:Mellékszámítás!$Y34,I$102),0)</f>
        <v>0</v>
      </c>
      <c r="J34" s="5" t="n">
        <f aca="false">IF(LARGE(Mellékszámítás!$A34:Mellékszámítás!$Y34,J$102)&lt;&gt;0,LARGE(Mellékszámítás!$A34:Mellékszámítás!$Y34,J$102),0)</f>
        <v>0</v>
      </c>
      <c r="K34" s="5" t="n">
        <f aca="false">IF(LARGE(Mellékszámítás!$A34:Mellékszámítás!$Y34,K$102)&lt;&gt;0,LARGE(Mellékszámítás!$A34:Mellékszámítás!$Y34,K$102),0)</f>
        <v>0</v>
      </c>
      <c r="L34" s="5" t="n">
        <f aca="false">IF(LARGE(Mellékszámítás!$A34:Mellékszámítás!$Y34,L$102)&lt;&gt;0,LARGE(Mellékszámítás!$A34:Mellékszámítás!$Y34,L$102),0)</f>
        <v>0</v>
      </c>
      <c r="M34" s="5" t="n">
        <f aca="false">IF(LARGE(Mellékszámítás!$A34:Mellékszámítás!$Y34,M$102)&lt;&gt;0,LARGE(Mellékszámítás!$A34:Mellékszámítás!$Y34,M$102),0)</f>
        <v>0</v>
      </c>
      <c r="N34" s="5" t="n">
        <f aca="false">IF(LARGE(Mellékszámítás!$A34:Mellékszámítás!$Y34,N$102)&lt;&gt;0,LARGE(Mellékszámítás!$A34:Mellékszámítás!$Y34,N$102),0)</f>
        <v>0</v>
      </c>
      <c r="O34" s="5" t="n">
        <f aca="false">IF(LARGE(Mellékszámítás!$A34:Mellékszámítás!$Y34,O$102)&lt;&gt;0,LARGE(Mellékszámítás!$A34:Mellékszámítás!$Y34,O$102),0)</f>
        <v>0</v>
      </c>
      <c r="P34" s="5" t="n">
        <f aca="false">IF(LARGE(Mellékszámítás!$A34:Mellékszámítás!$Y34,P$102)&lt;&gt;0,LARGE(Mellékszámítás!$A34:Mellékszámítás!$Y34,P$102),0)</f>
        <v>0</v>
      </c>
      <c r="Q34" s="5" t="n">
        <f aca="false">IF(LARGE(Mellékszámítás!$A34:Mellékszámítás!$Y34,Q$102)&lt;&gt;0,LARGE(Mellékszámítás!$A34:Mellékszámítás!$Y34,Q$102),0)</f>
        <v>0</v>
      </c>
      <c r="R34" s="5" t="n">
        <f aca="false">IF(LARGE(Mellékszámítás!$A34:Mellékszámítás!$Y34,R$102)&lt;&gt;0,LARGE(Mellékszámítás!$A34:Mellékszámítás!$Y34,R$102),0)</f>
        <v>0</v>
      </c>
      <c r="S34" s="5" t="n">
        <f aca="false">IF(LARGE(Mellékszámítás!$A34:Mellékszámítás!$Y34,S$102)&lt;&gt;0,LARGE(Mellékszámítás!$A34:Mellékszámítás!$Y34,S$102),0)</f>
        <v>0</v>
      </c>
      <c r="T34" s="5" t="n">
        <f aca="false">IF(LARGE(Mellékszámítás!$A34:Mellékszámítás!$Y34,T$102)&lt;&gt;0,LARGE(Mellékszámítás!$A34:Mellékszámítás!$Y34,T$102),0)</f>
        <v>0</v>
      </c>
      <c r="U34" s="5" t="n">
        <f aca="false">IF(LARGE(Mellékszámítás!$A34:Mellékszámítás!$Y34,U$102)&lt;&gt;0,LARGE(Mellékszámítás!$A34:Mellékszámítás!$Y34,U$102),0)</f>
        <v>0</v>
      </c>
      <c r="V34" s="5" t="n">
        <f aca="false">IF(LARGE(Mellékszámítás!$A34:Mellékszámítás!$Y34,V$102)&lt;&gt;0,LARGE(Mellékszámítás!$A34:Mellékszámítás!$Y34,V$102),0)</f>
        <v>0</v>
      </c>
      <c r="W34" s="5" t="n">
        <f aca="false">IF(LARGE(Mellékszámítás!$A34:Mellékszámítás!$Y34,W$102)&lt;&gt;0,LARGE(Mellékszámítás!$A34:Mellékszámítás!$Y34,W$102),0)</f>
        <v>0</v>
      </c>
      <c r="X34" s="5" t="n">
        <f aca="false">IF(LARGE(Mellékszámítás!$A34:Mellékszámítás!$Y34,X$102)&lt;&gt;0,LARGE(Mellékszámítás!$A34:Mellékszámítás!$Y34,X$102),0)</f>
        <v>0</v>
      </c>
      <c r="Y34" s="5" t="n">
        <f aca="false">IF(LARGE(Mellékszámítás!$A34:Mellékszámítás!$Y34,Y$102)&lt;&gt;0,LARGE(Mellékszámítás!$A34:Mellékszámítás!$Y34,Y$102),0)</f>
        <v>0</v>
      </c>
    </row>
    <row r="35" customFormat="false" ht="15" hidden="false" customHeight="false" outlineLevel="0" collapsed="false">
      <c r="A35" s="5" t="n">
        <f aca="false">IF(LARGE(Mellékszámítás!$A35:Mellékszámítás!$Y35,A$102)&lt;&gt;0,LARGE(Mellékszámítás!$A35:Mellékszámítás!$Y35,A$102),0)</f>
        <v>7</v>
      </c>
      <c r="B35" s="5" t="n">
        <f aca="false">IF(LARGE(Mellékszámítás!$A35:Mellékszámítás!$Y35,B$102)&lt;&gt;0,LARGE(Mellékszámítás!$A35:Mellékszámítás!$Y35,B$102),0)</f>
        <v>6</v>
      </c>
      <c r="C35" s="5" t="n">
        <f aca="false">IF(LARGE(Mellékszámítás!$A35:Mellékszámítás!$Y35,C$102)&lt;&gt;0,LARGE(Mellékszámítás!$A35:Mellékszámítás!$Y35,C$102),0)</f>
        <v>4</v>
      </c>
      <c r="D35" s="5" t="n">
        <f aca="false">IF(LARGE(Mellékszámítás!$A35:Mellékszámítás!$Y35,D$102)&lt;&gt;0,LARGE(Mellékszámítás!$A35:Mellékszámítás!$Y35,D$102),0)</f>
        <v>4</v>
      </c>
      <c r="E35" s="5" t="n">
        <f aca="false">IF(LARGE(Mellékszámítás!$A35:Mellékszámítás!$Y35,E$102)&lt;&gt;0,LARGE(Mellékszámítás!$A35:Mellékszámítás!$Y35,E$102),0)</f>
        <v>2</v>
      </c>
      <c r="F35" s="5" t="n">
        <f aca="false">IF(LARGE(Mellékszámítás!$A35:Mellékszámítás!$Y35,F$102)&lt;&gt;0,LARGE(Mellékszámítás!$A35:Mellékszámítás!$Y35,F$102),0)</f>
        <v>1</v>
      </c>
      <c r="G35" s="5" t="n">
        <f aca="false">IF(LARGE(Mellékszámítás!$A35:Mellékszámítás!$Y35,G$102)&lt;&gt;0,LARGE(Mellékszámítás!$A35:Mellékszámítás!$Y35,G$102),0)</f>
        <v>1</v>
      </c>
      <c r="H35" s="5" t="n">
        <f aca="false">IF(LARGE(Mellékszámítás!$A35:Mellékszámítás!$Y35,H$102)&lt;&gt;0,LARGE(Mellékszámítás!$A35:Mellékszámítás!$Y35,H$102),0)</f>
        <v>0</v>
      </c>
      <c r="I35" s="5" t="n">
        <f aca="false">IF(LARGE(Mellékszámítás!$A35:Mellékszámítás!$Y35,I$102)&lt;&gt;0,LARGE(Mellékszámítás!$A35:Mellékszámítás!$Y35,I$102),0)</f>
        <v>0</v>
      </c>
      <c r="J35" s="5" t="n">
        <f aca="false">IF(LARGE(Mellékszámítás!$A35:Mellékszámítás!$Y35,J$102)&lt;&gt;0,LARGE(Mellékszámítás!$A35:Mellékszámítás!$Y35,J$102),0)</f>
        <v>0</v>
      </c>
      <c r="K35" s="5" t="n">
        <f aca="false">IF(LARGE(Mellékszámítás!$A35:Mellékszámítás!$Y35,K$102)&lt;&gt;0,LARGE(Mellékszámítás!$A35:Mellékszámítás!$Y35,K$102),0)</f>
        <v>0</v>
      </c>
      <c r="L35" s="5" t="n">
        <f aca="false">IF(LARGE(Mellékszámítás!$A35:Mellékszámítás!$Y35,L$102)&lt;&gt;0,LARGE(Mellékszámítás!$A35:Mellékszámítás!$Y35,L$102),0)</f>
        <v>0</v>
      </c>
      <c r="M35" s="5" t="n">
        <f aca="false">IF(LARGE(Mellékszámítás!$A35:Mellékszámítás!$Y35,M$102)&lt;&gt;0,LARGE(Mellékszámítás!$A35:Mellékszámítás!$Y35,M$102),0)</f>
        <v>0</v>
      </c>
      <c r="N35" s="5" t="n">
        <f aca="false">IF(LARGE(Mellékszámítás!$A35:Mellékszámítás!$Y35,N$102)&lt;&gt;0,LARGE(Mellékszámítás!$A35:Mellékszámítás!$Y35,N$102),0)</f>
        <v>0</v>
      </c>
      <c r="O35" s="5" t="n">
        <f aca="false">IF(LARGE(Mellékszámítás!$A35:Mellékszámítás!$Y35,O$102)&lt;&gt;0,LARGE(Mellékszámítás!$A35:Mellékszámítás!$Y35,O$102),0)</f>
        <v>0</v>
      </c>
      <c r="P35" s="5" t="n">
        <f aca="false">IF(LARGE(Mellékszámítás!$A35:Mellékszámítás!$Y35,P$102)&lt;&gt;0,LARGE(Mellékszámítás!$A35:Mellékszámítás!$Y35,P$102),0)</f>
        <v>0</v>
      </c>
      <c r="Q35" s="5" t="n">
        <f aca="false">IF(LARGE(Mellékszámítás!$A35:Mellékszámítás!$Y35,Q$102)&lt;&gt;0,LARGE(Mellékszámítás!$A35:Mellékszámítás!$Y35,Q$102),0)</f>
        <v>0</v>
      </c>
      <c r="R35" s="5" t="n">
        <f aca="false">IF(LARGE(Mellékszámítás!$A35:Mellékszámítás!$Y35,R$102)&lt;&gt;0,LARGE(Mellékszámítás!$A35:Mellékszámítás!$Y35,R$102),0)</f>
        <v>0</v>
      </c>
      <c r="S35" s="5" t="n">
        <f aca="false">IF(LARGE(Mellékszámítás!$A35:Mellékszámítás!$Y35,S$102)&lt;&gt;0,LARGE(Mellékszámítás!$A35:Mellékszámítás!$Y35,S$102),0)</f>
        <v>0</v>
      </c>
      <c r="T35" s="5" t="n">
        <f aca="false">IF(LARGE(Mellékszámítás!$A35:Mellékszámítás!$Y35,T$102)&lt;&gt;0,LARGE(Mellékszámítás!$A35:Mellékszámítás!$Y35,T$102),0)</f>
        <v>0</v>
      </c>
      <c r="U35" s="5" t="n">
        <f aca="false">IF(LARGE(Mellékszámítás!$A35:Mellékszámítás!$Y35,U$102)&lt;&gt;0,LARGE(Mellékszámítás!$A35:Mellékszámítás!$Y35,U$102),0)</f>
        <v>0</v>
      </c>
      <c r="V35" s="5" t="n">
        <f aca="false">IF(LARGE(Mellékszámítás!$A35:Mellékszámítás!$Y35,V$102)&lt;&gt;0,LARGE(Mellékszámítás!$A35:Mellékszámítás!$Y35,V$102),0)</f>
        <v>0</v>
      </c>
      <c r="W35" s="5" t="n">
        <f aca="false">IF(LARGE(Mellékszámítás!$A35:Mellékszámítás!$Y35,W$102)&lt;&gt;0,LARGE(Mellékszámítás!$A35:Mellékszámítás!$Y35,W$102),0)</f>
        <v>0</v>
      </c>
      <c r="X35" s="5" t="n">
        <f aca="false">IF(LARGE(Mellékszámítás!$A35:Mellékszámítás!$Y35,X$102)&lt;&gt;0,LARGE(Mellékszámítás!$A35:Mellékszámítás!$Y35,X$102),0)</f>
        <v>0</v>
      </c>
      <c r="Y35" s="5" t="n">
        <f aca="false">IF(LARGE(Mellékszámítás!$A35:Mellékszámítás!$Y35,Y$102)&lt;&gt;0,LARGE(Mellékszámítás!$A35:Mellékszámítás!$Y35,Y$102),0)</f>
        <v>0</v>
      </c>
    </row>
    <row r="36" customFormat="false" ht="15" hidden="false" customHeight="false" outlineLevel="0" collapsed="false">
      <c r="A36" s="5" t="n">
        <f aca="false">IF(LARGE(Mellékszámítás!$A36:Mellékszámítás!$Y36,A$102)&lt;&gt;0,LARGE(Mellékszámítás!$A36:Mellékszámítás!$Y36,A$102),0)</f>
        <v>7</v>
      </c>
      <c r="B36" s="5" t="n">
        <f aca="false">IF(LARGE(Mellékszámítás!$A36:Mellékszámítás!$Y36,B$102)&lt;&gt;0,LARGE(Mellékszámítás!$A36:Mellékszámítás!$Y36,B$102),0)</f>
        <v>6</v>
      </c>
      <c r="C36" s="5" t="n">
        <f aca="false">IF(LARGE(Mellékszámítás!$A36:Mellékszámítás!$Y36,C$102)&lt;&gt;0,LARGE(Mellékszámítás!$A36:Mellékszámítás!$Y36,C$102),0)</f>
        <v>5</v>
      </c>
      <c r="D36" s="5" t="n">
        <f aca="false">IF(LARGE(Mellékszámítás!$A36:Mellékszámítás!$Y36,D$102)&lt;&gt;0,LARGE(Mellékszámítás!$A36:Mellékszámítás!$Y36,D$102),0)</f>
        <v>3</v>
      </c>
      <c r="E36" s="5" t="n">
        <f aca="false">IF(LARGE(Mellékszámítás!$A36:Mellékszámítás!$Y36,E$102)&lt;&gt;0,LARGE(Mellékszámítás!$A36:Mellékszámítás!$Y36,E$102),0)</f>
        <v>3</v>
      </c>
      <c r="F36" s="5" t="n">
        <f aca="false">IF(LARGE(Mellékszámítás!$A36:Mellékszámítás!$Y36,F$102)&lt;&gt;0,LARGE(Mellékszámítás!$A36:Mellékszámítás!$Y36,F$102),0)</f>
        <v>1</v>
      </c>
      <c r="G36" s="5" t="n">
        <f aca="false">IF(LARGE(Mellékszámítás!$A36:Mellékszámítás!$Y36,G$102)&lt;&gt;0,LARGE(Mellékszámítás!$A36:Mellékszámítás!$Y36,G$102),0)</f>
        <v>0</v>
      </c>
      <c r="H36" s="5" t="n">
        <f aca="false">IF(LARGE(Mellékszámítás!$A36:Mellékszámítás!$Y36,H$102)&lt;&gt;0,LARGE(Mellékszámítás!$A36:Mellékszámítás!$Y36,H$102),0)</f>
        <v>0</v>
      </c>
      <c r="I36" s="5" t="n">
        <f aca="false">IF(LARGE(Mellékszámítás!$A36:Mellékszámítás!$Y36,I$102)&lt;&gt;0,LARGE(Mellékszámítás!$A36:Mellékszámítás!$Y36,I$102),0)</f>
        <v>0</v>
      </c>
      <c r="J36" s="5" t="n">
        <f aca="false">IF(LARGE(Mellékszámítás!$A36:Mellékszámítás!$Y36,J$102)&lt;&gt;0,LARGE(Mellékszámítás!$A36:Mellékszámítás!$Y36,J$102),0)</f>
        <v>0</v>
      </c>
      <c r="K36" s="5" t="n">
        <f aca="false">IF(LARGE(Mellékszámítás!$A36:Mellékszámítás!$Y36,K$102)&lt;&gt;0,LARGE(Mellékszámítás!$A36:Mellékszámítás!$Y36,K$102),0)</f>
        <v>0</v>
      </c>
      <c r="L36" s="5" t="n">
        <f aca="false">IF(LARGE(Mellékszámítás!$A36:Mellékszámítás!$Y36,L$102)&lt;&gt;0,LARGE(Mellékszámítás!$A36:Mellékszámítás!$Y36,L$102),0)</f>
        <v>0</v>
      </c>
      <c r="M36" s="5" t="n">
        <f aca="false">IF(LARGE(Mellékszámítás!$A36:Mellékszámítás!$Y36,M$102)&lt;&gt;0,LARGE(Mellékszámítás!$A36:Mellékszámítás!$Y36,M$102),0)</f>
        <v>0</v>
      </c>
      <c r="N36" s="5" t="n">
        <f aca="false">IF(LARGE(Mellékszámítás!$A36:Mellékszámítás!$Y36,N$102)&lt;&gt;0,LARGE(Mellékszámítás!$A36:Mellékszámítás!$Y36,N$102),0)</f>
        <v>0</v>
      </c>
      <c r="O36" s="5" t="n">
        <f aca="false">IF(LARGE(Mellékszámítás!$A36:Mellékszámítás!$Y36,O$102)&lt;&gt;0,LARGE(Mellékszámítás!$A36:Mellékszámítás!$Y36,O$102),0)</f>
        <v>0</v>
      </c>
      <c r="P36" s="5" t="n">
        <f aca="false">IF(LARGE(Mellékszámítás!$A36:Mellékszámítás!$Y36,P$102)&lt;&gt;0,LARGE(Mellékszámítás!$A36:Mellékszámítás!$Y36,P$102),0)</f>
        <v>0</v>
      </c>
      <c r="Q36" s="5" t="n">
        <f aca="false">IF(LARGE(Mellékszámítás!$A36:Mellékszámítás!$Y36,Q$102)&lt;&gt;0,LARGE(Mellékszámítás!$A36:Mellékszámítás!$Y36,Q$102),0)</f>
        <v>0</v>
      </c>
      <c r="R36" s="5" t="n">
        <f aca="false">IF(LARGE(Mellékszámítás!$A36:Mellékszámítás!$Y36,R$102)&lt;&gt;0,LARGE(Mellékszámítás!$A36:Mellékszámítás!$Y36,R$102),0)</f>
        <v>0</v>
      </c>
      <c r="S36" s="5" t="n">
        <f aca="false">IF(LARGE(Mellékszámítás!$A36:Mellékszámítás!$Y36,S$102)&lt;&gt;0,LARGE(Mellékszámítás!$A36:Mellékszámítás!$Y36,S$102),0)</f>
        <v>0</v>
      </c>
      <c r="T36" s="5" t="n">
        <f aca="false">IF(LARGE(Mellékszámítás!$A36:Mellékszámítás!$Y36,T$102)&lt;&gt;0,LARGE(Mellékszámítás!$A36:Mellékszámítás!$Y36,T$102),0)</f>
        <v>0</v>
      </c>
      <c r="U36" s="5" t="n">
        <f aca="false">IF(LARGE(Mellékszámítás!$A36:Mellékszámítás!$Y36,U$102)&lt;&gt;0,LARGE(Mellékszámítás!$A36:Mellékszámítás!$Y36,U$102),0)</f>
        <v>0</v>
      </c>
      <c r="V36" s="5" t="n">
        <f aca="false">IF(LARGE(Mellékszámítás!$A36:Mellékszámítás!$Y36,V$102)&lt;&gt;0,LARGE(Mellékszámítás!$A36:Mellékszámítás!$Y36,V$102),0)</f>
        <v>0</v>
      </c>
      <c r="W36" s="5" t="n">
        <f aca="false">IF(LARGE(Mellékszámítás!$A36:Mellékszámítás!$Y36,W$102)&lt;&gt;0,LARGE(Mellékszámítás!$A36:Mellékszámítás!$Y36,W$102),0)</f>
        <v>0</v>
      </c>
      <c r="X36" s="5" t="n">
        <f aca="false">IF(LARGE(Mellékszámítás!$A36:Mellékszámítás!$Y36,X$102)&lt;&gt;0,LARGE(Mellékszámítás!$A36:Mellékszámítás!$Y36,X$102),0)</f>
        <v>0</v>
      </c>
      <c r="Y36" s="5" t="n">
        <f aca="false">IF(LARGE(Mellékszámítás!$A36:Mellékszámítás!$Y36,Y$102)&lt;&gt;0,LARGE(Mellékszámítás!$A36:Mellékszámítás!$Y36,Y$102),0)</f>
        <v>0</v>
      </c>
    </row>
    <row r="37" customFormat="false" ht="15" hidden="false" customHeight="false" outlineLevel="0" collapsed="false">
      <c r="A37" s="5" t="n">
        <f aca="false">IF(LARGE(Mellékszámítás!$A37:Mellékszámítás!$Y37,A$102)&lt;&gt;0,LARGE(Mellékszámítás!$A37:Mellékszámítás!$Y37,A$102),0)</f>
        <v>6</v>
      </c>
      <c r="B37" s="5" t="n">
        <f aca="false">IF(LARGE(Mellékszámítás!$A37:Mellékszámítás!$Y37,B$102)&lt;&gt;0,LARGE(Mellékszámítás!$A37:Mellékszámítás!$Y37,B$102),0)</f>
        <v>6</v>
      </c>
      <c r="C37" s="5" t="n">
        <f aca="false">IF(LARGE(Mellékszámítás!$A37:Mellékszámítás!$Y37,C$102)&lt;&gt;0,LARGE(Mellékszámítás!$A37:Mellékszámítás!$Y37,C$102),0)</f>
        <v>5</v>
      </c>
      <c r="D37" s="5" t="n">
        <f aca="false">IF(LARGE(Mellékszámítás!$A37:Mellékszámítás!$Y37,D$102)&lt;&gt;0,LARGE(Mellékszámítás!$A37:Mellékszámítás!$Y37,D$102),0)</f>
        <v>4</v>
      </c>
      <c r="E37" s="5" t="n">
        <f aca="false">IF(LARGE(Mellékszámítás!$A37:Mellékszámítás!$Y37,E$102)&lt;&gt;0,LARGE(Mellékszámítás!$A37:Mellékszámítás!$Y37,E$102),0)</f>
        <v>2</v>
      </c>
      <c r="F37" s="5" t="n">
        <f aca="false">IF(LARGE(Mellékszámítás!$A37:Mellékszámítás!$Y37,F$102)&lt;&gt;0,LARGE(Mellékszámítás!$A37:Mellékszámítás!$Y37,F$102),0)</f>
        <v>2</v>
      </c>
      <c r="G37" s="5" t="n">
        <f aca="false">IF(LARGE(Mellékszámítás!$A37:Mellékszámítás!$Y37,G$102)&lt;&gt;0,LARGE(Mellékszámítás!$A37:Mellékszámítás!$Y37,G$102),0)</f>
        <v>0</v>
      </c>
      <c r="H37" s="5" t="n">
        <f aca="false">IF(LARGE(Mellékszámítás!$A37:Mellékszámítás!$Y37,H$102)&lt;&gt;0,LARGE(Mellékszámítás!$A37:Mellékszámítás!$Y37,H$102),0)</f>
        <v>0</v>
      </c>
      <c r="I37" s="5" t="n">
        <f aca="false">IF(LARGE(Mellékszámítás!$A37:Mellékszámítás!$Y37,I$102)&lt;&gt;0,LARGE(Mellékszámítás!$A37:Mellékszámítás!$Y37,I$102),0)</f>
        <v>0</v>
      </c>
      <c r="J37" s="5" t="n">
        <f aca="false">IF(LARGE(Mellékszámítás!$A37:Mellékszámítás!$Y37,J$102)&lt;&gt;0,LARGE(Mellékszámítás!$A37:Mellékszámítás!$Y37,J$102),0)</f>
        <v>0</v>
      </c>
      <c r="K37" s="5" t="n">
        <f aca="false">IF(LARGE(Mellékszámítás!$A37:Mellékszámítás!$Y37,K$102)&lt;&gt;0,LARGE(Mellékszámítás!$A37:Mellékszámítás!$Y37,K$102),0)</f>
        <v>0</v>
      </c>
      <c r="L37" s="5" t="n">
        <f aca="false">IF(LARGE(Mellékszámítás!$A37:Mellékszámítás!$Y37,L$102)&lt;&gt;0,LARGE(Mellékszámítás!$A37:Mellékszámítás!$Y37,L$102),0)</f>
        <v>0</v>
      </c>
      <c r="M37" s="5" t="n">
        <f aca="false">IF(LARGE(Mellékszámítás!$A37:Mellékszámítás!$Y37,M$102)&lt;&gt;0,LARGE(Mellékszámítás!$A37:Mellékszámítás!$Y37,M$102),0)</f>
        <v>0</v>
      </c>
      <c r="N37" s="5" t="n">
        <f aca="false">IF(LARGE(Mellékszámítás!$A37:Mellékszámítás!$Y37,N$102)&lt;&gt;0,LARGE(Mellékszámítás!$A37:Mellékszámítás!$Y37,N$102),0)</f>
        <v>0</v>
      </c>
      <c r="O37" s="5" t="n">
        <f aca="false">IF(LARGE(Mellékszámítás!$A37:Mellékszámítás!$Y37,O$102)&lt;&gt;0,LARGE(Mellékszámítás!$A37:Mellékszámítás!$Y37,O$102),0)</f>
        <v>0</v>
      </c>
      <c r="P37" s="5" t="n">
        <f aca="false">IF(LARGE(Mellékszámítás!$A37:Mellékszámítás!$Y37,P$102)&lt;&gt;0,LARGE(Mellékszámítás!$A37:Mellékszámítás!$Y37,P$102),0)</f>
        <v>0</v>
      </c>
      <c r="Q37" s="5" t="n">
        <f aca="false">IF(LARGE(Mellékszámítás!$A37:Mellékszámítás!$Y37,Q$102)&lt;&gt;0,LARGE(Mellékszámítás!$A37:Mellékszámítás!$Y37,Q$102),0)</f>
        <v>0</v>
      </c>
      <c r="R37" s="5" t="n">
        <f aca="false">IF(LARGE(Mellékszámítás!$A37:Mellékszámítás!$Y37,R$102)&lt;&gt;0,LARGE(Mellékszámítás!$A37:Mellékszámítás!$Y37,R$102),0)</f>
        <v>0</v>
      </c>
      <c r="S37" s="5" t="n">
        <f aca="false">IF(LARGE(Mellékszámítás!$A37:Mellékszámítás!$Y37,S$102)&lt;&gt;0,LARGE(Mellékszámítás!$A37:Mellékszámítás!$Y37,S$102),0)</f>
        <v>0</v>
      </c>
      <c r="T37" s="5" t="n">
        <f aca="false">IF(LARGE(Mellékszámítás!$A37:Mellékszámítás!$Y37,T$102)&lt;&gt;0,LARGE(Mellékszámítás!$A37:Mellékszámítás!$Y37,T$102),0)</f>
        <v>0</v>
      </c>
      <c r="U37" s="5" t="n">
        <f aca="false">IF(LARGE(Mellékszámítás!$A37:Mellékszámítás!$Y37,U$102)&lt;&gt;0,LARGE(Mellékszámítás!$A37:Mellékszámítás!$Y37,U$102),0)</f>
        <v>0</v>
      </c>
      <c r="V37" s="5" t="n">
        <f aca="false">IF(LARGE(Mellékszámítás!$A37:Mellékszámítás!$Y37,V$102)&lt;&gt;0,LARGE(Mellékszámítás!$A37:Mellékszámítás!$Y37,V$102),0)</f>
        <v>0</v>
      </c>
      <c r="W37" s="5" t="n">
        <f aca="false">IF(LARGE(Mellékszámítás!$A37:Mellékszámítás!$Y37,W$102)&lt;&gt;0,LARGE(Mellékszámítás!$A37:Mellékszámítás!$Y37,W$102),0)</f>
        <v>0</v>
      </c>
      <c r="X37" s="5" t="n">
        <f aca="false">IF(LARGE(Mellékszámítás!$A37:Mellékszámítás!$Y37,X$102)&lt;&gt;0,LARGE(Mellékszámítás!$A37:Mellékszámítás!$Y37,X$102),0)</f>
        <v>0</v>
      </c>
      <c r="Y37" s="5" t="n">
        <f aca="false">IF(LARGE(Mellékszámítás!$A37:Mellékszámítás!$Y37,Y$102)&lt;&gt;0,LARGE(Mellékszámítás!$A37:Mellékszámítás!$Y37,Y$102),0)</f>
        <v>0</v>
      </c>
    </row>
    <row r="38" customFormat="false" ht="15" hidden="false" customHeight="false" outlineLevel="0" collapsed="false">
      <c r="A38" s="5" t="n">
        <f aca="false">IF(LARGE(Mellékszámítás!$A38:Mellékszámítás!$Y38,A$102)&lt;&gt;0,LARGE(Mellékszámítás!$A38:Mellékszámítás!$Y38,A$102),0)</f>
        <v>6</v>
      </c>
      <c r="B38" s="5" t="n">
        <f aca="false">IF(LARGE(Mellékszámítás!$A38:Mellékszámítás!$Y38,B$102)&lt;&gt;0,LARGE(Mellékszámítás!$A38:Mellékszámítás!$Y38,B$102),0)</f>
        <v>5</v>
      </c>
      <c r="C38" s="5" t="n">
        <f aca="false">IF(LARGE(Mellékszámítás!$A38:Mellékszámítás!$Y38,C$102)&lt;&gt;0,LARGE(Mellékszámítás!$A38:Mellékszámítás!$Y38,C$102),0)</f>
        <v>5</v>
      </c>
      <c r="D38" s="5" t="n">
        <f aca="false">IF(LARGE(Mellékszámítás!$A38:Mellékszámítás!$Y38,D$102)&lt;&gt;0,LARGE(Mellékszámítás!$A38:Mellékszámítás!$Y38,D$102),0)</f>
        <v>4</v>
      </c>
      <c r="E38" s="5" t="n">
        <f aca="false">IF(LARGE(Mellékszámítás!$A38:Mellékszámítás!$Y38,E$102)&lt;&gt;0,LARGE(Mellékszámítás!$A38:Mellékszámítás!$Y38,E$102),0)</f>
        <v>3</v>
      </c>
      <c r="F38" s="5" t="n">
        <f aca="false">IF(LARGE(Mellékszámítás!$A38:Mellékszámítás!$Y38,F$102)&lt;&gt;0,LARGE(Mellékszámítás!$A38:Mellékszámítás!$Y38,F$102),0)</f>
        <v>1</v>
      </c>
      <c r="G38" s="5" t="n">
        <f aca="false">IF(LARGE(Mellékszámítás!$A38:Mellékszámítás!$Y38,G$102)&lt;&gt;0,LARGE(Mellékszámítás!$A38:Mellékszámítás!$Y38,G$102),0)</f>
        <v>1</v>
      </c>
      <c r="H38" s="5" t="n">
        <f aca="false">IF(LARGE(Mellékszámítás!$A38:Mellékszámítás!$Y38,H$102)&lt;&gt;0,LARGE(Mellékszámítás!$A38:Mellékszámítás!$Y38,H$102),0)</f>
        <v>0</v>
      </c>
      <c r="I38" s="5" t="n">
        <f aca="false">IF(LARGE(Mellékszámítás!$A38:Mellékszámítás!$Y38,I$102)&lt;&gt;0,LARGE(Mellékszámítás!$A38:Mellékszámítás!$Y38,I$102),0)</f>
        <v>0</v>
      </c>
      <c r="J38" s="5" t="n">
        <f aca="false">IF(LARGE(Mellékszámítás!$A38:Mellékszámítás!$Y38,J$102)&lt;&gt;0,LARGE(Mellékszámítás!$A38:Mellékszámítás!$Y38,J$102),0)</f>
        <v>0</v>
      </c>
      <c r="K38" s="5" t="n">
        <f aca="false">IF(LARGE(Mellékszámítás!$A38:Mellékszámítás!$Y38,K$102)&lt;&gt;0,LARGE(Mellékszámítás!$A38:Mellékszámítás!$Y38,K$102),0)</f>
        <v>0</v>
      </c>
      <c r="L38" s="5" t="n">
        <f aca="false">IF(LARGE(Mellékszámítás!$A38:Mellékszámítás!$Y38,L$102)&lt;&gt;0,LARGE(Mellékszámítás!$A38:Mellékszámítás!$Y38,L$102),0)</f>
        <v>0</v>
      </c>
      <c r="M38" s="5" t="n">
        <f aca="false">IF(LARGE(Mellékszámítás!$A38:Mellékszámítás!$Y38,M$102)&lt;&gt;0,LARGE(Mellékszámítás!$A38:Mellékszámítás!$Y38,M$102),0)</f>
        <v>0</v>
      </c>
      <c r="N38" s="5" t="n">
        <f aca="false">IF(LARGE(Mellékszámítás!$A38:Mellékszámítás!$Y38,N$102)&lt;&gt;0,LARGE(Mellékszámítás!$A38:Mellékszámítás!$Y38,N$102),0)</f>
        <v>0</v>
      </c>
      <c r="O38" s="5" t="n">
        <f aca="false">IF(LARGE(Mellékszámítás!$A38:Mellékszámítás!$Y38,O$102)&lt;&gt;0,LARGE(Mellékszámítás!$A38:Mellékszámítás!$Y38,O$102),0)</f>
        <v>0</v>
      </c>
      <c r="P38" s="5" t="n">
        <f aca="false">IF(LARGE(Mellékszámítás!$A38:Mellékszámítás!$Y38,P$102)&lt;&gt;0,LARGE(Mellékszámítás!$A38:Mellékszámítás!$Y38,P$102),0)</f>
        <v>0</v>
      </c>
      <c r="Q38" s="5" t="n">
        <f aca="false">IF(LARGE(Mellékszámítás!$A38:Mellékszámítás!$Y38,Q$102)&lt;&gt;0,LARGE(Mellékszámítás!$A38:Mellékszámítás!$Y38,Q$102),0)</f>
        <v>0</v>
      </c>
      <c r="R38" s="5" t="n">
        <f aca="false">IF(LARGE(Mellékszámítás!$A38:Mellékszámítás!$Y38,R$102)&lt;&gt;0,LARGE(Mellékszámítás!$A38:Mellékszámítás!$Y38,R$102),0)</f>
        <v>0</v>
      </c>
      <c r="S38" s="5" t="n">
        <f aca="false">IF(LARGE(Mellékszámítás!$A38:Mellékszámítás!$Y38,S$102)&lt;&gt;0,LARGE(Mellékszámítás!$A38:Mellékszámítás!$Y38,S$102),0)</f>
        <v>0</v>
      </c>
      <c r="T38" s="5" t="n">
        <f aca="false">IF(LARGE(Mellékszámítás!$A38:Mellékszámítás!$Y38,T$102)&lt;&gt;0,LARGE(Mellékszámítás!$A38:Mellékszámítás!$Y38,T$102),0)</f>
        <v>0</v>
      </c>
      <c r="U38" s="5" t="n">
        <f aca="false">IF(LARGE(Mellékszámítás!$A38:Mellékszámítás!$Y38,U$102)&lt;&gt;0,LARGE(Mellékszámítás!$A38:Mellékszámítás!$Y38,U$102),0)</f>
        <v>0</v>
      </c>
      <c r="V38" s="5" t="n">
        <f aca="false">IF(LARGE(Mellékszámítás!$A38:Mellékszámítás!$Y38,V$102)&lt;&gt;0,LARGE(Mellékszámítás!$A38:Mellékszámítás!$Y38,V$102),0)</f>
        <v>0</v>
      </c>
      <c r="W38" s="5" t="n">
        <f aca="false">IF(LARGE(Mellékszámítás!$A38:Mellékszámítás!$Y38,W$102)&lt;&gt;0,LARGE(Mellékszámítás!$A38:Mellékszámítás!$Y38,W$102),0)</f>
        <v>0</v>
      </c>
      <c r="X38" s="5" t="n">
        <f aca="false">IF(LARGE(Mellékszámítás!$A38:Mellékszámítás!$Y38,X$102)&lt;&gt;0,LARGE(Mellékszámítás!$A38:Mellékszámítás!$Y38,X$102),0)</f>
        <v>0</v>
      </c>
      <c r="Y38" s="5" t="n">
        <f aca="false">IF(LARGE(Mellékszámítás!$A38:Mellékszámítás!$Y38,Y$102)&lt;&gt;0,LARGE(Mellékszámítás!$A38:Mellékszámítás!$Y38,Y$102),0)</f>
        <v>0</v>
      </c>
    </row>
    <row r="39" customFormat="false" ht="15" hidden="false" customHeight="false" outlineLevel="0" collapsed="false">
      <c r="A39" s="5" t="n">
        <f aca="false">IF(LARGE(Mellékszámítás!$A39:Mellékszámítás!$Y39,A$102)&lt;&gt;0,LARGE(Mellékszámítás!$A39:Mellékszámítás!$Y39,A$102),0)</f>
        <v>7</v>
      </c>
      <c r="B39" s="5" t="n">
        <f aca="false">IF(LARGE(Mellékszámítás!$A39:Mellékszámítás!$Y39,B$102)&lt;&gt;0,LARGE(Mellékszámítás!$A39:Mellékszámítás!$Y39,B$102),0)</f>
        <v>5</v>
      </c>
      <c r="C39" s="5" t="n">
        <f aca="false">IF(LARGE(Mellékszámítás!$A39:Mellékszámítás!$Y39,C$102)&lt;&gt;0,LARGE(Mellékszámítás!$A39:Mellékszámítás!$Y39,C$102),0)</f>
        <v>4</v>
      </c>
      <c r="D39" s="5" t="n">
        <f aca="false">IF(LARGE(Mellékszámítás!$A39:Mellékszámítás!$Y39,D$102)&lt;&gt;0,LARGE(Mellékszámítás!$A39:Mellékszámítás!$Y39,D$102),0)</f>
        <v>4</v>
      </c>
      <c r="E39" s="5" t="n">
        <f aca="false">IF(LARGE(Mellékszámítás!$A39:Mellékszámítás!$Y39,E$102)&lt;&gt;0,LARGE(Mellékszámítás!$A39:Mellékszámítás!$Y39,E$102),0)</f>
        <v>3</v>
      </c>
      <c r="F39" s="5" t="n">
        <f aca="false">IF(LARGE(Mellékszámítás!$A39:Mellékszámítás!$Y39,F$102)&lt;&gt;0,LARGE(Mellékszámítás!$A39:Mellékszámítás!$Y39,F$102),0)</f>
        <v>2</v>
      </c>
      <c r="G39" s="5" t="n">
        <f aca="false">IF(LARGE(Mellékszámítás!$A39:Mellékszámítás!$Y39,G$102)&lt;&gt;0,LARGE(Mellékszámítás!$A39:Mellékszámítás!$Y39,G$102),0)</f>
        <v>0</v>
      </c>
      <c r="H39" s="5" t="n">
        <f aca="false">IF(LARGE(Mellékszámítás!$A39:Mellékszámítás!$Y39,H$102)&lt;&gt;0,LARGE(Mellékszámítás!$A39:Mellékszámítás!$Y39,H$102),0)</f>
        <v>0</v>
      </c>
      <c r="I39" s="5" t="n">
        <f aca="false">IF(LARGE(Mellékszámítás!$A39:Mellékszámítás!$Y39,I$102)&lt;&gt;0,LARGE(Mellékszámítás!$A39:Mellékszámítás!$Y39,I$102),0)</f>
        <v>0</v>
      </c>
      <c r="J39" s="5" t="n">
        <f aca="false">IF(LARGE(Mellékszámítás!$A39:Mellékszámítás!$Y39,J$102)&lt;&gt;0,LARGE(Mellékszámítás!$A39:Mellékszámítás!$Y39,J$102),0)</f>
        <v>0</v>
      </c>
      <c r="K39" s="5" t="n">
        <f aca="false">IF(LARGE(Mellékszámítás!$A39:Mellékszámítás!$Y39,K$102)&lt;&gt;0,LARGE(Mellékszámítás!$A39:Mellékszámítás!$Y39,K$102),0)</f>
        <v>0</v>
      </c>
      <c r="L39" s="5" t="n">
        <f aca="false">IF(LARGE(Mellékszámítás!$A39:Mellékszámítás!$Y39,L$102)&lt;&gt;0,LARGE(Mellékszámítás!$A39:Mellékszámítás!$Y39,L$102),0)</f>
        <v>0</v>
      </c>
      <c r="M39" s="5" t="n">
        <f aca="false">IF(LARGE(Mellékszámítás!$A39:Mellékszámítás!$Y39,M$102)&lt;&gt;0,LARGE(Mellékszámítás!$A39:Mellékszámítás!$Y39,M$102),0)</f>
        <v>0</v>
      </c>
      <c r="N39" s="5" t="n">
        <f aca="false">IF(LARGE(Mellékszámítás!$A39:Mellékszámítás!$Y39,N$102)&lt;&gt;0,LARGE(Mellékszámítás!$A39:Mellékszámítás!$Y39,N$102),0)</f>
        <v>0</v>
      </c>
      <c r="O39" s="5" t="n">
        <f aca="false">IF(LARGE(Mellékszámítás!$A39:Mellékszámítás!$Y39,O$102)&lt;&gt;0,LARGE(Mellékszámítás!$A39:Mellékszámítás!$Y39,O$102),0)</f>
        <v>0</v>
      </c>
      <c r="P39" s="5" t="n">
        <f aca="false">IF(LARGE(Mellékszámítás!$A39:Mellékszámítás!$Y39,P$102)&lt;&gt;0,LARGE(Mellékszámítás!$A39:Mellékszámítás!$Y39,P$102),0)</f>
        <v>0</v>
      </c>
      <c r="Q39" s="5" t="n">
        <f aca="false">IF(LARGE(Mellékszámítás!$A39:Mellékszámítás!$Y39,Q$102)&lt;&gt;0,LARGE(Mellékszámítás!$A39:Mellékszámítás!$Y39,Q$102),0)</f>
        <v>0</v>
      </c>
      <c r="R39" s="5" t="n">
        <f aca="false">IF(LARGE(Mellékszámítás!$A39:Mellékszámítás!$Y39,R$102)&lt;&gt;0,LARGE(Mellékszámítás!$A39:Mellékszámítás!$Y39,R$102),0)</f>
        <v>0</v>
      </c>
      <c r="S39" s="5" t="n">
        <f aca="false">IF(LARGE(Mellékszámítás!$A39:Mellékszámítás!$Y39,S$102)&lt;&gt;0,LARGE(Mellékszámítás!$A39:Mellékszámítás!$Y39,S$102),0)</f>
        <v>0</v>
      </c>
      <c r="T39" s="5" t="n">
        <f aca="false">IF(LARGE(Mellékszámítás!$A39:Mellékszámítás!$Y39,T$102)&lt;&gt;0,LARGE(Mellékszámítás!$A39:Mellékszámítás!$Y39,T$102),0)</f>
        <v>0</v>
      </c>
      <c r="U39" s="5" t="n">
        <f aca="false">IF(LARGE(Mellékszámítás!$A39:Mellékszámítás!$Y39,U$102)&lt;&gt;0,LARGE(Mellékszámítás!$A39:Mellékszámítás!$Y39,U$102),0)</f>
        <v>0</v>
      </c>
      <c r="V39" s="5" t="n">
        <f aca="false">IF(LARGE(Mellékszámítás!$A39:Mellékszámítás!$Y39,V$102)&lt;&gt;0,LARGE(Mellékszámítás!$A39:Mellékszámítás!$Y39,V$102),0)</f>
        <v>0</v>
      </c>
      <c r="W39" s="5" t="n">
        <f aca="false">IF(LARGE(Mellékszámítás!$A39:Mellékszámítás!$Y39,W$102)&lt;&gt;0,LARGE(Mellékszámítás!$A39:Mellékszámítás!$Y39,W$102),0)</f>
        <v>0</v>
      </c>
      <c r="X39" s="5" t="n">
        <f aca="false">IF(LARGE(Mellékszámítás!$A39:Mellékszámítás!$Y39,X$102)&lt;&gt;0,LARGE(Mellékszámítás!$A39:Mellékszámítás!$Y39,X$102),0)</f>
        <v>0</v>
      </c>
      <c r="Y39" s="5" t="n">
        <f aca="false">IF(LARGE(Mellékszámítás!$A39:Mellékszámítás!$Y39,Y$102)&lt;&gt;0,LARGE(Mellékszámítás!$A39:Mellékszámítás!$Y39,Y$102),0)</f>
        <v>0</v>
      </c>
    </row>
    <row r="40" customFormat="false" ht="15" hidden="false" customHeight="false" outlineLevel="0" collapsed="false">
      <c r="A40" s="5" t="n">
        <f aca="false">IF(LARGE(Mellékszámítás!$A40:Mellékszámítás!$Y40,A$102)&lt;&gt;0,LARGE(Mellékszámítás!$A40:Mellékszámítás!$Y40,A$102),0)</f>
        <v>6</v>
      </c>
      <c r="B40" s="5" t="n">
        <f aca="false">IF(LARGE(Mellékszámítás!$A40:Mellékszámítás!$Y40,B$102)&lt;&gt;0,LARGE(Mellékszámítás!$A40:Mellékszámítás!$Y40,B$102),0)</f>
        <v>6</v>
      </c>
      <c r="C40" s="5" t="n">
        <f aca="false">IF(LARGE(Mellékszámítás!$A40:Mellékszámítás!$Y40,C$102)&lt;&gt;0,LARGE(Mellékszámítás!$A40:Mellékszámítás!$Y40,C$102),0)</f>
        <v>4</v>
      </c>
      <c r="D40" s="5" t="n">
        <f aca="false">IF(LARGE(Mellékszámítás!$A40:Mellékszámítás!$Y40,D$102)&lt;&gt;0,LARGE(Mellékszámítás!$A40:Mellékszámítás!$Y40,D$102),0)</f>
        <v>3</v>
      </c>
      <c r="E40" s="5" t="n">
        <f aca="false">IF(LARGE(Mellékszámítás!$A40:Mellékszámítás!$Y40,E$102)&lt;&gt;0,LARGE(Mellékszámítás!$A40:Mellékszámítás!$Y40,E$102),0)</f>
        <v>3</v>
      </c>
      <c r="F40" s="5" t="n">
        <f aca="false">IF(LARGE(Mellékszámítás!$A40:Mellékszámítás!$Y40,F$102)&lt;&gt;0,LARGE(Mellékszámítás!$A40:Mellékszámítás!$Y40,F$102),0)</f>
        <v>2</v>
      </c>
      <c r="G40" s="5" t="n">
        <f aca="false">IF(LARGE(Mellékszámítás!$A40:Mellékszámítás!$Y40,G$102)&lt;&gt;0,LARGE(Mellékszámítás!$A40:Mellékszámítás!$Y40,G$102),0)</f>
        <v>1</v>
      </c>
      <c r="H40" s="5" t="n">
        <f aca="false">IF(LARGE(Mellékszámítás!$A40:Mellékszámítás!$Y40,H$102)&lt;&gt;0,LARGE(Mellékszámítás!$A40:Mellékszámítás!$Y40,H$102),0)</f>
        <v>0</v>
      </c>
      <c r="I40" s="5" t="n">
        <f aca="false">IF(LARGE(Mellékszámítás!$A40:Mellékszámítás!$Y40,I$102)&lt;&gt;0,LARGE(Mellékszámítás!$A40:Mellékszámítás!$Y40,I$102),0)</f>
        <v>0</v>
      </c>
      <c r="J40" s="5" t="n">
        <f aca="false">IF(LARGE(Mellékszámítás!$A40:Mellékszámítás!$Y40,J$102)&lt;&gt;0,LARGE(Mellékszámítás!$A40:Mellékszámítás!$Y40,J$102),0)</f>
        <v>0</v>
      </c>
      <c r="K40" s="5" t="n">
        <f aca="false">IF(LARGE(Mellékszámítás!$A40:Mellékszámítás!$Y40,K$102)&lt;&gt;0,LARGE(Mellékszámítás!$A40:Mellékszámítás!$Y40,K$102),0)</f>
        <v>0</v>
      </c>
      <c r="L40" s="5" t="n">
        <f aca="false">IF(LARGE(Mellékszámítás!$A40:Mellékszámítás!$Y40,L$102)&lt;&gt;0,LARGE(Mellékszámítás!$A40:Mellékszámítás!$Y40,L$102),0)</f>
        <v>0</v>
      </c>
      <c r="M40" s="5" t="n">
        <f aca="false">IF(LARGE(Mellékszámítás!$A40:Mellékszámítás!$Y40,M$102)&lt;&gt;0,LARGE(Mellékszámítás!$A40:Mellékszámítás!$Y40,M$102),0)</f>
        <v>0</v>
      </c>
      <c r="N40" s="5" t="n">
        <f aca="false">IF(LARGE(Mellékszámítás!$A40:Mellékszámítás!$Y40,N$102)&lt;&gt;0,LARGE(Mellékszámítás!$A40:Mellékszámítás!$Y40,N$102),0)</f>
        <v>0</v>
      </c>
      <c r="O40" s="5" t="n">
        <f aca="false">IF(LARGE(Mellékszámítás!$A40:Mellékszámítás!$Y40,O$102)&lt;&gt;0,LARGE(Mellékszámítás!$A40:Mellékszámítás!$Y40,O$102),0)</f>
        <v>0</v>
      </c>
      <c r="P40" s="5" t="n">
        <f aca="false">IF(LARGE(Mellékszámítás!$A40:Mellékszámítás!$Y40,P$102)&lt;&gt;0,LARGE(Mellékszámítás!$A40:Mellékszámítás!$Y40,P$102),0)</f>
        <v>0</v>
      </c>
      <c r="Q40" s="5" t="n">
        <f aca="false">IF(LARGE(Mellékszámítás!$A40:Mellékszámítás!$Y40,Q$102)&lt;&gt;0,LARGE(Mellékszámítás!$A40:Mellékszámítás!$Y40,Q$102),0)</f>
        <v>0</v>
      </c>
      <c r="R40" s="5" t="n">
        <f aca="false">IF(LARGE(Mellékszámítás!$A40:Mellékszámítás!$Y40,R$102)&lt;&gt;0,LARGE(Mellékszámítás!$A40:Mellékszámítás!$Y40,R$102),0)</f>
        <v>0</v>
      </c>
      <c r="S40" s="5" t="n">
        <f aca="false">IF(LARGE(Mellékszámítás!$A40:Mellékszámítás!$Y40,S$102)&lt;&gt;0,LARGE(Mellékszámítás!$A40:Mellékszámítás!$Y40,S$102),0)</f>
        <v>0</v>
      </c>
      <c r="T40" s="5" t="n">
        <f aca="false">IF(LARGE(Mellékszámítás!$A40:Mellékszámítás!$Y40,T$102)&lt;&gt;0,LARGE(Mellékszámítás!$A40:Mellékszámítás!$Y40,T$102),0)</f>
        <v>0</v>
      </c>
      <c r="U40" s="5" t="n">
        <f aca="false">IF(LARGE(Mellékszámítás!$A40:Mellékszámítás!$Y40,U$102)&lt;&gt;0,LARGE(Mellékszámítás!$A40:Mellékszámítás!$Y40,U$102),0)</f>
        <v>0</v>
      </c>
      <c r="V40" s="5" t="n">
        <f aca="false">IF(LARGE(Mellékszámítás!$A40:Mellékszámítás!$Y40,V$102)&lt;&gt;0,LARGE(Mellékszámítás!$A40:Mellékszámítás!$Y40,V$102),0)</f>
        <v>0</v>
      </c>
      <c r="W40" s="5" t="n">
        <f aca="false">IF(LARGE(Mellékszámítás!$A40:Mellékszámítás!$Y40,W$102)&lt;&gt;0,LARGE(Mellékszámítás!$A40:Mellékszámítás!$Y40,W$102),0)</f>
        <v>0</v>
      </c>
      <c r="X40" s="5" t="n">
        <f aca="false">IF(LARGE(Mellékszámítás!$A40:Mellékszámítás!$Y40,X$102)&lt;&gt;0,LARGE(Mellékszámítás!$A40:Mellékszámítás!$Y40,X$102),0)</f>
        <v>0</v>
      </c>
      <c r="Y40" s="5" t="n">
        <f aca="false">IF(LARGE(Mellékszámítás!$A40:Mellékszámítás!$Y40,Y$102)&lt;&gt;0,LARGE(Mellékszámítás!$A40:Mellékszámítás!$Y40,Y$102),0)</f>
        <v>0</v>
      </c>
    </row>
    <row r="41" customFormat="false" ht="15" hidden="false" customHeight="false" outlineLevel="0" collapsed="false">
      <c r="A41" s="5" t="n">
        <f aca="false">IF(LARGE(Mellékszámítás!$A41:Mellékszámítás!$Y41,A$102)&lt;&gt;0,LARGE(Mellékszámítás!$A41:Mellékszámítás!$Y41,A$102),0)</f>
        <v>7</v>
      </c>
      <c r="B41" s="5" t="n">
        <f aca="false">IF(LARGE(Mellékszámítás!$A41:Mellékszámítás!$Y41,B$102)&lt;&gt;0,LARGE(Mellékszámítás!$A41:Mellékszámítás!$Y41,B$102),0)</f>
        <v>5</v>
      </c>
      <c r="C41" s="5" t="n">
        <f aca="false">IF(LARGE(Mellékszámítás!$A41:Mellékszámítás!$Y41,C$102)&lt;&gt;0,LARGE(Mellékszámítás!$A41:Mellékszámítás!$Y41,C$102),0)</f>
        <v>5</v>
      </c>
      <c r="D41" s="5" t="n">
        <f aca="false">IF(LARGE(Mellékszámítás!$A41:Mellékszámítás!$Y41,D$102)&lt;&gt;0,LARGE(Mellékszámítás!$A41:Mellékszámítás!$Y41,D$102),0)</f>
        <v>3</v>
      </c>
      <c r="E41" s="5" t="n">
        <f aca="false">IF(LARGE(Mellékszámítás!$A41:Mellékszámítás!$Y41,E$102)&lt;&gt;0,LARGE(Mellékszámítás!$A41:Mellékszámítás!$Y41,E$102),0)</f>
        <v>2</v>
      </c>
      <c r="F41" s="5" t="n">
        <f aca="false">IF(LARGE(Mellékszámítás!$A41:Mellékszámítás!$Y41,F$102)&lt;&gt;0,LARGE(Mellékszámítás!$A41:Mellékszámítás!$Y41,F$102),0)</f>
        <v>2</v>
      </c>
      <c r="G41" s="5" t="n">
        <f aca="false">IF(LARGE(Mellékszámítás!$A41:Mellékszámítás!$Y41,G$102)&lt;&gt;0,LARGE(Mellékszámítás!$A41:Mellékszámítás!$Y41,G$102),0)</f>
        <v>1</v>
      </c>
      <c r="H41" s="5" t="n">
        <f aca="false">IF(LARGE(Mellékszámítás!$A41:Mellékszámítás!$Y41,H$102)&lt;&gt;0,LARGE(Mellékszámítás!$A41:Mellékszámítás!$Y41,H$102),0)</f>
        <v>0</v>
      </c>
      <c r="I41" s="5" t="n">
        <f aca="false">IF(LARGE(Mellékszámítás!$A41:Mellékszámítás!$Y41,I$102)&lt;&gt;0,LARGE(Mellékszámítás!$A41:Mellékszámítás!$Y41,I$102),0)</f>
        <v>0</v>
      </c>
      <c r="J41" s="5" t="n">
        <f aca="false">IF(LARGE(Mellékszámítás!$A41:Mellékszámítás!$Y41,J$102)&lt;&gt;0,LARGE(Mellékszámítás!$A41:Mellékszámítás!$Y41,J$102),0)</f>
        <v>0</v>
      </c>
      <c r="K41" s="5" t="n">
        <f aca="false">IF(LARGE(Mellékszámítás!$A41:Mellékszámítás!$Y41,K$102)&lt;&gt;0,LARGE(Mellékszámítás!$A41:Mellékszámítás!$Y41,K$102),0)</f>
        <v>0</v>
      </c>
      <c r="L41" s="5" t="n">
        <f aca="false">IF(LARGE(Mellékszámítás!$A41:Mellékszámítás!$Y41,L$102)&lt;&gt;0,LARGE(Mellékszámítás!$A41:Mellékszámítás!$Y41,L$102),0)</f>
        <v>0</v>
      </c>
      <c r="M41" s="5" t="n">
        <f aca="false">IF(LARGE(Mellékszámítás!$A41:Mellékszámítás!$Y41,M$102)&lt;&gt;0,LARGE(Mellékszámítás!$A41:Mellékszámítás!$Y41,M$102),0)</f>
        <v>0</v>
      </c>
      <c r="N41" s="5" t="n">
        <f aca="false">IF(LARGE(Mellékszámítás!$A41:Mellékszámítás!$Y41,N$102)&lt;&gt;0,LARGE(Mellékszámítás!$A41:Mellékszámítás!$Y41,N$102),0)</f>
        <v>0</v>
      </c>
      <c r="O41" s="5" t="n">
        <f aca="false">IF(LARGE(Mellékszámítás!$A41:Mellékszámítás!$Y41,O$102)&lt;&gt;0,LARGE(Mellékszámítás!$A41:Mellékszámítás!$Y41,O$102),0)</f>
        <v>0</v>
      </c>
      <c r="P41" s="5" t="n">
        <f aca="false">IF(LARGE(Mellékszámítás!$A41:Mellékszámítás!$Y41,P$102)&lt;&gt;0,LARGE(Mellékszámítás!$A41:Mellékszámítás!$Y41,P$102),0)</f>
        <v>0</v>
      </c>
      <c r="Q41" s="5" t="n">
        <f aca="false">IF(LARGE(Mellékszámítás!$A41:Mellékszámítás!$Y41,Q$102)&lt;&gt;0,LARGE(Mellékszámítás!$A41:Mellékszámítás!$Y41,Q$102),0)</f>
        <v>0</v>
      </c>
      <c r="R41" s="5" t="n">
        <f aca="false">IF(LARGE(Mellékszámítás!$A41:Mellékszámítás!$Y41,R$102)&lt;&gt;0,LARGE(Mellékszámítás!$A41:Mellékszámítás!$Y41,R$102),0)</f>
        <v>0</v>
      </c>
      <c r="S41" s="5" t="n">
        <f aca="false">IF(LARGE(Mellékszámítás!$A41:Mellékszámítás!$Y41,S$102)&lt;&gt;0,LARGE(Mellékszámítás!$A41:Mellékszámítás!$Y41,S$102),0)</f>
        <v>0</v>
      </c>
      <c r="T41" s="5" t="n">
        <f aca="false">IF(LARGE(Mellékszámítás!$A41:Mellékszámítás!$Y41,T$102)&lt;&gt;0,LARGE(Mellékszámítás!$A41:Mellékszámítás!$Y41,T$102),0)</f>
        <v>0</v>
      </c>
      <c r="U41" s="5" t="n">
        <f aca="false">IF(LARGE(Mellékszámítás!$A41:Mellékszámítás!$Y41,U$102)&lt;&gt;0,LARGE(Mellékszámítás!$A41:Mellékszámítás!$Y41,U$102),0)</f>
        <v>0</v>
      </c>
      <c r="V41" s="5" t="n">
        <f aca="false">IF(LARGE(Mellékszámítás!$A41:Mellékszámítás!$Y41,V$102)&lt;&gt;0,LARGE(Mellékszámítás!$A41:Mellékszámítás!$Y41,V$102),0)</f>
        <v>0</v>
      </c>
      <c r="W41" s="5" t="n">
        <f aca="false">IF(LARGE(Mellékszámítás!$A41:Mellékszámítás!$Y41,W$102)&lt;&gt;0,LARGE(Mellékszámítás!$A41:Mellékszámítás!$Y41,W$102),0)</f>
        <v>0</v>
      </c>
      <c r="X41" s="5" t="n">
        <f aca="false">IF(LARGE(Mellékszámítás!$A41:Mellékszámítás!$Y41,X$102)&lt;&gt;0,LARGE(Mellékszámítás!$A41:Mellékszámítás!$Y41,X$102),0)</f>
        <v>0</v>
      </c>
      <c r="Y41" s="5" t="n">
        <f aca="false">IF(LARGE(Mellékszámítás!$A41:Mellékszámítás!$Y41,Y$102)&lt;&gt;0,LARGE(Mellékszámítás!$A41:Mellékszámítás!$Y41,Y$102),0)</f>
        <v>0</v>
      </c>
    </row>
    <row r="42" customFormat="false" ht="15" hidden="false" customHeight="false" outlineLevel="0" collapsed="false">
      <c r="A42" s="5" t="n">
        <f aca="false">IF(LARGE(Mellékszámítás!$A42:Mellékszámítás!$Y42,A$102)&lt;&gt;0,LARGE(Mellékszámítás!$A42:Mellékszámítás!$Y42,A$102),0)</f>
        <v>7</v>
      </c>
      <c r="B42" s="5" t="n">
        <f aca="false">IF(LARGE(Mellékszámítás!$A42:Mellékszámítás!$Y42,B$102)&lt;&gt;0,LARGE(Mellékszámítás!$A42:Mellékszámítás!$Y42,B$102),0)</f>
        <v>6</v>
      </c>
      <c r="C42" s="5" t="n">
        <f aca="false">IF(LARGE(Mellékszámítás!$A42:Mellékszámítás!$Y42,C$102)&lt;&gt;0,LARGE(Mellékszámítás!$A42:Mellékszámítás!$Y42,C$102),0)</f>
        <v>4</v>
      </c>
      <c r="D42" s="5" t="n">
        <f aca="false">IF(LARGE(Mellékszámítás!$A42:Mellékszámítás!$Y42,D$102)&lt;&gt;0,LARGE(Mellékszámítás!$A42:Mellékszámítás!$Y42,D$102),0)</f>
        <v>4</v>
      </c>
      <c r="E42" s="5" t="n">
        <f aca="false">IF(LARGE(Mellékszámítás!$A42:Mellékszámítás!$Y42,E$102)&lt;&gt;0,LARGE(Mellékszámítás!$A42:Mellékszámítás!$Y42,E$102),0)</f>
        <v>2</v>
      </c>
      <c r="F42" s="5" t="n">
        <f aca="false">IF(LARGE(Mellékszámítás!$A42:Mellékszámítás!$Y42,F$102)&lt;&gt;0,LARGE(Mellékszámítás!$A42:Mellékszámítás!$Y42,F$102),0)</f>
        <v>1</v>
      </c>
      <c r="G42" s="5" t="n">
        <f aca="false">IF(LARGE(Mellékszámítás!$A42:Mellékszámítás!$Y42,G$102)&lt;&gt;0,LARGE(Mellékszámítás!$A42:Mellékszámítás!$Y42,G$102),0)</f>
        <v>1</v>
      </c>
      <c r="H42" s="5" t="n">
        <f aca="false">IF(LARGE(Mellékszámítás!$A42:Mellékszámítás!$Y42,H$102)&lt;&gt;0,LARGE(Mellékszámítás!$A42:Mellékszámítás!$Y42,H$102),0)</f>
        <v>0</v>
      </c>
      <c r="I42" s="5" t="n">
        <f aca="false">IF(LARGE(Mellékszámítás!$A42:Mellékszámítás!$Y42,I$102)&lt;&gt;0,LARGE(Mellékszámítás!$A42:Mellékszámítás!$Y42,I$102),0)</f>
        <v>0</v>
      </c>
      <c r="J42" s="5" t="n">
        <f aca="false">IF(LARGE(Mellékszámítás!$A42:Mellékszámítás!$Y42,J$102)&lt;&gt;0,LARGE(Mellékszámítás!$A42:Mellékszámítás!$Y42,J$102),0)</f>
        <v>0</v>
      </c>
      <c r="K42" s="5" t="n">
        <f aca="false">IF(LARGE(Mellékszámítás!$A42:Mellékszámítás!$Y42,K$102)&lt;&gt;0,LARGE(Mellékszámítás!$A42:Mellékszámítás!$Y42,K$102),0)</f>
        <v>0</v>
      </c>
      <c r="L42" s="5" t="n">
        <f aca="false">IF(LARGE(Mellékszámítás!$A42:Mellékszámítás!$Y42,L$102)&lt;&gt;0,LARGE(Mellékszámítás!$A42:Mellékszámítás!$Y42,L$102),0)</f>
        <v>0</v>
      </c>
      <c r="M42" s="5" t="n">
        <f aca="false">IF(LARGE(Mellékszámítás!$A42:Mellékszámítás!$Y42,M$102)&lt;&gt;0,LARGE(Mellékszámítás!$A42:Mellékszámítás!$Y42,M$102),0)</f>
        <v>0</v>
      </c>
      <c r="N42" s="5" t="n">
        <f aca="false">IF(LARGE(Mellékszámítás!$A42:Mellékszámítás!$Y42,N$102)&lt;&gt;0,LARGE(Mellékszámítás!$A42:Mellékszámítás!$Y42,N$102),0)</f>
        <v>0</v>
      </c>
      <c r="O42" s="5" t="n">
        <f aca="false">IF(LARGE(Mellékszámítás!$A42:Mellékszámítás!$Y42,O$102)&lt;&gt;0,LARGE(Mellékszámítás!$A42:Mellékszámítás!$Y42,O$102),0)</f>
        <v>0</v>
      </c>
      <c r="P42" s="5" t="n">
        <f aca="false">IF(LARGE(Mellékszámítás!$A42:Mellékszámítás!$Y42,P$102)&lt;&gt;0,LARGE(Mellékszámítás!$A42:Mellékszámítás!$Y42,P$102),0)</f>
        <v>0</v>
      </c>
      <c r="Q42" s="5" t="n">
        <f aca="false">IF(LARGE(Mellékszámítás!$A42:Mellékszámítás!$Y42,Q$102)&lt;&gt;0,LARGE(Mellékszámítás!$A42:Mellékszámítás!$Y42,Q$102),0)</f>
        <v>0</v>
      </c>
      <c r="R42" s="5" t="n">
        <f aca="false">IF(LARGE(Mellékszámítás!$A42:Mellékszámítás!$Y42,R$102)&lt;&gt;0,LARGE(Mellékszámítás!$A42:Mellékszámítás!$Y42,R$102),0)</f>
        <v>0</v>
      </c>
      <c r="S42" s="5" t="n">
        <f aca="false">IF(LARGE(Mellékszámítás!$A42:Mellékszámítás!$Y42,S$102)&lt;&gt;0,LARGE(Mellékszámítás!$A42:Mellékszámítás!$Y42,S$102),0)</f>
        <v>0</v>
      </c>
      <c r="T42" s="5" t="n">
        <f aca="false">IF(LARGE(Mellékszámítás!$A42:Mellékszámítás!$Y42,T$102)&lt;&gt;0,LARGE(Mellékszámítás!$A42:Mellékszámítás!$Y42,T$102),0)</f>
        <v>0</v>
      </c>
      <c r="U42" s="5" t="n">
        <f aca="false">IF(LARGE(Mellékszámítás!$A42:Mellékszámítás!$Y42,U$102)&lt;&gt;0,LARGE(Mellékszámítás!$A42:Mellékszámítás!$Y42,U$102),0)</f>
        <v>0</v>
      </c>
      <c r="V42" s="5" t="n">
        <f aca="false">IF(LARGE(Mellékszámítás!$A42:Mellékszámítás!$Y42,V$102)&lt;&gt;0,LARGE(Mellékszámítás!$A42:Mellékszámítás!$Y42,V$102),0)</f>
        <v>0</v>
      </c>
      <c r="W42" s="5" t="n">
        <f aca="false">IF(LARGE(Mellékszámítás!$A42:Mellékszámítás!$Y42,W$102)&lt;&gt;0,LARGE(Mellékszámítás!$A42:Mellékszámítás!$Y42,W$102),0)</f>
        <v>0</v>
      </c>
      <c r="X42" s="5" t="n">
        <f aca="false">IF(LARGE(Mellékszámítás!$A42:Mellékszámítás!$Y42,X$102)&lt;&gt;0,LARGE(Mellékszámítás!$A42:Mellékszámítás!$Y42,X$102),0)</f>
        <v>0</v>
      </c>
      <c r="Y42" s="5" t="n">
        <f aca="false">IF(LARGE(Mellékszámítás!$A42:Mellékszámítás!$Y42,Y$102)&lt;&gt;0,LARGE(Mellékszámítás!$A42:Mellékszámítás!$Y42,Y$102),0)</f>
        <v>0</v>
      </c>
    </row>
    <row r="43" customFormat="false" ht="15" hidden="false" customHeight="false" outlineLevel="0" collapsed="false">
      <c r="A43" s="5" t="n">
        <f aca="false">IF(LARGE(Mellékszámítás!$A43:Mellékszámítás!$Y43,A$102)&lt;&gt;0,LARGE(Mellékszámítás!$A43:Mellékszámítás!$Y43,A$102),0)</f>
        <v>7</v>
      </c>
      <c r="B43" s="5" t="n">
        <f aca="false">IF(LARGE(Mellékszámítás!$A43:Mellékszámítás!$Y43,B$102)&lt;&gt;0,LARGE(Mellékszámítás!$A43:Mellékszámítás!$Y43,B$102),0)</f>
        <v>6</v>
      </c>
      <c r="C43" s="5" t="n">
        <f aca="false">IF(LARGE(Mellékszámítás!$A43:Mellékszámítás!$Y43,C$102)&lt;&gt;0,LARGE(Mellékszámítás!$A43:Mellékszámítás!$Y43,C$102),0)</f>
        <v>5</v>
      </c>
      <c r="D43" s="5" t="n">
        <f aca="false">IF(LARGE(Mellékszámítás!$A43:Mellékszámítás!$Y43,D$102)&lt;&gt;0,LARGE(Mellékszámítás!$A43:Mellékszámítás!$Y43,D$102),0)</f>
        <v>3</v>
      </c>
      <c r="E43" s="5" t="n">
        <f aca="false">IF(LARGE(Mellékszámítás!$A43:Mellékszámítás!$Y43,E$102)&lt;&gt;0,LARGE(Mellékszámítás!$A43:Mellékszámítás!$Y43,E$102),0)</f>
        <v>3</v>
      </c>
      <c r="F43" s="5" t="n">
        <f aca="false">IF(LARGE(Mellékszámítás!$A43:Mellékszámítás!$Y43,F$102)&lt;&gt;0,LARGE(Mellékszámítás!$A43:Mellékszámítás!$Y43,F$102),0)</f>
        <v>1</v>
      </c>
      <c r="G43" s="5" t="n">
        <f aca="false">IF(LARGE(Mellékszámítás!$A43:Mellékszámítás!$Y43,G$102)&lt;&gt;0,LARGE(Mellékszámítás!$A43:Mellékszámítás!$Y43,G$102),0)</f>
        <v>0</v>
      </c>
      <c r="H43" s="5" t="n">
        <f aca="false">IF(LARGE(Mellékszámítás!$A43:Mellékszámítás!$Y43,H$102)&lt;&gt;0,LARGE(Mellékszámítás!$A43:Mellékszámítás!$Y43,H$102),0)</f>
        <v>0</v>
      </c>
      <c r="I43" s="5" t="n">
        <f aca="false">IF(LARGE(Mellékszámítás!$A43:Mellékszámítás!$Y43,I$102)&lt;&gt;0,LARGE(Mellékszámítás!$A43:Mellékszámítás!$Y43,I$102),0)</f>
        <v>0</v>
      </c>
      <c r="J43" s="5" t="n">
        <f aca="false">IF(LARGE(Mellékszámítás!$A43:Mellékszámítás!$Y43,J$102)&lt;&gt;0,LARGE(Mellékszámítás!$A43:Mellékszámítás!$Y43,J$102),0)</f>
        <v>0</v>
      </c>
      <c r="K43" s="5" t="n">
        <f aca="false">IF(LARGE(Mellékszámítás!$A43:Mellékszámítás!$Y43,K$102)&lt;&gt;0,LARGE(Mellékszámítás!$A43:Mellékszámítás!$Y43,K$102),0)</f>
        <v>0</v>
      </c>
      <c r="L43" s="5" t="n">
        <f aca="false">IF(LARGE(Mellékszámítás!$A43:Mellékszámítás!$Y43,L$102)&lt;&gt;0,LARGE(Mellékszámítás!$A43:Mellékszámítás!$Y43,L$102),0)</f>
        <v>0</v>
      </c>
      <c r="M43" s="5" t="n">
        <f aca="false">IF(LARGE(Mellékszámítás!$A43:Mellékszámítás!$Y43,M$102)&lt;&gt;0,LARGE(Mellékszámítás!$A43:Mellékszámítás!$Y43,M$102),0)</f>
        <v>0</v>
      </c>
      <c r="N43" s="5" t="n">
        <f aca="false">IF(LARGE(Mellékszámítás!$A43:Mellékszámítás!$Y43,N$102)&lt;&gt;0,LARGE(Mellékszámítás!$A43:Mellékszámítás!$Y43,N$102),0)</f>
        <v>0</v>
      </c>
      <c r="O43" s="5" t="n">
        <f aca="false">IF(LARGE(Mellékszámítás!$A43:Mellékszámítás!$Y43,O$102)&lt;&gt;0,LARGE(Mellékszámítás!$A43:Mellékszámítás!$Y43,O$102),0)</f>
        <v>0</v>
      </c>
      <c r="P43" s="5" t="n">
        <f aca="false">IF(LARGE(Mellékszámítás!$A43:Mellékszámítás!$Y43,P$102)&lt;&gt;0,LARGE(Mellékszámítás!$A43:Mellékszámítás!$Y43,P$102),0)</f>
        <v>0</v>
      </c>
      <c r="Q43" s="5" t="n">
        <f aca="false">IF(LARGE(Mellékszámítás!$A43:Mellékszámítás!$Y43,Q$102)&lt;&gt;0,LARGE(Mellékszámítás!$A43:Mellékszámítás!$Y43,Q$102),0)</f>
        <v>0</v>
      </c>
      <c r="R43" s="5" t="n">
        <f aca="false">IF(LARGE(Mellékszámítás!$A43:Mellékszámítás!$Y43,R$102)&lt;&gt;0,LARGE(Mellékszámítás!$A43:Mellékszámítás!$Y43,R$102),0)</f>
        <v>0</v>
      </c>
      <c r="S43" s="5" t="n">
        <f aca="false">IF(LARGE(Mellékszámítás!$A43:Mellékszámítás!$Y43,S$102)&lt;&gt;0,LARGE(Mellékszámítás!$A43:Mellékszámítás!$Y43,S$102),0)</f>
        <v>0</v>
      </c>
      <c r="T43" s="5" t="n">
        <f aca="false">IF(LARGE(Mellékszámítás!$A43:Mellékszámítás!$Y43,T$102)&lt;&gt;0,LARGE(Mellékszámítás!$A43:Mellékszámítás!$Y43,T$102),0)</f>
        <v>0</v>
      </c>
      <c r="U43" s="5" t="n">
        <f aca="false">IF(LARGE(Mellékszámítás!$A43:Mellékszámítás!$Y43,U$102)&lt;&gt;0,LARGE(Mellékszámítás!$A43:Mellékszámítás!$Y43,U$102),0)</f>
        <v>0</v>
      </c>
      <c r="V43" s="5" t="n">
        <f aca="false">IF(LARGE(Mellékszámítás!$A43:Mellékszámítás!$Y43,V$102)&lt;&gt;0,LARGE(Mellékszámítás!$A43:Mellékszámítás!$Y43,V$102),0)</f>
        <v>0</v>
      </c>
      <c r="W43" s="5" t="n">
        <f aca="false">IF(LARGE(Mellékszámítás!$A43:Mellékszámítás!$Y43,W$102)&lt;&gt;0,LARGE(Mellékszámítás!$A43:Mellékszámítás!$Y43,W$102),0)</f>
        <v>0</v>
      </c>
      <c r="X43" s="5" t="n">
        <f aca="false">IF(LARGE(Mellékszámítás!$A43:Mellékszámítás!$Y43,X$102)&lt;&gt;0,LARGE(Mellékszámítás!$A43:Mellékszámítás!$Y43,X$102),0)</f>
        <v>0</v>
      </c>
      <c r="Y43" s="5" t="n">
        <f aca="false">IF(LARGE(Mellékszámítás!$A43:Mellékszámítás!$Y43,Y$102)&lt;&gt;0,LARGE(Mellékszámítás!$A43:Mellékszámítás!$Y43,Y$102),0)</f>
        <v>0</v>
      </c>
    </row>
    <row r="44" customFormat="false" ht="15" hidden="false" customHeight="false" outlineLevel="0" collapsed="false">
      <c r="A44" s="5" t="n">
        <f aca="false">IF(LARGE(Mellékszámítás!$A44:Mellékszámítás!$Y44,A$102)&lt;&gt;0,LARGE(Mellékszámítás!$A44:Mellékszámítás!$Y44,A$102),0)</f>
        <v>6</v>
      </c>
      <c r="B44" s="5" t="n">
        <f aca="false">IF(LARGE(Mellékszámítás!$A44:Mellékszámítás!$Y44,B$102)&lt;&gt;0,LARGE(Mellékszámítás!$A44:Mellékszámítás!$Y44,B$102),0)</f>
        <v>6</v>
      </c>
      <c r="C44" s="5" t="n">
        <f aca="false">IF(LARGE(Mellékszámítás!$A44:Mellékszámítás!$Y44,C$102)&lt;&gt;0,LARGE(Mellékszámítás!$A44:Mellékszámítás!$Y44,C$102),0)</f>
        <v>5</v>
      </c>
      <c r="D44" s="5" t="n">
        <f aca="false">IF(LARGE(Mellékszámítás!$A44:Mellékszámítás!$Y44,D$102)&lt;&gt;0,LARGE(Mellékszámítás!$A44:Mellékszámítás!$Y44,D$102),0)</f>
        <v>4</v>
      </c>
      <c r="E44" s="5" t="n">
        <f aca="false">IF(LARGE(Mellékszámítás!$A44:Mellékszámítás!$Y44,E$102)&lt;&gt;0,LARGE(Mellékszámítás!$A44:Mellékszámítás!$Y44,E$102),0)</f>
        <v>2</v>
      </c>
      <c r="F44" s="5" t="n">
        <f aca="false">IF(LARGE(Mellékszámítás!$A44:Mellékszámítás!$Y44,F$102)&lt;&gt;0,LARGE(Mellékszámítás!$A44:Mellékszámítás!$Y44,F$102),0)</f>
        <v>2</v>
      </c>
      <c r="G44" s="5" t="n">
        <f aca="false">IF(LARGE(Mellékszámítás!$A44:Mellékszámítás!$Y44,G$102)&lt;&gt;0,LARGE(Mellékszámítás!$A44:Mellékszámítás!$Y44,G$102),0)</f>
        <v>0</v>
      </c>
      <c r="H44" s="5" t="n">
        <f aca="false">IF(LARGE(Mellékszámítás!$A44:Mellékszámítás!$Y44,H$102)&lt;&gt;0,LARGE(Mellékszámítás!$A44:Mellékszámítás!$Y44,H$102),0)</f>
        <v>0</v>
      </c>
      <c r="I44" s="5" t="n">
        <f aca="false">IF(LARGE(Mellékszámítás!$A44:Mellékszámítás!$Y44,I$102)&lt;&gt;0,LARGE(Mellékszámítás!$A44:Mellékszámítás!$Y44,I$102),0)</f>
        <v>0</v>
      </c>
      <c r="J44" s="5" t="n">
        <f aca="false">IF(LARGE(Mellékszámítás!$A44:Mellékszámítás!$Y44,J$102)&lt;&gt;0,LARGE(Mellékszámítás!$A44:Mellékszámítás!$Y44,J$102),0)</f>
        <v>0</v>
      </c>
      <c r="K44" s="5" t="n">
        <f aca="false">IF(LARGE(Mellékszámítás!$A44:Mellékszámítás!$Y44,K$102)&lt;&gt;0,LARGE(Mellékszámítás!$A44:Mellékszámítás!$Y44,K$102),0)</f>
        <v>0</v>
      </c>
      <c r="L44" s="5" t="n">
        <f aca="false">IF(LARGE(Mellékszámítás!$A44:Mellékszámítás!$Y44,L$102)&lt;&gt;0,LARGE(Mellékszámítás!$A44:Mellékszámítás!$Y44,L$102),0)</f>
        <v>0</v>
      </c>
      <c r="M44" s="5" t="n">
        <f aca="false">IF(LARGE(Mellékszámítás!$A44:Mellékszámítás!$Y44,M$102)&lt;&gt;0,LARGE(Mellékszámítás!$A44:Mellékszámítás!$Y44,M$102),0)</f>
        <v>0</v>
      </c>
      <c r="N44" s="5" t="n">
        <f aca="false">IF(LARGE(Mellékszámítás!$A44:Mellékszámítás!$Y44,N$102)&lt;&gt;0,LARGE(Mellékszámítás!$A44:Mellékszámítás!$Y44,N$102),0)</f>
        <v>0</v>
      </c>
      <c r="O44" s="5" t="n">
        <f aca="false">IF(LARGE(Mellékszámítás!$A44:Mellékszámítás!$Y44,O$102)&lt;&gt;0,LARGE(Mellékszámítás!$A44:Mellékszámítás!$Y44,O$102),0)</f>
        <v>0</v>
      </c>
      <c r="P44" s="5" t="n">
        <f aca="false">IF(LARGE(Mellékszámítás!$A44:Mellékszámítás!$Y44,P$102)&lt;&gt;0,LARGE(Mellékszámítás!$A44:Mellékszámítás!$Y44,P$102),0)</f>
        <v>0</v>
      </c>
      <c r="Q44" s="5" t="n">
        <f aca="false">IF(LARGE(Mellékszámítás!$A44:Mellékszámítás!$Y44,Q$102)&lt;&gt;0,LARGE(Mellékszámítás!$A44:Mellékszámítás!$Y44,Q$102),0)</f>
        <v>0</v>
      </c>
      <c r="R44" s="5" t="n">
        <f aca="false">IF(LARGE(Mellékszámítás!$A44:Mellékszámítás!$Y44,R$102)&lt;&gt;0,LARGE(Mellékszámítás!$A44:Mellékszámítás!$Y44,R$102),0)</f>
        <v>0</v>
      </c>
      <c r="S44" s="5" t="n">
        <f aca="false">IF(LARGE(Mellékszámítás!$A44:Mellékszámítás!$Y44,S$102)&lt;&gt;0,LARGE(Mellékszámítás!$A44:Mellékszámítás!$Y44,S$102),0)</f>
        <v>0</v>
      </c>
      <c r="T44" s="5" t="n">
        <f aca="false">IF(LARGE(Mellékszámítás!$A44:Mellékszámítás!$Y44,T$102)&lt;&gt;0,LARGE(Mellékszámítás!$A44:Mellékszámítás!$Y44,T$102),0)</f>
        <v>0</v>
      </c>
      <c r="U44" s="5" t="n">
        <f aca="false">IF(LARGE(Mellékszámítás!$A44:Mellékszámítás!$Y44,U$102)&lt;&gt;0,LARGE(Mellékszámítás!$A44:Mellékszámítás!$Y44,U$102),0)</f>
        <v>0</v>
      </c>
      <c r="V44" s="5" t="n">
        <f aca="false">IF(LARGE(Mellékszámítás!$A44:Mellékszámítás!$Y44,V$102)&lt;&gt;0,LARGE(Mellékszámítás!$A44:Mellékszámítás!$Y44,V$102),0)</f>
        <v>0</v>
      </c>
      <c r="W44" s="5" t="n">
        <f aca="false">IF(LARGE(Mellékszámítás!$A44:Mellékszámítás!$Y44,W$102)&lt;&gt;0,LARGE(Mellékszámítás!$A44:Mellékszámítás!$Y44,W$102),0)</f>
        <v>0</v>
      </c>
      <c r="X44" s="5" t="n">
        <f aca="false">IF(LARGE(Mellékszámítás!$A44:Mellékszámítás!$Y44,X$102)&lt;&gt;0,LARGE(Mellékszámítás!$A44:Mellékszámítás!$Y44,X$102),0)</f>
        <v>0</v>
      </c>
      <c r="Y44" s="5" t="n">
        <f aca="false">IF(LARGE(Mellékszámítás!$A44:Mellékszámítás!$Y44,Y$102)&lt;&gt;0,LARGE(Mellékszámítás!$A44:Mellékszámítás!$Y44,Y$102),0)</f>
        <v>0</v>
      </c>
    </row>
    <row r="45" customFormat="false" ht="15" hidden="false" customHeight="false" outlineLevel="0" collapsed="false">
      <c r="A45" s="5" t="n">
        <f aca="false">IF(LARGE(Mellékszámítás!$A45:Mellékszámítás!$Y45,A$102)&lt;&gt;0,LARGE(Mellékszámítás!$A45:Mellékszámítás!$Y45,A$102),0)</f>
        <v>6</v>
      </c>
      <c r="B45" s="5" t="n">
        <f aca="false">IF(LARGE(Mellékszámítás!$A45:Mellékszámítás!$Y45,B$102)&lt;&gt;0,LARGE(Mellékszámítás!$A45:Mellékszámítás!$Y45,B$102),0)</f>
        <v>5</v>
      </c>
      <c r="C45" s="5" t="n">
        <f aca="false">IF(LARGE(Mellékszámítás!$A45:Mellékszámítás!$Y45,C$102)&lt;&gt;0,LARGE(Mellékszámítás!$A45:Mellékszámítás!$Y45,C$102),0)</f>
        <v>5</v>
      </c>
      <c r="D45" s="5" t="n">
        <f aca="false">IF(LARGE(Mellékszámítás!$A45:Mellékszámítás!$Y45,D$102)&lt;&gt;0,LARGE(Mellékszámítás!$A45:Mellékszámítás!$Y45,D$102),0)</f>
        <v>4</v>
      </c>
      <c r="E45" s="5" t="n">
        <f aca="false">IF(LARGE(Mellékszámítás!$A45:Mellékszámítás!$Y45,E$102)&lt;&gt;0,LARGE(Mellékszámítás!$A45:Mellékszámítás!$Y45,E$102),0)</f>
        <v>3</v>
      </c>
      <c r="F45" s="5" t="n">
        <f aca="false">IF(LARGE(Mellékszámítás!$A45:Mellékszámítás!$Y45,F$102)&lt;&gt;0,LARGE(Mellékszámítás!$A45:Mellékszámítás!$Y45,F$102),0)</f>
        <v>1</v>
      </c>
      <c r="G45" s="5" t="n">
        <f aca="false">IF(LARGE(Mellékszámítás!$A45:Mellékszámítás!$Y45,G$102)&lt;&gt;0,LARGE(Mellékszámítás!$A45:Mellékszámítás!$Y45,G$102),0)</f>
        <v>1</v>
      </c>
      <c r="H45" s="5" t="n">
        <f aca="false">IF(LARGE(Mellékszámítás!$A45:Mellékszámítás!$Y45,H$102)&lt;&gt;0,LARGE(Mellékszámítás!$A45:Mellékszámítás!$Y45,H$102),0)</f>
        <v>0</v>
      </c>
      <c r="I45" s="5" t="n">
        <f aca="false">IF(LARGE(Mellékszámítás!$A45:Mellékszámítás!$Y45,I$102)&lt;&gt;0,LARGE(Mellékszámítás!$A45:Mellékszámítás!$Y45,I$102),0)</f>
        <v>0</v>
      </c>
      <c r="J45" s="5" t="n">
        <f aca="false">IF(LARGE(Mellékszámítás!$A45:Mellékszámítás!$Y45,J$102)&lt;&gt;0,LARGE(Mellékszámítás!$A45:Mellékszámítás!$Y45,J$102),0)</f>
        <v>0</v>
      </c>
      <c r="K45" s="5" t="n">
        <f aca="false">IF(LARGE(Mellékszámítás!$A45:Mellékszámítás!$Y45,K$102)&lt;&gt;0,LARGE(Mellékszámítás!$A45:Mellékszámítás!$Y45,K$102),0)</f>
        <v>0</v>
      </c>
      <c r="L45" s="5" t="n">
        <f aca="false">IF(LARGE(Mellékszámítás!$A45:Mellékszámítás!$Y45,L$102)&lt;&gt;0,LARGE(Mellékszámítás!$A45:Mellékszámítás!$Y45,L$102),0)</f>
        <v>0</v>
      </c>
      <c r="M45" s="5" t="n">
        <f aca="false">IF(LARGE(Mellékszámítás!$A45:Mellékszámítás!$Y45,M$102)&lt;&gt;0,LARGE(Mellékszámítás!$A45:Mellékszámítás!$Y45,M$102),0)</f>
        <v>0</v>
      </c>
      <c r="N45" s="5" t="n">
        <f aca="false">IF(LARGE(Mellékszámítás!$A45:Mellékszámítás!$Y45,N$102)&lt;&gt;0,LARGE(Mellékszámítás!$A45:Mellékszámítás!$Y45,N$102),0)</f>
        <v>0</v>
      </c>
      <c r="O45" s="5" t="n">
        <f aca="false">IF(LARGE(Mellékszámítás!$A45:Mellékszámítás!$Y45,O$102)&lt;&gt;0,LARGE(Mellékszámítás!$A45:Mellékszámítás!$Y45,O$102),0)</f>
        <v>0</v>
      </c>
      <c r="P45" s="5" t="n">
        <f aca="false">IF(LARGE(Mellékszámítás!$A45:Mellékszámítás!$Y45,P$102)&lt;&gt;0,LARGE(Mellékszámítás!$A45:Mellékszámítás!$Y45,P$102),0)</f>
        <v>0</v>
      </c>
      <c r="Q45" s="5" t="n">
        <f aca="false">IF(LARGE(Mellékszámítás!$A45:Mellékszámítás!$Y45,Q$102)&lt;&gt;0,LARGE(Mellékszámítás!$A45:Mellékszámítás!$Y45,Q$102),0)</f>
        <v>0</v>
      </c>
      <c r="R45" s="5" t="n">
        <f aca="false">IF(LARGE(Mellékszámítás!$A45:Mellékszámítás!$Y45,R$102)&lt;&gt;0,LARGE(Mellékszámítás!$A45:Mellékszámítás!$Y45,R$102),0)</f>
        <v>0</v>
      </c>
      <c r="S45" s="5" t="n">
        <f aca="false">IF(LARGE(Mellékszámítás!$A45:Mellékszámítás!$Y45,S$102)&lt;&gt;0,LARGE(Mellékszámítás!$A45:Mellékszámítás!$Y45,S$102),0)</f>
        <v>0</v>
      </c>
      <c r="T45" s="5" t="n">
        <f aca="false">IF(LARGE(Mellékszámítás!$A45:Mellékszámítás!$Y45,T$102)&lt;&gt;0,LARGE(Mellékszámítás!$A45:Mellékszámítás!$Y45,T$102),0)</f>
        <v>0</v>
      </c>
      <c r="U45" s="5" t="n">
        <f aca="false">IF(LARGE(Mellékszámítás!$A45:Mellékszámítás!$Y45,U$102)&lt;&gt;0,LARGE(Mellékszámítás!$A45:Mellékszámítás!$Y45,U$102),0)</f>
        <v>0</v>
      </c>
      <c r="V45" s="5" t="n">
        <f aca="false">IF(LARGE(Mellékszámítás!$A45:Mellékszámítás!$Y45,V$102)&lt;&gt;0,LARGE(Mellékszámítás!$A45:Mellékszámítás!$Y45,V$102),0)</f>
        <v>0</v>
      </c>
      <c r="W45" s="5" t="n">
        <f aca="false">IF(LARGE(Mellékszámítás!$A45:Mellékszámítás!$Y45,W$102)&lt;&gt;0,LARGE(Mellékszámítás!$A45:Mellékszámítás!$Y45,W$102),0)</f>
        <v>0</v>
      </c>
      <c r="X45" s="5" t="n">
        <f aca="false">IF(LARGE(Mellékszámítás!$A45:Mellékszámítás!$Y45,X$102)&lt;&gt;0,LARGE(Mellékszámítás!$A45:Mellékszámítás!$Y45,X$102),0)</f>
        <v>0</v>
      </c>
      <c r="Y45" s="5" t="n">
        <f aca="false">IF(LARGE(Mellékszámítás!$A45:Mellékszámítás!$Y45,Y$102)&lt;&gt;0,LARGE(Mellékszámítás!$A45:Mellékszámítás!$Y45,Y$102),0)</f>
        <v>0</v>
      </c>
    </row>
    <row r="46" customFormat="false" ht="15" hidden="false" customHeight="false" outlineLevel="0" collapsed="false">
      <c r="A46" s="5" t="n">
        <f aca="false">IF(LARGE(Mellékszámítás!$A46:Mellékszámítás!$Y46,A$102)&lt;&gt;0,LARGE(Mellékszámítás!$A46:Mellékszámítás!$Y46,A$102),0)</f>
        <v>7</v>
      </c>
      <c r="B46" s="5" t="n">
        <f aca="false">IF(LARGE(Mellékszámítás!$A46:Mellékszámítás!$Y46,B$102)&lt;&gt;0,LARGE(Mellékszámítás!$A46:Mellékszámítás!$Y46,B$102),0)</f>
        <v>5</v>
      </c>
      <c r="C46" s="5" t="n">
        <f aca="false">IF(LARGE(Mellékszámítás!$A46:Mellékszámítás!$Y46,C$102)&lt;&gt;0,LARGE(Mellékszámítás!$A46:Mellékszámítás!$Y46,C$102),0)</f>
        <v>4</v>
      </c>
      <c r="D46" s="5" t="n">
        <f aca="false">IF(LARGE(Mellékszámítás!$A46:Mellékszámítás!$Y46,D$102)&lt;&gt;0,LARGE(Mellékszámítás!$A46:Mellékszámítás!$Y46,D$102),0)</f>
        <v>4</v>
      </c>
      <c r="E46" s="5" t="n">
        <f aca="false">IF(LARGE(Mellékszámítás!$A46:Mellékszámítás!$Y46,E$102)&lt;&gt;0,LARGE(Mellékszámítás!$A46:Mellékszámítás!$Y46,E$102),0)</f>
        <v>3</v>
      </c>
      <c r="F46" s="5" t="n">
        <f aca="false">IF(LARGE(Mellékszámítás!$A46:Mellékszámítás!$Y46,F$102)&lt;&gt;0,LARGE(Mellékszámítás!$A46:Mellékszámítás!$Y46,F$102),0)</f>
        <v>2</v>
      </c>
      <c r="G46" s="5" t="n">
        <f aca="false">IF(LARGE(Mellékszámítás!$A46:Mellékszámítás!$Y46,G$102)&lt;&gt;0,LARGE(Mellékszámítás!$A46:Mellékszámítás!$Y46,G$102),0)</f>
        <v>0</v>
      </c>
      <c r="H46" s="5" t="n">
        <f aca="false">IF(LARGE(Mellékszámítás!$A46:Mellékszámítás!$Y46,H$102)&lt;&gt;0,LARGE(Mellékszámítás!$A46:Mellékszámítás!$Y46,H$102),0)</f>
        <v>0</v>
      </c>
      <c r="I46" s="5" t="n">
        <f aca="false">IF(LARGE(Mellékszámítás!$A46:Mellékszámítás!$Y46,I$102)&lt;&gt;0,LARGE(Mellékszámítás!$A46:Mellékszámítás!$Y46,I$102),0)</f>
        <v>0</v>
      </c>
      <c r="J46" s="5" t="n">
        <f aca="false">IF(LARGE(Mellékszámítás!$A46:Mellékszámítás!$Y46,J$102)&lt;&gt;0,LARGE(Mellékszámítás!$A46:Mellékszámítás!$Y46,J$102),0)</f>
        <v>0</v>
      </c>
      <c r="K46" s="5" t="n">
        <f aca="false">IF(LARGE(Mellékszámítás!$A46:Mellékszámítás!$Y46,K$102)&lt;&gt;0,LARGE(Mellékszámítás!$A46:Mellékszámítás!$Y46,K$102),0)</f>
        <v>0</v>
      </c>
      <c r="L46" s="5" t="n">
        <f aca="false">IF(LARGE(Mellékszámítás!$A46:Mellékszámítás!$Y46,L$102)&lt;&gt;0,LARGE(Mellékszámítás!$A46:Mellékszámítás!$Y46,L$102),0)</f>
        <v>0</v>
      </c>
      <c r="M46" s="5" t="n">
        <f aca="false">IF(LARGE(Mellékszámítás!$A46:Mellékszámítás!$Y46,M$102)&lt;&gt;0,LARGE(Mellékszámítás!$A46:Mellékszámítás!$Y46,M$102),0)</f>
        <v>0</v>
      </c>
      <c r="N46" s="5" t="n">
        <f aca="false">IF(LARGE(Mellékszámítás!$A46:Mellékszámítás!$Y46,N$102)&lt;&gt;0,LARGE(Mellékszámítás!$A46:Mellékszámítás!$Y46,N$102),0)</f>
        <v>0</v>
      </c>
      <c r="O46" s="5" t="n">
        <f aca="false">IF(LARGE(Mellékszámítás!$A46:Mellékszámítás!$Y46,O$102)&lt;&gt;0,LARGE(Mellékszámítás!$A46:Mellékszámítás!$Y46,O$102),0)</f>
        <v>0</v>
      </c>
      <c r="P46" s="5" t="n">
        <f aca="false">IF(LARGE(Mellékszámítás!$A46:Mellékszámítás!$Y46,P$102)&lt;&gt;0,LARGE(Mellékszámítás!$A46:Mellékszámítás!$Y46,P$102),0)</f>
        <v>0</v>
      </c>
      <c r="Q46" s="5" t="n">
        <f aca="false">IF(LARGE(Mellékszámítás!$A46:Mellékszámítás!$Y46,Q$102)&lt;&gt;0,LARGE(Mellékszámítás!$A46:Mellékszámítás!$Y46,Q$102),0)</f>
        <v>0</v>
      </c>
      <c r="R46" s="5" t="n">
        <f aca="false">IF(LARGE(Mellékszámítás!$A46:Mellékszámítás!$Y46,R$102)&lt;&gt;0,LARGE(Mellékszámítás!$A46:Mellékszámítás!$Y46,R$102),0)</f>
        <v>0</v>
      </c>
      <c r="S46" s="5" t="n">
        <f aca="false">IF(LARGE(Mellékszámítás!$A46:Mellékszámítás!$Y46,S$102)&lt;&gt;0,LARGE(Mellékszámítás!$A46:Mellékszámítás!$Y46,S$102),0)</f>
        <v>0</v>
      </c>
      <c r="T46" s="5" t="n">
        <f aca="false">IF(LARGE(Mellékszámítás!$A46:Mellékszámítás!$Y46,T$102)&lt;&gt;0,LARGE(Mellékszámítás!$A46:Mellékszámítás!$Y46,T$102),0)</f>
        <v>0</v>
      </c>
      <c r="U46" s="5" t="n">
        <f aca="false">IF(LARGE(Mellékszámítás!$A46:Mellékszámítás!$Y46,U$102)&lt;&gt;0,LARGE(Mellékszámítás!$A46:Mellékszámítás!$Y46,U$102),0)</f>
        <v>0</v>
      </c>
      <c r="V46" s="5" t="n">
        <f aca="false">IF(LARGE(Mellékszámítás!$A46:Mellékszámítás!$Y46,V$102)&lt;&gt;0,LARGE(Mellékszámítás!$A46:Mellékszámítás!$Y46,V$102),0)</f>
        <v>0</v>
      </c>
      <c r="W46" s="5" t="n">
        <f aca="false">IF(LARGE(Mellékszámítás!$A46:Mellékszámítás!$Y46,W$102)&lt;&gt;0,LARGE(Mellékszámítás!$A46:Mellékszámítás!$Y46,W$102),0)</f>
        <v>0</v>
      </c>
      <c r="X46" s="5" t="n">
        <f aca="false">IF(LARGE(Mellékszámítás!$A46:Mellékszámítás!$Y46,X$102)&lt;&gt;0,LARGE(Mellékszámítás!$A46:Mellékszámítás!$Y46,X$102),0)</f>
        <v>0</v>
      </c>
      <c r="Y46" s="5" t="n">
        <f aca="false">IF(LARGE(Mellékszámítás!$A46:Mellékszámítás!$Y46,Y$102)&lt;&gt;0,LARGE(Mellékszámítás!$A46:Mellékszámítás!$Y46,Y$102),0)</f>
        <v>0</v>
      </c>
    </row>
    <row r="47" customFormat="false" ht="15" hidden="false" customHeight="false" outlineLevel="0" collapsed="false">
      <c r="A47" s="5" t="n">
        <f aca="false">IF(LARGE(Mellékszámítás!$A47:Mellékszámítás!$Y47,A$102)&lt;&gt;0,LARGE(Mellékszámítás!$A47:Mellékszámítás!$Y47,A$102),0)</f>
        <v>6</v>
      </c>
      <c r="B47" s="5" t="n">
        <f aca="false">IF(LARGE(Mellékszámítás!$A47:Mellékszámítás!$Y47,B$102)&lt;&gt;0,LARGE(Mellékszámítás!$A47:Mellékszámítás!$Y47,B$102),0)</f>
        <v>6</v>
      </c>
      <c r="C47" s="5" t="n">
        <f aca="false">IF(LARGE(Mellékszámítás!$A47:Mellékszámítás!$Y47,C$102)&lt;&gt;0,LARGE(Mellékszámítás!$A47:Mellékszámítás!$Y47,C$102),0)</f>
        <v>4</v>
      </c>
      <c r="D47" s="5" t="n">
        <f aca="false">IF(LARGE(Mellékszámítás!$A47:Mellékszámítás!$Y47,D$102)&lt;&gt;0,LARGE(Mellékszámítás!$A47:Mellékszámítás!$Y47,D$102),0)</f>
        <v>3</v>
      </c>
      <c r="E47" s="5" t="n">
        <f aca="false">IF(LARGE(Mellékszámítás!$A47:Mellékszámítás!$Y47,E$102)&lt;&gt;0,LARGE(Mellékszámítás!$A47:Mellékszámítás!$Y47,E$102),0)</f>
        <v>3</v>
      </c>
      <c r="F47" s="5" t="n">
        <f aca="false">IF(LARGE(Mellékszámítás!$A47:Mellékszámítás!$Y47,F$102)&lt;&gt;0,LARGE(Mellékszámítás!$A47:Mellékszámítás!$Y47,F$102),0)</f>
        <v>2</v>
      </c>
      <c r="G47" s="5" t="n">
        <f aca="false">IF(LARGE(Mellékszámítás!$A47:Mellékszámítás!$Y47,G$102)&lt;&gt;0,LARGE(Mellékszámítás!$A47:Mellékszámítás!$Y47,G$102),0)</f>
        <v>1</v>
      </c>
      <c r="H47" s="5" t="n">
        <f aca="false">IF(LARGE(Mellékszámítás!$A47:Mellékszámítás!$Y47,H$102)&lt;&gt;0,LARGE(Mellékszámítás!$A47:Mellékszámítás!$Y47,H$102),0)</f>
        <v>0</v>
      </c>
      <c r="I47" s="5" t="n">
        <f aca="false">IF(LARGE(Mellékszámítás!$A47:Mellékszámítás!$Y47,I$102)&lt;&gt;0,LARGE(Mellékszámítás!$A47:Mellékszámítás!$Y47,I$102),0)</f>
        <v>0</v>
      </c>
      <c r="J47" s="5" t="n">
        <f aca="false">IF(LARGE(Mellékszámítás!$A47:Mellékszámítás!$Y47,J$102)&lt;&gt;0,LARGE(Mellékszámítás!$A47:Mellékszámítás!$Y47,J$102),0)</f>
        <v>0</v>
      </c>
      <c r="K47" s="5" t="n">
        <f aca="false">IF(LARGE(Mellékszámítás!$A47:Mellékszámítás!$Y47,K$102)&lt;&gt;0,LARGE(Mellékszámítás!$A47:Mellékszámítás!$Y47,K$102),0)</f>
        <v>0</v>
      </c>
      <c r="L47" s="5" t="n">
        <f aca="false">IF(LARGE(Mellékszámítás!$A47:Mellékszámítás!$Y47,L$102)&lt;&gt;0,LARGE(Mellékszámítás!$A47:Mellékszámítás!$Y47,L$102),0)</f>
        <v>0</v>
      </c>
      <c r="M47" s="5" t="n">
        <f aca="false">IF(LARGE(Mellékszámítás!$A47:Mellékszámítás!$Y47,M$102)&lt;&gt;0,LARGE(Mellékszámítás!$A47:Mellékszámítás!$Y47,M$102),0)</f>
        <v>0</v>
      </c>
      <c r="N47" s="5" t="n">
        <f aca="false">IF(LARGE(Mellékszámítás!$A47:Mellékszámítás!$Y47,N$102)&lt;&gt;0,LARGE(Mellékszámítás!$A47:Mellékszámítás!$Y47,N$102),0)</f>
        <v>0</v>
      </c>
      <c r="O47" s="5" t="n">
        <f aca="false">IF(LARGE(Mellékszámítás!$A47:Mellékszámítás!$Y47,O$102)&lt;&gt;0,LARGE(Mellékszámítás!$A47:Mellékszámítás!$Y47,O$102),0)</f>
        <v>0</v>
      </c>
      <c r="P47" s="5" t="n">
        <f aca="false">IF(LARGE(Mellékszámítás!$A47:Mellékszámítás!$Y47,P$102)&lt;&gt;0,LARGE(Mellékszámítás!$A47:Mellékszámítás!$Y47,P$102),0)</f>
        <v>0</v>
      </c>
      <c r="Q47" s="5" t="n">
        <f aca="false">IF(LARGE(Mellékszámítás!$A47:Mellékszámítás!$Y47,Q$102)&lt;&gt;0,LARGE(Mellékszámítás!$A47:Mellékszámítás!$Y47,Q$102),0)</f>
        <v>0</v>
      </c>
      <c r="R47" s="5" t="n">
        <f aca="false">IF(LARGE(Mellékszámítás!$A47:Mellékszámítás!$Y47,R$102)&lt;&gt;0,LARGE(Mellékszámítás!$A47:Mellékszámítás!$Y47,R$102),0)</f>
        <v>0</v>
      </c>
      <c r="S47" s="5" t="n">
        <f aca="false">IF(LARGE(Mellékszámítás!$A47:Mellékszámítás!$Y47,S$102)&lt;&gt;0,LARGE(Mellékszámítás!$A47:Mellékszámítás!$Y47,S$102),0)</f>
        <v>0</v>
      </c>
      <c r="T47" s="5" t="n">
        <f aca="false">IF(LARGE(Mellékszámítás!$A47:Mellékszámítás!$Y47,T$102)&lt;&gt;0,LARGE(Mellékszámítás!$A47:Mellékszámítás!$Y47,T$102),0)</f>
        <v>0</v>
      </c>
      <c r="U47" s="5" t="n">
        <f aca="false">IF(LARGE(Mellékszámítás!$A47:Mellékszámítás!$Y47,U$102)&lt;&gt;0,LARGE(Mellékszámítás!$A47:Mellékszámítás!$Y47,U$102),0)</f>
        <v>0</v>
      </c>
      <c r="V47" s="5" t="n">
        <f aca="false">IF(LARGE(Mellékszámítás!$A47:Mellékszámítás!$Y47,V$102)&lt;&gt;0,LARGE(Mellékszámítás!$A47:Mellékszámítás!$Y47,V$102),0)</f>
        <v>0</v>
      </c>
      <c r="W47" s="5" t="n">
        <f aca="false">IF(LARGE(Mellékszámítás!$A47:Mellékszámítás!$Y47,W$102)&lt;&gt;0,LARGE(Mellékszámítás!$A47:Mellékszámítás!$Y47,W$102),0)</f>
        <v>0</v>
      </c>
      <c r="X47" s="5" t="n">
        <f aca="false">IF(LARGE(Mellékszámítás!$A47:Mellékszámítás!$Y47,X$102)&lt;&gt;0,LARGE(Mellékszámítás!$A47:Mellékszámítás!$Y47,X$102),0)</f>
        <v>0</v>
      </c>
      <c r="Y47" s="5" t="n">
        <f aca="false">IF(LARGE(Mellékszámítás!$A47:Mellékszámítás!$Y47,Y$102)&lt;&gt;0,LARGE(Mellékszámítás!$A47:Mellékszámítás!$Y47,Y$102),0)</f>
        <v>0</v>
      </c>
    </row>
    <row r="48" customFormat="false" ht="15" hidden="false" customHeight="false" outlineLevel="0" collapsed="false">
      <c r="A48" s="5" t="n">
        <f aca="false">IF(LARGE(Mellékszámítás!$A48:Mellékszámítás!$Y48,A$102)&lt;&gt;0,LARGE(Mellékszámítás!$A48:Mellékszámítás!$Y48,A$102),0)</f>
        <v>7</v>
      </c>
      <c r="B48" s="5" t="n">
        <f aca="false">IF(LARGE(Mellékszámítás!$A48:Mellékszámítás!$Y48,B$102)&lt;&gt;0,LARGE(Mellékszámítás!$A48:Mellékszámítás!$Y48,B$102),0)</f>
        <v>5</v>
      </c>
      <c r="C48" s="5" t="n">
        <f aca="false">IF(LARGE(Mellékszámítás!$A48:Mellékszámítás!$Y48,C$102)&lt;&gt;0,LARGE(Mellékszámítás!$A48:Mellékszámítás!$Y48,C$102),0)</f>
        <v>5</v>
      </c>
      <c r="D48" s="5" t="n">
        <f aca="false">IF(LARGE(Mellékszámítás!$A48:Mellékszámítás!$Y48,D$102)&lt;&gt;0,LARGE(Mellékszámítás!$A48:Mellékszámítás!$Y48,D$102),0)</f>
        <v>3</v>
      </c>
      <c r="E48" s="5" t="n">
        <f aca="false">IF(LARGE(Mellékszámítás!$A48:Mellékszámítás!$Y48,E$102)&lt;&gt;0,LARGE(Mellékszámítás!$A48:Mellékszámítás!$Y48,E$102),0)</f>
        <v>2</v>
      </c>
      <c r="F48" s="5" t="n">
        <f aca="false">IF(LARGE(Mellékszámítás!$A48:Mellékszámítás!$Y48,F$102)&lt;&gt;0,LARGE(Mellékszámítás!$A48:Mellékszámítás!$Y48,F$102),0)</f>
        <v>2</v>
      </c>
      <c r="G48" s="5" t="n">
        <f aca="false">IF(LARGE(Mellékszámítás!$A48:Mellékszámítás!$Y48,G$102)&lt;&gt;0,LARGE(Mellékszámítás!$A48:Mellékszámítás!$Y48,G$102),0)</f>
        <v>1</v>
      </c>
      <c r="H48" s="5" t="n">
        <f aca="false">IF(LARGE(Mellékszámítás!$A48:Mellékszámítás!$Y48,H$102)&lt;&gt;0,LARGE(Mellékszámítás!$A48:Mellékszámítás!$Y48,H$102),0)</f>
        <v>0</v>
      </c>
      <c r="I48" s="5" t="n">
        <f aca="false">IF(LARGE(Mellékszámítás!$A48:Mellékszámítás!$Y48,I$102)&lt;&gt;0,LARGE(Mellékszámítás!$A48:Mellékszámítás!$Y48,I$102),0)</f>
        <v>0</v>
      </c>
      <c r="J48" s="5" t="n">
        <f aca="false">IF(LARGE(Mellékszámítás!$A48:Mellékszámítás!$Y48,J$102)&lt;&gt;0,LARGE(Mellékszámítás!$A48:Mellékszámítás!$Y48,J$102),0)</f>
        <v>0</v>
      </c>
      <c r="K48" s="5" t="n">
        <f aca="false">IF(LARGE(Mellékszámítás!$A48:Mellékszámítás!$Y48,K$102)&lt;&gt;0,LARGE(Mellékszámítás!$A48:Mellékszámítás!$Y48,K$102),0)</f>
        <v>0</v>
      </c>
      <c r="L48" s="5" t="n">
        <f aca="false">IF(LARGE(Mellékszámítás!$A48:Mellékszámítás!$Y48,L$102)&lt;&gt;0,LARGE(Mellékszámítás!$A48:Mellékszámítás!$Y48,L$102),0)</f>
        <v>0</v>
      </c>
      <c r="M48" s="5" t="n">
        <f aca="false">IF(LARGE(Mellékszámítás!$A48:Mellékszámítás!$Y48,M$102)&lt;&gt;0,LARGE(Mellékszámítás!$A48:Mellékszámítás!$Y48,M$102),0)</f>
        <v>0</v>
      </c>
      <c r="N48" s="5" t="n">
        <f aca="false">IF(LARGE(Mellékszámítás!$A48:Mellékszámítás!$Y48,N$102)&lt;&gt;0,LARGE(Mellékszámítás!$A48:Mellékszámítás!$Y48,N$102),0)</f>
        <v>0</v>
      </c>
      <c r="O48" s="5" t="n">
        <f aca="false">IF(LARGE(Mellékszámítás!$A48:Mellékszámítás!$Y48,O$102)&lt;&gt;0,LARGE(Mellékszámítás!$A48:Mellékszámítás!$Y48,O$102),0)</f>
        <v>0</v>
      </c>
      <c r="P48" s="5" t="n">
        <f aca="false">IF(LARGE(Mellékszámítás!$A48:Mellékszámítás!$Y48,P$102)&lt;&gt;0,LARGE(Mellékszámítás!$A48:Mellékszámítás!$Y48,P$102),0)</f>
        <v>0</v>
      </c>
      <c r="Q48" s="5" t="n">
        <f aca="false">IF(LARGE(Mellékszámítás!$A48:Mellékszámítás!$Y48,Q$102)&lt;&gt;0,LARGE(Mellékszámítás!$A48:Mellékszámítás!$Y48,Q$102),0)</f>
        <v>0</v>
      </c>
      <c r="R48" s="5" t="n">
        <f aca="false">IF(LARGE(Mellékszámítás!$A48:Mellékszámítás!$Y48,R$102)&lt;&gt;0,LARGE(Mellékszámítás!$A48:Mellékszámítás!$Y48,R$102),0)</f>
        <v>0</v>
      </c>
      <c r="S48" s="5" t="n">
        <f aca="false">IF(LARGE(Mellékszámítás!$A48:Mellékszámítás!$Y48,S$102)&lt;&gt;0,LARGE(Mellékszámítás!$A48:Mellékszámítás!$Y48,S$102),0)</f>
        <v>0</v>
      </c>
      <c r="T48" s="5" t="n">
        <f aca="false">IF(LARGE(Mellékszámítás!$A48:Mellékszámítás!$Y48,T$102)&lt;&gt;0,LARGE(Mellékszámítás!$A48:Mellékszámítás!$Y48,T$102),0)</f>
        <v>0</v>
      </c>
      <c r="U48" s="5" t="n">
        <f aca="false">IF(LARGE(Mellékszámítás!$A48:Mellékszámítás!$Y48,U$102)&lt;&gt;0,LARGE(Mellékszámítás!$A48:Mellékszámítás!$Y48,U$102),0)</f>
        <v>0</v>
      </c>
      <c r="V48" s="5" t="n">
        <f aca="false">IF(LARGE(Mellékszámítás!$A48:Mellékszámítás!$Y48,V$102)&lt;&gt;0,LARGE(Mellékszámítás!$A48:Mellékszámítás!$Y48,V$102),0)</f>
        <v>0</v>
      </c>
      <c r="W48" s="5" t="n">
        <f aca="false">IF(LARGE(Mellékszámítás!$A48:Mellékszámítás!$Y48,W$102)&lt;&gt;0,LARGE(Mellékszámítás!$A48:Mellékszámítás!$Y48,W$102),0)</f>
        <v>0</v>
      </c>
      <c r="X48" s="5" t="n">
        <f aca="false">IF(LARGE(Mellékszámítás!$A48:Mellékszámítás!$Y48,X$102)&lt;&gt;0,LARGE(Mellékszámítás!$A48:Mellékszámítás!$Y48,X$102),0)</f>
        <v>0</v>
      </c>
      <c r="Y48" s="5" t="n">
        <f aca="false">IF(LARGE(Mellékszámítás!$A48:Mellékszámítás!$Y48,Y$102)&lt;&gt;0,LARGE(Mellékszámítás!$A48:Mellékszámítás!$Y48,Y$102),0)</f>
        <v>0</v>
      </c>
    </row>
    <row r="49" customFormat="false" ht="15" hidden="false" customHeight="false" outlineLevel="0" collapsed="false">
      <c r="A49" s="5" t="n">
        <f aca="false">IF(LARGE(Mellékszámítás!$A49:Mellékszámítás!$Y49,A$102)&lt;&gt;0,LARGE(Mellékszámítás!$A49:Mellékszámítás!$Y49,A$102),0)</f>
        <v>7</v>
      </c>
      <c r="B49" s="5" t="n">
        <f aca="false">IF(LARGE(Mellékszámítás!$A49:Mellékszámítás!$Y49,B$102)&lt;&gt;0,LARGE(Mellékszámítás!$A49:Mellékszámítás!$Y49,B$102),0)</f>
        <v>6</v>
      </c>
      <c r="C49" s="5" t="n">
        <f aca="false">IF(LARGE(Mellékszámítás!$A49:Mellékszámítás!$Y49,C$102)&lt;&gt;0,LARGE(Mellékszámítás!$A49:Mellékszámítás!$Y49,C$102),0)</f>
        <v>4</v>
      </c>
      <c r="D49" s="5" t="n">
        <f aca="false">IF(LARGE(Mellékszámítás!$A49:Mellékszámítás!$Y49,D$102)&lt;&gt;0,LARGE(Mellékszámítás!$A49:Mellékszámítás!$Y49,D$102),0)</f>
        <v>4</v>
      </c>
      <c r="E49" s="5" t="n">
        <f aca="false">IF(LARGE(Mellékszámítás!$A49:Mellékszámítás!$Y49,E$102)&lt;&gt;0,LARGE(Mellékszámítás!$A49:Mellékszámítás!$Y49,E$102),0)</f>
        <v>2</v>
      </c>
      <c r="F49" s="5" t="n">
        <f aca="false">IF(LARGE(Mellékszámítás!$A49:Mellékszámítás!$Y49,F$102)&lt;&gt;0,LARGE(Mellékszámítás!$A49:Mellékszámítás!$Y49,F$102),0)</f>
        <v>1</v>
      </c>
      <c r="G49" s="5" t="n">
        <f aca="false">IF(LARGE(Mellékszámítás!$A49:Mellékszámítás!$Y49,G$102)&lt;&gt;0,LARGE(Mellékszámítás!$A49:Mellékszámítás!$Y49,G$102),0)</f>
        <v>1</v>
      </c>
      <c r="H49" s="5" t="n">
        <f aca="false">IF(LARGE(Mellékszámítás!$A49:Mellékszámítás!$Y49,H$102)&lt;&gt;0,LARGE(Mellékszámítás!$A49:Mellékszámítás!$Y49,H$102),0)</f>
        <v>0</v>
      </c>
      <c r="I49" s="5" t="n">
        <f aca="false">IF(LARGE(Mellékszámítás!$A49:Mellékszámítás!$Y49,I$102)&lt;&gt;0,LARGE(Mellékszámítás!$A49:Mellékszámítás!$Y49,I$102),0)</f>
        <v>0</v>
      </c>
      <c r="J49" s="5" t="n">
        <f aca="false">IF(LARGE(Mellékszámítás!$A49:Mellékszámítás!$Y49,J$102)&lt;&gt;0,LARGE(Mellékszámítás!$A49:Mellékszámítás!$Y49,J$102),0)</f>
        <v>0</v>
      </c>
      <c r="K49" s="5" t="n">
        <f aca="false">IF(LARGE(Mellékszámítás!$A49:Mellékszámítás!$Y49,K$102)&lt;&gt;0,LARGE(Mellékszámítás!$A49:Mellékszámítás!$Y49,K$102),0)</f>
        <v>0</v>
      </c>
      <c r="L49" s="5" t="n">
        <f aca="false">IF(LARGE(Mellékszámítás!$A49:Mellékszámítás!$Y49,L$102)&lt;&gt;0,LARGE(Mellékszámítás!$A49:Mellékszámítás!$Y49,L$102),0)</f>
        <v>0</v>
      </c>
      <c r="M49" s="5" t="n">
        <f aca="false">IF(LARGE(Mellékszámítás!$A49:Mellékszámítás!$Y49,M$102)&lt;&gt;0,LARGE(Mellékszámítás!$A49:Mellékszámítás!$Y49,M$102),0)</f>
        <v>0</v>
      </c>
      <c r="N49" s="5" t="n">
        <f aca="false">IF(LARGE(Mellékszámítás!$A49:Mellékszámítás!$Y49,N$102)&lt;&gt;0,LARGE(Mellékszámítás!$A49:Mellékszámítás!$Y49,N$102),0)</f>
        <v>0</v>
      </c>
      <c r="O49" s="5" t="n">
        <f aca="false">IF(LARGE(Mellékszámítás!$A49:Mellékszámítás!$Y49,O$102)&lt;&gt;0,LARGE(Mellékszámítás!$A49:Mellékszámítás!$Y49,O$102),0)</f>
        <v>0</v>
      </c>
      <c r="P49" s="5" t="n">
        <f aca="false">IF(LARGE(Mellékszámítás!$A49:Mellékszámítás!$Y49,P$102)&lt;&gt;0,LARGE(Mellékszámítás!$A49:Mellékszámítás!$Y49,P$102),0)</f>
        <v>0</v>
      </c>
      <c r="Q49" s="5" t="n">
        <f aca="false">IF(LARGE(Mellékszámítás!$A49:Mellékszámítás!$Y49,Q$102)&lt;&gt;0,LARGE(Mellékszámítás!$A49:Mellékszámítás!$Y49,Q$102),0)</f>
        <v>0</v>
      </c>
      <c r="R49" s="5" t="n">
        <f aca="false">IF(LARGE(Mellékszámítás!$A49:Mellékszámítás!$Y49,R$102)&lt;&gt;0,LARGE(Mellékszámítás!$A49:Mellékszámítás!$Y49,R$102),0)</f>
        <v>0</v>
      </c>
      <c r="S49" s="5" t="n">
        <f aca="false">IF(LARGE(Mellékszámítás!$A49:Mellékszámítás!$Y49,S$102)&lt;&gt;0,LARGE(Mellékszámítás!$A49:Mellékszámítás!$Y49,S$102),0)</f>
        <v>0</v>
      </c>
      <c r="T49" s="5" t="n">
        <f aca="false">IF(LARGE(Mellékszámítás!$A49:Mellékszámítás!$Y49,T$102)&lt;&gt;0,LARGE(Mellékszámítás!$A49:Mellékszámítás!$Y49,T$102),0)</f>
        <v>0</v>
      </c>
      <c r="U49" s="5" t="n">
        <f aca="false">IF(LARGE(Mellékszámítás!$A49:Mellékszámítás!$Y49,U$102)&lt;&gt;0,LARGE(Mellékszámítás!$A49:Mellékszámítás!$Y49,U$102),0)</f>
        <v>0</v>
      </c>
      <c r="V49" s="5" t="n">
        <f aca="false">IF(LARGE(Mellékszámítás!$A49:Mellékszámítás!$Y49,V$102)&lt;&gt;0,LARGE(Mellékszámítás!$A49:Mellékszámítás!$Y49,V$102),0)</f>
        <v>0</v>
      </c>
      <c r="W49" s="5" t="n">
        <f aca="false">IF(LARGE(Mellékszámítás!$A49:Mellékszámítás!$Y49,W$102)&lt;&gt;0,LARGE(Mellékszámítás!$A49:Mellékszámítás!$Y49,W$102),0)</f>
        <v>0</v>
      </c>
      <c r="X49" s="5" t="n">
        <f aca="false">IF(LARGE(Mellékszámítás!$A49:Mellékszámítás!$Y49,X$102)&lt;&gt;0,LARGE(Mellékszámítás!$A49:Mellékszámítás!$Y49,X$102),0)</f>
        <v>0</v>
      </c>
      <c r="Y49" s="5" t="n">
        <f aca="false">IF(LARGE(Mellékszámítás!$A49:Mellékszámítás!$Y49,Y$102)&lt;&gt;0,LARGE(Mellékszámítás!$A49:Mellékszámítás!$Y49,Y$102),0)</f>
        <v>0</v>
      </c>
    </row>
    <row r="50" customFormat="false" ht="15" hidden="false" customHeight="false" outlineLevel="0" collapsed="false">
      <c r="A50" s="5" t="n">
        <f aca="false">IF(LARGE(Mellékszámítás!$A50:Mellékszámítás!$Y50,A$102)&lt;&gt;0,LARGE(Mellékszámítás!$A50:Mellékszámítás!$Y50,A$102),0)</f>
        <v>7</v>
      </c>
      <c r="B50" s="5" t="n">
        <f aca="false">IF(LARGE(Mellékszámítás!$A50:Mellékszámítás!$Y50,B$102)&lt;&gt;0,LARGE(Mellékszámítás!$A50:Mellékszámítás!$Y50,B$102),0)</f>
        <v>6</v>
      </c>
      <c r="C50" s="5" t="n">
        <f aca="false">IF(LARGE(Mellékszámítás!$A50:Mellékszámítás!$Y50,C$102)&lt;&gt;0,LARGE(Mellékszámítás!$A50:Mellékszámítás!$Y50,C$102),0)</f>
        <v>5</v>
      </c>
      <c r="D50" s="5" t="n">
        <f aca="false">IF(LARGE(Mellékszámítás!$A50:Mellékszámítás!$Y50,D$102)&lt;&gt;0,LARGE(Mellékszámítás!$A50:Mellékszámítás!$Y50,D$102),0)</f>
        <v>3</v>
      </c>
      <c r="E50" s="5" t="n">
        <f aca="false">IF(LARGE(Mellékszámítás!$A50:Mellékszámítás!$Y50,E$102)&lt;&gt;0,LARGE(Mellékszámítás!$A50:Mellékszámítás!$Y50,E$102),0)</f>
        <v>3</v>
      </c>
      <c r="F50" s="5" t="n">
        <f aca="false">IF(LARGE(Mellékszámítás!$A50:Mellékszámítás!$Y50,F$102)&lt;&gt;0,LARGE(Mellékszámítás!$A50:Mellékszámítás!$Y50,F$102),0)</f>
        <v>1</v>
      </c>
      <c r="G50" s="5" t="n">
        <f aca="false">IF(LARGE(Mellékszámítás!$A50:Mellékszámítás!$Y50,G$102)&lt;&gt;0,LARGE(Mellékszámítás!$A50:Mellékszámítás!$Y50,G$102),0)</f>
        <v>0</v>
      </c>
      <c r="H50" s="5" t="n">
        <f aca="false">IF(LARGE(Mellékszámítás!$A50:Mellékszámítás!$Y50,H$102)&lt;&gt;0,LARGE(Mellékszámítás!$A50:Mellékszámítás!$Y50,H$102),0)</f>
        <v>0</v>
      </c>
      <c r="I50" s="5" t="n">
        <f aca="false">IF(LARGE(Mellékszámítás!$A50:Mellékszámítás!$Y50,I$102)&lt;&gt;0,LARGE(Mellékszámítás!$A50:Mellékszámítás!$Y50,I$102),0)</f>
        <v>0</v>
      </c>
      <c r="J50" s="5" t="n">
        <f aca="false">IF(LARGE(Mellékszámítás!$A50:Mellékszámítás!$Y50,J$102)&lt;&gt;0,LARGE(Mellékszámítás!$A50:Mellékszámítás!$Y50,J$102),0)</f>
        <v>0</v>
      </c>
      <c r="K50" s="5" t="n">
        <f aca="false">IF(LARGE(Mellékszámítás!$A50:Mellékszámítás!$Y50,K$102)&lt;&gt;0,LARGE(Mellékszámítás!$A50:Mellékszámítás!$Y50,K$102),0)</f>
        <v>0</v>
      </c>
      <c r="L50" s="5" t="n">
        <f aca="false">IF(LARGE(Mellékszámítás!$A50:Mellékszámítás!$Y50,L$102)&lt;&gt;0,LARGE(Mellékszámítás!$A50:Mellékszámítás!$Y50,L$102),0)</f>
        <v>0</v>
      </c>
      <c r="M50" s="5" t="n">
        <f aca="false">IF(LARGE(Mellékszámítás!$A50:Mellékszámítás!$Y50,M$102)&lt;&gt;0,LARGE(Mellékszámítás!$A50:Mellékszámítás!$Y50,M$102),0)</f>
        <v>0</v>
      </c>
      <c r="N50" s="5" t="n">
        <f aca="false">IF(LARGE(Mellékszámítás!$A50:Mellékszámítás!$Y50,N$102)&lt;&gt;0,LARGE(Mellékszámítás!$A50:Mellékszámítás!$Y50,N$102),0)</f>
        <v>0</v>
      </c>
      <c r="O50" s="5" t="n">
        <f aca="false">IF(LARGE(Mellékszámítás!$A50:Mellékszámítás!$Y50,O$102)&lt;&gt;0,LARGE(Mellékszámítás!$A50:Mellékszámítás!$Y50,O$102),0)</f>
        <v>0</v>
      </c>
      <c r="P50" s="5" t="n">
        <f aca="false">IF(LARGE(Mellékszámítás!$A50:Mellékszámítás!$Y50,P$102)&lt;&gt;0,LARGE(Mellékszámítás!$A50:Mellékszámítás!$Y50,P$102),0)</f>
        <v>0</v>
      </c>
      <c r="Q50" s="5" t="n">
        <f aca="false">IF(LARGE(Mellékszámítás!$A50:Mellékszámítás!$Y50,Q$102)&lt;&gt;0,LARGE(Mellékszámítás!$A50:Mellékszámítás!$Y50,Q$102),0)</f>
        <v>0</v>
      </c>
      <c r="R50" s="5" t="n">
        <f aca="false">IF(LARGE(Mellékszámítás!$A50:Mellékszámítás!$Y50,R$102)&lt;&gt;0,LARGE(Mellékszámítás!$A50:Mellékszámítás!$Y50,R$102),0)</f>
        <v>0</v>
      </c>
      <c r="S50" s="5" t="n">
        <f aca="false">IF(LARGE(Mellékszámítás!$A50:Mellékszámítás!$Y50,S$102)&lt;&gt;0,LARGE(Mellékszámítás!$A50:Mellékszámítás!$Y50,S$102),0)</f>
        <v>0</v>
      </c>
      <c r="T50" s="5" t="n">
        <f aca="false">IF(LARGE(Mellékszámítás!$A50:Mellékszámítás!$Y50,T$102)&lt;&gt;0,LARGE(Mellékszámítás!$A50:Mellékszámítás!$Y50,T$102),0)</f>
        <v>0</v>
      </c>
      <c r="U50" s="5" t="n">
        <f aca="false">IF(LARGE(Mellékszámítás!$A50:Mellékszámítás!$Y50,U$102)&lt;&gt;0,LARGE(Mellékszámítás!$A50:Mellékszámítás!$Y50,U$102),0)</f>
        <v>0</v>
      </c>
      <c r="V50" s="5" t="n">
        <f aca="false">IF(LARGE(Mellékszámítás!$A50:Mellékszámítás!$Y50,V$102)&lt;&gt;0,LARGE(Mellékszámítás!$A50:Mellékszámítás!$Y50,V$102),0)</f>
        <v>0</v>
      </c>
      <c r="W50" s="5" t="n">
        <f aca="false">IF(LARGE(Mellékszámítás!$A50:Mellékszámítás!$Y50,W$102)&lt;&gt;0,LARGE(Mellékszámítás!$A50:Mellékszámítás!$Y50,W$102),0)</f>
        <v>0</v>
      </c>
      <c r="X50" s="5" t="n">
        <f aca="false">IF(LARGE(Mellékszámítás!$A50:Mellékszámítás!$Y50,X$102)&lt;&gt;0,LARGE(Mellékszámítás!$A50:Mellékszámítás!$Y50,X$102),0)</f>
        <v>0</v>
      </c>
      <c r="Y50" s="5" t="n">
        <f aca="false">IF(LARGE(Mellékszámítás!$A50:Mellékszámítás!$Y50,Y$102)&lt;&gt;0,LARGE(Mellékszámítás!$A50:Mellékszámítás!$Y50,Y$102),0)</f>
        <v>0</v>
      </c>
    </row>
    <row r="51" customFormat="false" ht="15" hidden="false" customHeight="false" outlineLevel="0" collapsed="false">
      <c r="A51" s="5" t="n">
        <f aca="false">IF(LARGE(Mellékszámítás!$A51:Mellékszámítás!$Y51,A$102)&lt;&gt;0,LARGE(Mellékszámítás!$A51:Mellékszámítás!$Y51,A$102),0)</f>
        <v>6</v>
      </c>
      <c r="B51" s="5" t="n">
        <f aca="false">IF(LARGE(Mellékszámítás!$A51:Mellékszámítás!$Y51,B$102)&lt;&gt;0,LARGE(Mellékszámítás!$A51:Mellékszámítás!$Y51,B$102),0)</f>
        <v>6</v>
      </c>
      <c r="C51" s="5" t="n">
        <f aca="false">IF(LARGE(Mellékszámítás!$A51:Mellékszámítás!$Y51,C$102)&lt;&gt;0,LARGE(Mellékszámítás!$A51:Mellékszámítás!$Y51,C$102),0)</f>
        <v>5</v>
      </c>
      <c r="D51" s="5" t="n">
        <f aca="false">IF(LARGE(Mellékszámítás!$A51:Mellékszámítás!$Y51,D$102)&lt;&gt;0,LARGE(Mellékszámítás!$A51:Mellékszámítás!$Y51,D$102),0)</f>
        <v>4</v>
      </c>
      <c r="E51" s="5" t="n">
        <f aca="false">IF(LARGE(Mellékszámítás!$A51:Mellékszámítás!$Y51,E$102)&lt;&gt;0,LARGE(Mellékszámítás!$A51:Mellékszámítás!$Y51,E$102),0)</f>
        <v>2</v>
      </c>
      <c r="F51" s="5" t="n">
        <f aca="false">IF(LARGE(Mellékszámítás!$A51:Mellékszámítás!$Y51,F$102)&lt;&gt;0,LARGE(Mellékszámítás!$A51:Mellékszámítás!$Y51,F$102),0)</f>
        <v>2</v>
      </c>
      <c r="G51" s="5" t="n">
        <f aca="false">IF(LARGE(Mellékszámítás!$A51:Mellékszámítás!$Y51,G$102)&lt;&gt;0,LARGE(Mellékszámítás!$A51:Mellékszámítás!$Y51,G$102),0)</f>
        <v>0</v>
      </c>
      <c r="H51" s="5" t="n">
        <f aca="false">IF(LARGE(Mellékszámítás!$A51:Mellékszámítás!$Y51,H$102)&lt;&gt;0,LARGE(Mellékszámítás!$A51:Mellékszámítás!$Y51,H$102),0)</f>
        <v>0</v>
      </c>
      <c r="I51" s="5" t="n">
        <f aca="false">IF(LARGE(Mellékszámítás!$A51:Mellékszámítás!$Y51,I$102)&lt;&gt;0,LARGE(Mellékszámítás!$A51:Mellékszámítás!$Y51,I$102),0)</f>
        <v>0</v>
      </c>
      <c r="J51" s="5" t="n">
        <f aca="false">IF(LARGE(Mellékszámítás!$A51:Mellékszámítás!$Y51,J$102)&lt;&gt;0,LARGE(Mellékszámítás!$A51:Mellékszámítás!$Y51,J$102),0)</f>
        <v>0</v>
      </c>
      <c r="K51" s="5" t="n">
        <f aca="false">IF(LARGE(Mellékszámítás!$A51:Mellékszámítás!$Y51,K$102)&lt;&gt;0,LARGE(Mellékszámítás!$A51:Mellékszámítás!$Y51,K$102),0)</f>
        <v>0</v>
      </c>
      <c r="L51" s="5" t="n">
        <f aca="false">IF(LARGE(Mellékszámítás!$A51:Mellékszámítás!$Y51,L$102)&lt;&gt;0,LARGE(Mellékszámítás!$A51:Mellékszámítás!$Y51,L$102),0)</f>
        <v>0</v>
      </c>
      <c r="M51" s="5" t="n">
        <f aca="false">IF(LARGE(Mellékszámítás!$A51:Mellékszámítás!$Y51,M$102)&lt;&gt;0,LARGE(Mellékszámítás!$A51:Mellékszámítás!$Y51,M$102),0)</f>
        <v>0</v>
      </c>
      <c r="N51" s="5" t="n">
        <f aca="false">IF(LARGE(Mellékszámítás!$A51:Mellékszámítás!$Y51,N$102)&lt;&gt;0,LARGE(Mellékszámítás!$A51:Mellékszámítás!$Y51,N$102),0)</f>
        <v>0</v>
      </c>
      <c r="O51" s="5" t="n">
        <f aca="false">IF(LARGE(Mellékszámítás!$A51:Mellékszámítás!$Y51,O$102)&lt;&gt;0,LARGE(Mellékszámítás!$A51:Mellékszámítás!$Y51,O$102),0)</f>
        <v>0</v>
      </c>
      <c r="P51" s="5" t="n">
        <f aca="false">IF(LARGE(Mellékszámítás!$A51:Mellékszámítás!$Y51,P$102)&lt;&gt;0,LARGE(Mellékszámítás!$A51:Mellékszámítás!$Y51,P$102),0)</f>
        <v>0</v>
      </c>
      <c r="Q51" s="5" t="n">
        <f aca="false">IF(LARGE(Mellékszámítás!$A51:Mellékszámítás!$Y51,Q$102)&lt;&gt;0,LARGE(Mellékszámítás!$A51:Mellékszámítás!$Y51,Q$102),0)</f>
        <v>0</v>
      </c>
      <c r="R51" s="5" t="n">
        <f aca="false">IF(LARGE(Mellékszámítás!$A51:Mellékszámítás!$Y51,R$102)&lt;&gt;0,LARGE(Mellékszámítás!$A51:Mellékszámítás!$Y51,R$102),0)</f>
        <v>0</v>
      </c>
      <c r="S51" s="5" t="n">
        <f aca="false">IF(LARGE(Mellékszámítás!$A51:Mellékszámítás!$Y51,S$102)&lt;&gt;0,LARGE(Mellékszámítás!$A51:Mellékszámítás!$Y51,S$102),0)</f>
        <v>0</v>
      </c>
      <c r="T51" s="5" t="n">
        <f aca="false">IF(LARGE(Mellékszámítás!$A51:Mellékszámítás!$Y51,T$102)&lt;&gt;0,LARGE(Mellékszámítás!$A51:Mellékszámítás!$Y51,T$102),0)</f>
        <v>0</v>
      </c>
      <c r="U51" s="5" t="n">
        <f aca="false">IF(LARGE(Mellékszámítás!$A51:Mellékszámítás!$Y51,U$102)&lt;&gt;0,LARGE(Mellékszámítás!$A51:Mellékszámítás!$Y51,U$102),0)</f>
        <v>0</v>
      </c>
      <c r="V51" s="5" t="n">
        <f aca="false">IF(LARGE(Mellékszámítás!$A51:Mellékszámítás!$Y51,V$102)&lt;&gt;0,LARGE(Mellékszámítás!$A51:Mellékszámítás!$Y51,V$102),0)</f>
        <v>0</v>
      </c>
      <c r="W51" s="5" t="n">
        <f aca="false">IF(LARGE(Mellékszámítás!$A51:Mellékszámítás!$Y51,W$102)&lt;&gt;0,LARGE(Mellékszámítás!$A51:Mellékszámítás!$Y51,W$102),0)</f>
        <v>0</v>
      </c>
      <c r="X51" s="5" t="n">
        <f aca="false">IF(LARGE(Mellékszámítás!$A51:Mellékszámítás!$Y51,X$102)&lt;&gt;0,LARGE(Mellékszámítás!$A51:Mellékszámítás!$Y51,X$102),0)</f>
        <v>0</v>
      </c>
      <c r="Y51" s="5" t="n">
        <f aca="false">IF(LARGE(Mellékszámítás!$A51:Mellékszámítás!$Y51,Y$102)&lt;&gt;0,LARGE(Mellékszámítás!$A51:Mellékszámítás!$Y51,Y$102),0)</f>
        <v>0</v>
      </c>
    </row>
    <row r="52" customFormat="false" ht="15" hidden="false" customHeight="false" outlineLevel="0" collapsed="false">
      <c r="A52" s="5" t="n">
        <f aca="false">IF(LARGE(Mellékszámítás!$A52:Mellékszámítás!$Y52,A$102)&lt;&gt;0,LARGE(Mellékszámítás!$A52:Mellékszámítás!$Y52,A$102),0)</f>
        <v>6</v>
      </c>
      <c r="B52" s="5" t="n">
        <f aca="false">IF(LARGE(Mellékszámítás!$A52:Mellékszámítás!$Y52,B$102)&lt;&gt;0,LARGE(Mellékszámítás!$A52:Mellékszámítás!$Y52,B$102),0)</f>
        <v>5</v>
      </c>
      <c r="C52" s="5" t="n">
        <f aca="false">IF(LARGE(Mellékszámítás!$A52:Mellékszámítás!$Y52,C$102)&lt;&gt;0,LARGE(Mellékszámítás!$A52:Mellékszámítás!$Y52,C$102),0)</f>
        <v>5</v>
      </c>
      <c r="D52" s="5" t="n">
        <f aca="false">IF(LARGE(Mellékszámítás!$A52:Mellékszámítás!$Y52,D$102)&lt;&gt;0,LARGE(Mellékszámítás!$A52:Mellékszámítás!$Y52,D$102),0)</f>
        <v>4</v>
      </c>
      <c r="E52" s="5" t="n">
        <f aca="false">IF(LARGE(Mellékszámítás!$A52:Mellékszámítás!$Y52,E$102)&lt;&gt;0,LARGE(Mellékszámítás!$A52:Mellékszámítás!$Y52,E$102),0)</f>
        <v>3</v>
      </c>
      <c r="F52" s="5" t="n">
        <f aca="false">IF(LARGE(Mellékszámítás!$A52:Mellékszámítás!$Y52,F$102)&lt;&gt;0,LARGE(Mellékszámítás!$A52:Mellékszámítás!$Y52,F$102),0)</f>
        <v>1</v>
      </c>
      <c r="G52" s="5" t="n">
        <f aca="false">IF(LARGE(Mellékszámítás!$A52:Mellékszámítás!$Y52,G$102)&lt;&gt;0,LARGE(Mellékszámítás!$A52:Mellékszámítás!$Y52,G$102),0)</f>
        <v>1</v>
      </c>
      <c r="H52" s="5" t="n">
        <f aca="false">IF(LARGE(Mellékszámítás!$A52:Mellékszámítás!$Y52,H$102)&lt;&gt;0,LARGE(Mellékszámítás!$A52:Mellékszámítás!$Y52,H$102),0)</f>
        <v>0</v>
      </c>
      <c r="I52" s="5" t="n">
        <f aca="false">IF(LARGE(Mellékszámítás!$A52:Mellékszámítás!$Y52,I$102)&lt;&gt;0,LARGE(Mellékszámítás!$A52:Mellékszámítás!$Y52,I$102),0)</f>
        <v>0</v>
      </c>
      <c r="J52" s="5" t="n">
        <f aca="false">IF(LARGE(Mellékszámítás!$A52:Mellékszámítás!$Y52,J$102)&lt;&gt;0,LARGE(Mellékszámítás!$A52:Mellékszámítás!$Y52,J$102),0)</f>
        <v>0</v>
      </c>
      <c r="K52" s="5" t="n">
        <f aca="false">IF(LARGE(Mellékszámítás!$A52:Mellékszámítás!$Y52,K$102)&lt;&gt;0,LARGE(Mellékszámítás!$A52:Mellékszámítás!$Y52,K$102),0)</f>
        <v>0</v>
      </c>
      <c r="L52" s="5" t="n">
        <f aca="false">IF(LARGE(Mellékszámítás!$A52:Mellékszámítás!$Y52,L$102)&lt;&gt;0,LARGE(Mellékszámítás!$A52:Mellékszámítás!$Y52,L$102),0)</f>
        <v>0</v>
      </c>
      <c r="M52" s="5" t="n">
        <f aca="false">IF(LARGE(Mellékszámítás!$A52:Mellékszámítás!$Y52,M$102)&lt;&gt;0,LARGE(Mellékszámítás!$A52:Mellékszámítás!$Y52,M$102),0)</f>
        <v>0</v>
      </c>
      <c r="N52" s="5" t="n">
        <f aca="false">IF(LARGE(Mellékszámítás!$A52:Mellékszámítás!$Y52,N$102)&lt;&gt;0,LARGE(Mellékszámítás!$A52:Mellékszámítás!$Y52,N$102),0)</f>
        <v>0</v>
      </c>
      <c r="O52" s="5" t="n">
        <f aca="false">IF(LARGE(Mellékszámítás!$A52:Mellékszámítás!$Y52,O$102)&lt;&gt;0,LARGE(Mellékszámítás!$A52:Mellékszámítás!$Y52,O$102),0)</f>
        <v>0</v>
      </c>
      <c r="P52" s="5" t="n">
        <f aca="false">IF(LARGE(Mellékszámítás!$A52:Mellékszámítás!$Y52,P$102)&lt;&gt;0,LARGE(Mellékszámítás!$A52:Mellékszámítás!$Y52,P$102),0)</f>
        <v>0</v>
      </c>
      <c r="Q52" s="5" t="n">
        <f aca="false">IF(LARGE(Mellékszámítás!$A52:Mellékszámítás!$Y52,Q$102)&lt;&gt;0,LARGE(Mellékszámítás!$A52:Mellékszámítás!$Y52,Q$102),0)</f>
        <v>0</v>
      </c>
      <c r="R52" s="5" t="n">
        <f aca="false">IF(LARGE(Mellékszámítás!$A52:Mellékszámítás!$Y52,R$102)&lt;&gt;0,LARGE(Mellékszámítás!$A52:Mellékszámítás!$Y52,R$102),0)</f>
        <v>0</v>
      </c>
      <c r="S52" s="5" t="n">
        <f aca="false">IF(LARGE(Mellékszámítás!$A52:Mellékszámítás!$Y52,S$102)&lt;&gt;0,LARGE(Mellékszámítás!$A52:Mellékszámítás!$Y52,S$102),0)</f>
        <v>0</v>
      </c>
      <c r="T52" s="5" t="n">
        <f aca="false">IF(LARGE(Mellékszámítás!$A52:Mellékszámítás!$Y52,T$102)&lt;&gt;0,LARGE(Mellékszámítás!$A52:Mellékszámítás!$Y52,T$102),0)</f>
        <v>0</v>
      </c>
      <c r="U52" s="5" t="n">
        <f aca="false">IF(LARGE(Mellékszámítás!$A52:Mellékszámítás!$Y52,U$102)&lt;&gt;0,LARGE(Mellékszámítás!$A52:Mellékszámítás!$Y52,U$102),0)</f>
        <v>0</v>
      </c>
      <c r="V52" s="5" t="n">
        <f aca="false">IF(LARGE(Mellékszámítás!$A52:Mellékszámítás!$Y52,V$102)&lt;&gt;0,LARGE(Mellékszámítás!$A52:Mellékszámítás!$Y52,V$102),0)</f>
        <v>0</v>
      </c>
      <c r="W52" s="5" t="n">
        <f aca="false">IF(LARGE(Mellékszámítás!$A52:Mellékszámítás!$Y52,W$102)&lt;&gt;0,LARGE(Mellékszámítás!$A52:Mellékszámítás!$Y52,W$102),0)</f>
        <v>0</v>
      </c>
      <c r="X52" s="5" t="n">
        <f aca="false">IF(LARGE(Mellékszámítás!$A52:Mellékszámítás!$Y52,X$102)&lt;&gt;0,LARGE(Mellékszámítás!$A52:Mellékszámítás!$Y52,X$102),0)</f>
        <v>0</v>
      </c>
      <c r="Y52" s="5" t="n">
        <f aca="false">IF(LARGE(Mellékszámítás!$A52:Mellékszámítás!$Y52,Y$102)&lt;&gt;0,LARGE(Mellékszámítás!$A52:Mellékszámítás!$Y52,Y$102),0)</f>
        <v>0</v>
      </c>
    </row>
    <row r="53" customFormat="false" ht="15" hidden="false" customHeight="false" outlineLevel="0" collapsed="false">
      <c r="A53" s="5" t="n">
        <f aca="false">IF(LARGE(Mellékszámítás!$A53:Mellékszámítás!$Y53,A$102)&lt;&gt;0,LARGE(Mellékszámítás!$A53:Mellékszámítás!$Y53,A$102),0)</f>
        <v>7</v>
      </c>
      <c r="B53" s="5" t="n">
        <f aca="false">IF(LARGE(Mellékszámítás!$A53:Mellékszámítás!$Y53,B$102)&lt;&gt;0,LARGE(Mellékszámítás!$A53:Mellékszámítás!$Y53,B$102),0)</f>
        <v>5</v>
      </c>
      <c r="C53" s="5" t="n">
        <f aca="false">IF(LARGE(Mellékszámítás!$A53:Mellékszámítás!$Y53,C$102)&lt;&gt;0,LARGE(Mellékszámítás!$A53:Mellékszámítás!$Y53,C$102),0)</f>
        <v>4</v>
      </c>
      <c r="D53" s="5" t="n">
        <f aca="false">IF(LARGE(Mellékszámítás!$A53:Mellékszámítás!$Y53,D$102)&lt;&gt;0,LARGE(Mellékszámítás!$A53:Mellékszámítás!$Y53,D$102),0)</f>
        <v>4</v>
      </c>
      <c r="E53" s="5" t="n">
        <f aca="false">IF(LARGE(Mellékszámítás!$A53:Mellékszámítás!$Y53,E$102)&lt;&gt;0,LARGE(Mellékszámítás!$A53:Mellékszámítás!$Y53,E$102),0)</f>
        <v>3</v>
      </c>
      <c r="F53" s="5" t="n">
        <f aca="false">IF(LARGE(Mellékszámítás!$A53:Mellékszámítás!$Y53,F$102)&lt;&gt;0,LARGE(Mellékszámítás!$A53:Mellékszámítás!$Y53,F$102),0)</f>
        <v>2</v>
      </c>
      <c r="G53" s="5" t="n">
        <f aca="false">IF(LARGE(Mellékszámítás!$A53:Mellékszámítás!$Y53,G$102)&lt;&gt;0,LARGE(Mellékszámítás!$A53:Mellékszámítás!$Y53,G$102),0)</f>
        <v>0</v>
      </c>
      <c r="H53" s="5" t="n">
        <f aca="false">IF(LARGE(Mellékszámítás!$A53:Mellékszámítás!$Y53,H$102)&lt;&gt;0,LARGE(Mellékszámítás!$A53:Mellékszámítás!$Y53,H$102),0)</f>
        <v>0</v>
      </c>
      <c r="I53" s="5" t="n">
        <f aca="false">IF(LARGE(Mellékszámítás!$A53:Mellékszámítás!$Y53,I$102)&lt;&gt;0,LARGE(Mellékszámítás!$A53:Mellékszámítás!$Y53,I$102),0)</f>
        <v>0</v>
      </c>
      <c r="J53" s="5" t="n">
        <f aca="false">IF(LARGE(Mellékszámítás!$A53:Mellékszámítás!$Y53,J$102)&lt;&gt;0,LARGE(Mellékszámítás!$A53:Mellékszámítás!$Y53,J$102),0)</f>
        <v>0</v>
      </c>
      <c r="K53" s="5" t="n">
        <f aca="false">IF(LARGE(Mellékszámítás!$A53:Mellékszámítás!$Y53,K$102)&lt;&gt;0,LARGE(Mellékszámítás!$A53:Mellékszámítás!$Y53,K$102),0)</f>
        <v>0</v>
      </c>
      <c r="L53" s="5" t="n">
        <f aca="false">IF(LARGE(Mellékszámítás!$A53:Mellékszámítás!$Y53,L$102)&lt;&gt;0,LARGE(Mellékszámítás!$A53:Mellékszámítás!$Y53,L$102),0)</f>
        <v>0</v>
      </c>
      <c r="M53" s="5" t="n">
        <f aca="false">IF(LARGE(Mellékszámítás!$A53:Mellékszámítás!$Y53,M$102)&lt;&gt;0,LARGE(Mellékszámítás!$A53:Mellékszámítás!$Y53,M$102),0)</f>
        <v>0</v>
      </c>
      <c r="N53" s="5" t="n">
        <f aca="false">IF(LARGE(Mellékszámítás!$A53:Mellékszámítás!$Y53,N$102)&lt;&gt;0,LARGE(Mellékszámítás!$A53:Mellékszámítás!$Y53,N$102),0)</f>
        <v>0</v>
      </c>
      <c r="O53" s="5" t="n">
        <f aca="false">IF(LARGE(Mellékszámítás!$A53:Mellékszámítás!$Y53,O$102)&lt;&gt;0,LARGE(Mellékszámítás!$A53:Mellékszámítás!$Y53,O$102),0)</f>
        <v>0</v>
      </c>
      <c r="P53" s="5" t="n">
        <f aca="false">IF(LARGE(Mellékszámítás!$A53:Mellékszámítás!$Y53,P$102)&lt;&gt;0,LARGE(Mellékszámítás!$A53:Mellékszámítás!$Y53,P$102),0)</f>
        <v>0</v>
      </c>
      <c r="Q53" s="5" t="n">
        <f aca="false">IF(LARGE(Mellékszámítás!$A53:Mellékszámítás!$Y53,Q$102)&lt;&gt;0,LARGE(Mellékszámítás!$A53:Mellékszámítás!$Y53,Q$102),0)</f>
        <v>0</v>
      </c>
      <c r="R53" s="5" t="n">
        <f aca="false">IF(LARGE(Mellékszámítás!$A53:Mellékszámítás!$Y53,R$102)&lt;&gt;0,LARGE(Mellékszámítás!$A53:Mellékszámítás!$Y53,R$102),0)</f>
        <v>0</v>
      </c>
      <c r="S53" s="5" t="n">
        <f aca="false">IF(LARGE(Mellékszámítás!$A53:Mellékszámítás!$Y53,S$102)&lt;&gt;0,LARGE(Mellékszámítás!$A53:Mellékszámítás!$Y53,S$102),0)</f>
        <v>0</v>
      </c>
      <c r="T53" s="5" t="n">
        <f aca="false">IF(LARGE(Mellékszámítás!$A53:Mellékszámítás!$Y53,T$102)&lt;&gt;0,LARGE(Mellékszámítás!$A53:Mellékszámítás!$Y53,T$102),0)</f>
        <v>0</v>
      </c>
      <c r="U53" s="5" t="n">
        <f aca="false">IF(LARGE(Mellékszámítás!$A53:Mellékszámítás!$Y53,U$102)&lt;&gt;0,LARGE(Mellékszámítás!$A53:Mellékszámítás!$Y53,U$102),0)</f>
        <v>0</v>
      </c>
      <c r="V53" s="5" t="n">
        <f aca="false">IF(LARGE(Mellékszámítás!$A53:Mellékszámítás!$Y53,V$102)&lt;&gt;0,LARGE(Mellékszámítás!$A53:Mellékszámítás!$Y53,V$102),0)</f>
        <v>0</v>
      </c>
      <c r="W53" s="5" t="n">
        <f aca="false">IF(LARGE(Mellékszámítás!$A53:Mellékszámítás!$Y53,W$102)&lt;&gt;0,LARGE(Mellékszámítás!$A53:Mellékszámítás!$Y53,W$102),0)</f>
        <v>0</v>
      </c>
      <c r="X53" s="5" t="n">
        <f aca="false">IF(LARGE(Mellékszámítás!$A53:Mellékszámítás!$Y53,X$102)&lt;&gt;0,LARGE(Mellékszámítás!$A53:Mellékszámítás!$Y53,X$102),0)</f>
        <v>0</v>
      </c>
      <c r="Y53" s="5" t="n">
        <f aca="false">IF(LARGE(Mellékszámítás!$A53:Mellékszámítás!$Y53,Y$102)&lt;&gt;0,LARGE(Mellékszámítás!$A53:Mellékszámítás!$Y53,Y$102),0)</f>
        <v>0</v>
      </c>
    </row>
    <row r="54" customFormat="false" ht="15" hidden="false" customHeight="false" outlineLevel="0" collapsed="false">
      <c r="A54" s="5" t="n">
        <f aca="false">IF(LARGE(Mellékszámítás!$A54:Mellékszámítás!$Y54,A$102)&lt;&gt;0,LARGE(Mellékszámítás!$A54:Mellékszámítás!$Y54,A$102),0)</f>
        <v>6</v>
      </c>
      <c r="B54" s="5" t="n">
        <f aca="false">IF(LARGE(Mellékszámítás!$A54:Mellékszámítás!$Y54,B$102)&lt;&gt;0,LARGE(Mellékszámítás!$A54:Mellékszámítás!$Y54,B$102),0)</f>
        <v>6</v>
      </c>
      <c r="C54" s="5" t="n">
        <f aca="false">IF(LARGE(Mellékszámítás!$A54:Mellékszámítás!$Y54,C$102)&lt;&gt;0,LARGE(Mellékszámítás!$A54:Mellékszámítás!$Y54,C$102),0)</f>
        <v>4</v>
      </c>
      <c r="D54" s="5" t="n">
        <f aca="false">IF(LARGE(Mellékszámítás!$A54:Mellékszámítás!$Y54,D$102)&lt;&gt;0,LARGE(Mellékszámítás!$A54:Mellékszámítás!$Y54,D$102),0)</f>
        <v>3</v>
      </c>
      <c r="E54" s="5" t="n">
        <f aca="false">IF(LARGE(Mellékszámítás!$A54:Mellékszámítás!$Y54,E$102)&lt;&gt;0,LARGE(Mellékszámítás!$A54:Mellékszámítás!$Y54,E$102),0)</f>
        <v>3</v>
      </c>
      <c r="F54" s="5" t="n">
        <f aca="false">IF(LARGE(Mellékszámítás!$A54:Mellékszámítás!$Y54,F$102)&lt;&gt;0,LARGE(Mellékszámítás!$A54:Mellékszámítás!$Y54,F$102),0)</f>
        <v>2</v>
      </c>
      <c r="G54" s="5" t="n">
        <f aca="false">IF(LARGE(Mellékszámítás!$A54:Mellékszámítás!$Y54,G$102)&lt;&gt;0,LARGE(Mellékszámítás!$A54:Mellékszámítás!$Y54,G$102),0)</f>
        <v>1</v>
      </c>
      <c r="H54" s="5" t="n">
        <f aca="false">IF(LARGE(Mellékszámítás!$A54:Mellékszámítás!$Y54,H$102)&lt;&gt;0,LARGE(Mellékszámítás!$A54:Mellékszámítás!$Y54,H$102),0)</f>
        <v>0</v>
      </c>
      <c r="I54" s="5" t="n">
        <f aca="false">IF(LARGE(Mellékszámítás!$A54:Mellékszámítás!$Y54,I$102)&lt;&gt;0,LARGE(Mellékszámítás!$A54:Mellékszámítás!$Y54,I$102),0)</f>
        <v>0</v>
      </c>
      <c r="J54" s="5" t="n">
        <f aca="false">IF(LARGE(Mellékszámítás!$A54:Mellékszámítás!$Y54,J$102)&lt;&gt;0,LARGE(Mellékszámítás!$A54:Mellékszámítás!$Y54,J$102),0)</f>
        <v>0</v>
      </c>
      <c r="K54" s="5" t="n">
        <f aca="false">IF(LARGE(Mellékszámítás!$A54:Mellékszámítás!$Y54,K$102)&lt;&gt;0,LARGE(Mellékszámítás!$A54:Mellékszámítás!$Y54,K$102),0)</f>
        <v>0</v>
      </c>
      <c r="L54" s="5" t="n">
        <f aca="false">IF(LARGE(Mellékszámítás!$A54:Mellékszámítás!$Y54,L$102)&lt;&gt;0,LARGE(Mellékszámítás!$A54:Mellékszámítás!$Y54,L$102),0)</f>
        <v>0</v>
      </c>
      <c r="M54" s="5" t="n">
        <f aca="false">IF(LARGE(Mellékszámítás!$A54:Mellékszámítás!$Y54,M$102)&lt;&gt;0,LARGE(Mellékszámítás!$A54:Mellékszámítás!$Y54,M$102),0)</f>
        <v>0</v>
      </c>
      <c r="N54" s="5" t="n">
        <f aca="false">IF(LARGE(Mellékszámítás!$A54:Mellékszámítás!$Y54,N$102)&lt;&gt;0,LARGE(Mellékszámítás!$A54:Mellékszámítás!$Y54,N$102),0)</f>
        <v>0</v>
      </c>
      <c r="O54" s="5" t="n">
        <f aca="false">IF(LARGE(Mellékszámítás!$A54:Mellékszámítás!$Y54,O$102)&lt;&gt;0,LARGE(Mellékszámítás!$A54:Mellékszámítás!$Y54,O$102),0)</f>
        <v>0</v>
      </c>
      <c r="P54" s="5" t="n">
        <f aca="false">IF(LARGE(Mellékszámítás!$A54:Mellékszámítás!$Y54,P$102)&lt;&gt;0,LARGE(Mellékszámítás!$A54:Mellékszámítás!$Y54,P$102),0)</f>
        <v>0</v>
      </c>
      <c r="Q54" s="5" t="n">
        <f aca="false">IF(LARGE(Mellékszámítás!$A54:Mellékszámítás!$Y54,Q$102)&lt;&gt;0,LARGE(Mellékszámítás!$A54:Mellékszámítás!$Y54,Q$102),0)</f>
        <v>0</v>
      </c>
      <c r="R54" s="5" t="n">
        <f aca="false">IF(LARGE(Mellékszámítás!$A54:Mellékszámítás!$Y54,R$102)&lt;&gt;0,LARGE(Mellékszámítás!$A54:Mellékszámítás!$Y54,R$102),0)</f>
        <v>0</v>
      </c>
      <c r="S54" s="5" t="n">
        <f aca="false">IF(LARGE(Mellékszámítás!$A54:Mellékszámítás!$Y54,S$102)&lt;&gt;0,LARGE(Mellékszámítás!$A54:Mellékszámítás!$Y54,S$102),0)</f>
        <v>0</v>
      </c>
      <c r="T54" s="5" t="n">
        <f aca="false">IF(LARGE(Mellékszámítás!$A54:Mellékszámítás!$Y54,T$102)&lt;&gt;0,LARGE(Mellékszámítás!$A54:Mellékszámítás!$Y54,T$102),0)</f>
        <v>0</v>
      </c>
      <c r="U54" s="5" t="n">
        <f aca="false">IF(LARGE(Mellékszámítás!$A54:Mellékszámítás!$Y54,U$102)&lt;&gt;0,LARGE(Mellékszámítás!$A54:Mellékszámítás!$Y54,U$102),0)</f>
        <v>0</v>
      </c>
      <c r="V54" s="5" t="n">
        <f aca="false">IF(LARGE(Mellékszámítás!$A54:Mellékszámítás!$Y54,V$102)&lt;&gt;0,LARGE(Mellékszámítás!$A54:Mellékszámítás!$Y54,V$102),0)</f>
        <v>0</v>
      </c>
      <c r="W54" s="5" t="n">
        <f aca="false">IF(LARGE(Mellékszámítás!$A54:Mellékszámítás!$Y54,W$102)&lt;&gt;0,LARGE(Mellékszámítás!$A54:Mellékszámítás!$Y54,W$102),0)</f>
        <v>0</v>
      </c>
      <c r="X54" s="5" t="n">
        <f aca="false">IF(LARGE(Mellékszámítás!$A54:Mellékszámítás!$Y54,X$102)&lt;&gt;0,LARGE(Mellékszámítás!$A54:Mellékszámítás!$Y54,X$102),0)</f>
        <v>0</v>
      </c>
      <c r="Y54" s="5" t="n">
        <f aca="false">IF(LARGE(Mellékszámítás!$A54:Mellékszámítás!$Y54,Y$102)&lt;&gt;0,LARGE(Mellékszámítás!$A54:Mellékszámítás!$Y54,Y$102),0)</f>
        <v>0</v>
      </c>
    </row>
    <row r="55" customFormat="false" ht="15" hidden="false" customHeight="false" outlineLevel="0" collapsed="false">
      <c r="A55" s="5" t="n">
        <f aca="false">IF(LARGE(Mellékszámítás!$A55:Mellékszámítás!$Y55,A$102)&lt;&gt;0,LARGE(Mellékszámítás!$A55:Mellékszámítás!$Y55,A$102),0)</f>
        <v>7</v>
      </c>
      <c r="B55" s="5" t="n">
        <f aca="false">IF(LARGE(Mellékszámítás!$A55:Mellékszámítás!$Y55,B$102)&lt;&gt;0,LARGE(Mellékszámítás!$A55:Mellékszámítás!$Y55,B$102),0)</f>
        <v>5</v>
      </c>
      <c r="C55" s="5" t="n">
        <f aca="false">IF(LARGE(Mellékszámítás!$A55:Mellékszámítás!$Y55,C$102)&lt;&gt;0,LARGE(Mellékszámítás!$A55:Mellékszámítás!$Y55,C$102),0)</f>
        <v>5</v>
      </c>
      <c r="D55" s="5" t="n">
        <f aca="false">IF(LARGE(Mellékszámítás!$A55:Mellékszámítás!$Y55,D$102)&lt;&gt;0,LARGE(Mellékszámítás!$A55:Mellékszámítás!$Y55,D$102),0)</f>
        <v>3</v>
      </c>
      <c r="E55" s="5" t="n">
        <f aca="false">IF(LARGE(Mellékszámítás!$A55:Mellékszámítás!$Y55,E$102)&lt;&gt;0,LARGE(Mellékszámítás!$A55:Mellékszámítás!$Y55,E$102),0)</f>
        <v>2</v>
      </c>
      <c r="F55" s="5" t="n">
        <f aca="false">IF(LARGE(Mellékszámítás!$A55:Mellékszámítás!$Y55,F$102)&lt;&gt;0,LARGE(Mellékszámítás!$A55:Mellékszámítás!$Y55,F$102),0)</f>
        <v>2</v>
      </c>
      <c r="G55" s="5" t="n">
        <f aca="false">IF(LARGE(Mellékszámítás!$A55:Mellékszámítás!$Y55,G$102)&lt;&gt;0,LARGE(Mellékszámítás!$A55:Mellékszámítás!$Y55,G$102),0)</f>
        <v>1</v>
      </c>
      <c r="H55" s="5" t="n">
        <f aca="false">IF(LARGE(Mellékszámítás!$A55:Mellékszámítás!$Y55,H$102)&lt;&gt;0,LARGE(Mellékszámítás!$A55:Mellékszámítás!$Y55,H$102),0)</f>
        <v>0</v>
      </c>
      <c r="I55" s="5" t="n">
        <f aca="false">IF(LARGE(Mellékszámítás!$A55:Mellékszámítás!$Y55,I$102)&lt;&gt;0,LARGE(Mellékszámítás!$A55:Mellékszámítás!$Y55,I$102),0)</f>
        <v>0</v>
      </c>
      <c r="J55" s="5" t="n">
        <f aca="false">IF(LARGE(Mellékszámítás!$A55:Mellékszámítás!$Y55,J$102)&lt;&gt;0,LARGE(Mellékszámítás!$A55:Mellékszámítás!$Y55,J$102),0)</f>
        <v>0</v>
      </c>
      <c r="K55" s="5" t="n">
        <f aca="false">IF(LARGE(Mellékszámítás!$A55:Mellékszámítás!$Y55,K$102)&lt;&gt;0,LARGE(Mellékszámítás!$A55:Mellékszámítás!$Y55,K$102),0)</f>
        <v>0</v>
      </c>
      <c r="L55" s="5" t="n">
        <f aca="false">IF(LARGE(Mellékszámítás!$A55:Mellékszámítás!$Y55,L$102)&lt;&gt;0,LARGE(Mellékszámítás!$A55:Mellékszámítás!$Y55,L$102),0)</f>
        <v>0</v>
      </c>
      <c r="M55" s="5" t="n">
        <f aca="false">IF(LARGE(Mellékszámítás!$A55:Mellékszámítás!$Y55,M$102)&lt;&gt;0,LARGE(Mellékszámítás!$A55:Mellékszámítás!$Y55,M$102),0)</f>
        <v>0</v>
      </c>
      <c r="N55" s="5" t="n">
        <f aca="false">IF(LARGE(Mellékszámítás!$A55:Mellékszámítás!$Y55,N$102)&lt;&gt;0,LARGE(Mellékszámítás!$A55:Mellékszámítás!$Y55,N$102),0)</f>
        <v>0</v>
      </c>
      <c r="O55" s="5" t="n">
        <f aca="false">IF(LARGE(Mellékszámítás!$A55:Mellékszámítás!$Y55,O$102)&lt;&gt;0,LARGE(Mellékszámítás!$A55:Mellékszámítás!$Y55,O$102),0)</f>
        <v>0</v>
      </c>
      <c r="P55" s="5" t="n">
        <f aca="false">IF(LARGE(Mellékszámítás!$A55:Mellékszámítás!$Y55,P$102)&lt;&gt;0,LARGE(Mellékszámítás!$A55:Mellékszámítás!$Y55,P$102),0)</f>
        <v>0</v>
      </c>
      <c r="Q55" s="5" t="n">
        <f aca="false">IF(LARGE(Mellékszámítás!$A55:Mellékszámítás!$Y55,Q$102)&lt;&gt;0,LARGE(Mellékszámítás!$A55:Mellékszámítás!$Y55,Q$102),0)</f>
        <v>0</v>
      </c>
      <c r="R55" s="5" t="n">
        <f aca="false">IF(LARGE(Mellékszámítás!$A55:Mellékszámítás!$Y55,R$102)&lt;&gt;0,LARGE(Mellékszámítás!$A55:Mellékszámítás!$Y55,R$102),0)</f>
        <v>0</v>
      </c>
      <c r="S55" s="5" t="n">
        <f aca="false">IF(LARGE(Mellékszámítás!$A55:Mellékszámítás!$Y55,S$102)&lt;&gt;0,LARGE(Mellékszámítás!$A55:Mellékszámítás!$Y55,S$102),0)</f>
        <v>0</v>
      </c>
      <c r="T55" s="5" t="n">
        <f aca="false">IF(LARGE(Mellékszámítás!$A55:Mellékszámítás!$Y55,T$102)&lt;&gt;0,LARGE(Mellékszámítás!$A55:Mellékszámítás!$Y55,T$102),0)</f>
        <v>0</v>
      </c>
      <c r="U55" s="5" t="n">
        <f aca="false">IF(LARGE(Mellékszámítás!$A55:Mellékszámítás!$Y55,U$102)&lt;&gt;0,LARGE(Mellékszámítás!$A55:Mellékszámítás!$Y55,U$102),0)</f>
        <v>0</v>
      </c>
      <c r="V55" s="5" t="n">
        <f aca="false">IF(LARGE(Mellékszámítás!$A55:Mellékszámítás!$Y55,V$102)&lt;&gt;0,LARGE(Mellékszámítás!$A55:Mellékszámítás!$Y55,V$102),0)</f>
        <v>0</v>
      </c>
      <c r="W55" s="5" t="n">
        <f aca="false">IF(LARGE(Mellékszámítás!$A55:Mellékszámítás!$Y55,W$102)&lt;&gt;0,LARGE(Mellékszámítás!$A55:Mellékszámítás!$Y55,W$102),0)</f>
        <v>0</v>
      </c>
      <c r="X55" s="5" t="n">
        <f aca="false">IF(LARGE(Mellékszámítás!$A55:Mellékszámítás!$Y55,X$102)&lt;&gt;0,LARGE(Mellékszámítás!$A55:Mellékszámítás!$Y55,X$102),0)</f>
        <v>0</v>
      </c>
      <c r="Y55" s="5" t="n">
        <f aca="false">IF(LARGE(Mellékszámítás!$A55:Mellékszámítás!$Y55,Y$102)&lt;&gt;0,LARGE(Mellékszámítás!$A55:Mellékszámítás!$Y55,Y$102),0)</f>
        <v>0</v>
      </c>
    </row>
    <row r="56" customFormat="false" ht="15" hidden="false" customHeight="false" outlineLevel="0" collapsed="false">
      <c r="A56" s="5" t="n">
        <f aca="false">IF(LARGE(Mellékszámítás!$A56:Mellékszámítás!$Y56,A$102)&lt;&gt;0,LARGE(Mellékszámítás!$A56:Mellékszámítás!$Y56,A$102),0)</f>
        <v>7</v>
      </c>
      <c r="B56" s="5" t="n">
        <f aca="false">IF(LARGE(Mellékszámítás!$A56:Mellékszámítás!$Y56,B$102)&lt;&gt;0,LARGE(Mellékszámítás!$A56:Mellékszámítás!$Y56,B$102),0)</f>
        <v>6</v>
      </c>
      <c r="C56" s="5" t="n">
        <f aca="false">IF(LARGE(Mellékszámítás!$A56:Mellékszámítás!$Y56,C$102)&lt;&gt;0,LARGE(Mellékszámítás!$A56:Mellékszámítás!$Y56,C$102),0)</f>
        <v>4</v>
      </c>
      <c r="D56" s="5" t="n">
        <f aca="false">IF(LARGE(Mellékszámítás!$A56:Mellékszámítás!$Y56,D$102)&lt;&gt;0,LARGE(Mellékszámítás!$A56:Mellékszámítás!$Y56,D$102),0)</f>
        <v>4</v>
      </c>
      <c r="E56" s="5" t="n">
        <f aca="false">IF(LARGE(Mellékszámítás!$A56:Mellékszámítás!$Y56,E$102)&lt;&gt;0,LARGE(Mellékszámítás!$A56:Mellékszámítás!$Y56,E$102),0)</f>
        <v>2</v>
      </c>
      <c r="F56" s="5" t="n">
        <f aca="false">IF(LARGE(Mellékszámítás!$A56:Mellékszámítás!$Y56,F$102)&lt;&gt;0,LARGE(Mellékszámítás!$A56:Mellékszámítás!$Y56,F$102),0)</f>
        <v>1</v>
      </c>
      <c r="G56" s="5" t="n">
        <f aca="false">IF(LARGE(Mellékszámítás!$A56:Mellékszámítás!$Y56,G$102)&lt;&gt;0,LARGE(Mellékszámítás!$A56:Mellékszámítás!$Y56,G$102),0)</f>
        <v>1</v>
      </c>
      <c r="H56" s="5" t="n">
        <f aca="false">IF(LARGE(Mellékszámítás!$A56:Mellékszámítás!$Y56,H$102)&lt;&gt;0,LARGE(Mellékszámítás!$A56:Mellékszámítás!$Y56,H$102),0)</f>
        <v>0</v>
      </c>
      <c r="I56" s="5" t="n">
        <f aca="false">IF(LARGE(Mellékszámítás!$A56:Mellékszámítás!$Y56,I$102)&lt;&gt;0,LARGE(Mellékszámítás!$A56:Mellékszámítás!$Y56,I$102),0)</f>
        <v>0</v>
      </c>
      <c r="J56" s="5" t="n">
        <f aca="false">IF(LARGE(Mellékszámítás!$A56:Mellékszámítás!$Y56,J$102)&lt;&gt;0,LARGE(Mellékszámítás!$A56:Mellékszámítás!$Y56,J$102),0)</f>
        <v>0</v>
      </c>
      <c r="K56" s="5" t="n">
        <f aca="false">IF(LARGE(Mellékszámítás!$A56:Mellékszámítás!$Y56,K$102)&lt;&gt;0,LARGE(Mellékszámítás!$A56:Mellékszámítás!$Y56,K$102),0)</f>
        <v>0</v>
      </c>
      <c r="L56" s="5" t="n">
        <f aca="false">IF(LARGE(Mellékszámítás!$A56:Mellékszámítás!$Y56,L$102)&lt;&gt;0,LARGE(Mellékszámítás!$A56:Mellékszámítás!$Y56,L$102),0)</f>
        <v>0</v>
      </c>
      <c r="M56" s="5" t="n">
        <f aca="false">IF(LARGE(Mellékszámítás!$A56:Mellékszámítás!$Y56,M$102)&lt;&gt;0,LARGE(Mellékszámítás!$A56:Mellékszámítás!$Y56,M$102),0)</f>
        <v>0</v>
      </c>
      <c r="N56" s="5" t="n">
        <f aca="false">IF(LARGE(Mellékszámítás!$A56:Mellékszámítás!$Y56,N$102)&lt;&gt;0,LARGE(Mellékszámítás!$A56:Mellékszámítás!$Y56,N$102),0)</f>
        <v>0</v>
      </c>
      <c r="O56" s="5" t="n">
        <f aca="false">IF(LARGE(Mellékszámítás!$A56:Mellékszámítás!$Y56,O$102)&lt;&gt;0,LARGE(Mellékszámítás!$A56:Mellékszámítás!$Y56,O$102),0)</f>
        <v>0</v>
      </c>
      <c r="P56" s="5" t="n">
        <f aca="false">IF(LARGE(Mellékszámítás!$A56:Mellékszámítás!$Y56,P$102)&lt;&gt;0,LARGE(Mellékszámítás!$A56:Mellékszámítás!$Y56,P$102),0)</f>
        <v>0</v>
      </c>
      <c r="Q56" s="5" t="n">
        <f aca="false">IF(LARGE(Mellékszámítás!$A56:Mellékszámítás!$Y56,Q$102)&lt;&gt;0,LARGE(Mellékszámítás!$A56:Mellékszámítás!$Y56,Q$102),0)</f>
        <v>0</v>
      </c>
      <c r="R56" s="5" t="n">
        <f aca="false">IF(LARGE(Mellékszámítás!$A56:Mellékszámítás!$Y56,R$102)&lt;&gt;0,LARGE(Mellékszámítás!$A56:Mellékszámítás!$Y56,R$102),0)</f>
        <v>0</v>
      </c>
      <c r="S56" s="5" t="n">
        <f aca="false">IF(LARGE(Mellékszámítás!$A56:Mellékszámítás!$Y56,S$102)&lt;&gt;0,LARGE(Mellékszámítás!$A56:Mellékszámítás!$Y56,S$102),0)</f>
        <v>0</v>
      </c>
      <c r="T56" s="5" t="n">
        <f aca="false">IF(LARGE(Mellékszámítás!$A56:Mellékszámítás!$Y56,T$102)&lt;&gt;0,LARGE(Mellékszámítás!$A56:Mellékszámítás!$Y56,T$102),0)</f>
        <v>0</v>
      </c>
      <c r="U56" s="5" t="n">
        <f aca="false">IF(LARGE(Mellékszámítás!$A56:Mellékszámítás!$Y56,U$102)&lt;&gt;0,LARGE(Mellékszámítás!$A56:Mellékszámítás!$Y56,U$102),0)</f>
        <v>0</v>
      </c>
      <c r="V56" s="5" t="n">
        <f aca="false">IF(LARGE(Mellékszámítás!$A56:Mellékszámítás!$Y56,V$102)&lt;&gt;0,LARGE(Mellékszámítás!$A56:Mellékszámítás!$Y56,V$102),0)</f>
        <v>0</v>
      </c>
      <c r="W56" s="5" t="n">
        <f aca="false">IF(LARGE(Mellékszámítás!$A56:Mellékszámítás!$Y56,W$102)&lt;&gt;0,LARGE(Mellékszámítás!$A56:Mellékszámítás!$Y56,W$102),0)</f>
        <v>0</v>
      </c>
      <c r="X56" s="5" t="n">
        <f aca="false">IF(LARGE(Mellékszámítás!$A56:Mellékszámítás!$Y56,X$102)&lt;&gt;0,LARGE(Mellékszámítás!$A56:Mellékszámítás!$Y56,X$102),0)</f>
        <v>0</v>
      </c>
      <c r="Y56" s="5" t="n">
        <f aca="false">IF(LARGE(Mellékszámítás!$A56:Mellékszámítás!$Y56,Y$102)&lt;&gt;0,LARGE(Mellékszámítás!$A56:Mellékszámítás!$Y56,Y$102),0)</f>
        <v>0</v>
      </c>
    </row>
    <row r="57" customFormat="false" ht="15" hidden="false" customHeight="false" outlineLevel="0" collapsed="false">
      <c r="A57" s="5" t="n">
        <f aca="false">IF(LARGE(Mellékszámítás!$A57:Mellékszámítás!$Y57,A$102)&lt;&gt;0,LARGE(Mellékszámítás!$A57:Mellékszámítás!$Y57,A$102),0)</f>
        <v>7</v>
      </c>
      <c r="B57" s="5" t="n">
        <f aca="false">IF(LARGE(Mellékszámítás!$A57:Mellékszámítás!$Y57,B$102)&lt;&gt;0,LARGE(Mellékszámítás!$A57:Mellékszámítás!$Y57,B$102),0)</f>
        <v>6</v>
      </c>
      <c r="C57" s="5" t="n">
        <f aca="false">IF(LARGE(Mellékszámítás!$A57:Mellékszámítás!$Y57,C$102)&lt;&gt;0,LARGE(Mellékszámítás!$A57:Mellékszámítás!$Y57,C$102),0)</f>
        <v>5</v>
      </c>
      <c r="D57" s="5" t="n">
        <f aca="false">IF(LARGE(Mellékszámítás!$A57:Mellékszámítás!$Y57,D$102)&lt;&gt;0,LARGE(Mellékszámítás!$A57:Mellékszámítás!$Y57,D$102),0)</f>
        <v>3</v>
      </c>
      <c r="E57" s="5" t="n">
        <f aca="false">IF(LARGE(Mellékszámítás!$A57:Mellékszámítás!$Y57,E$102)&lt;&gt;0,LARGE(Mellékszámítás!$A57:Mellékszámítás!$Y57,E$102),0)</f>
        <v>3</v>
      </c>
      <c r="F57" s="5" t="n">
        <f aca="false">IF(LARGE(Mellékszámítás!$A57:Mellékszámítás!$Y57,F$102)&lt;&gt;0,LARGE(Mellékszámítás!$A57:Mellékszámítás!$Y57,F$102),0)</f>
        <v>1</v>
      </c>
      <c r="G57" s="5" t="n">
        <f aca="false">IF(LARGE(Mellékszámítás!$A57:Mellékszámítás!$Y57,G$102)&lt;&gt;0,LARGE(Mellékszámítás!$A57:Mellékszámítás!$Y57,G$102),0)</f>
        <v>0</v>
      </c>
      <c r="H57" s="5" t="n">
        <f aca="false">IF(LARGE(Mellékszámítás!$A57:Mellékszámítás!$Y57,H$102)&lt;&gt;0,LARGE(Mellékszámítás!$A57:Mellékszámítás!$Y57,H$102),0)</f>
        <v>0</v>
      </c>
      <c r="I57" s="5" t="n">
        <f aca="false">IF(LARGE(Mellékszámítás!$A57:Mellékszámítás!$Y57,I$102)&lt;&gt;0,LARGE(Mellékszámítás!$A57:Mellékszámítás!$Y57,I$102),0)</f>
        <v>0</v>
      </c>
      <c r="J57" s="5" t="n">
        <f aca="false">IF(LARGE(Mellékszámítás!$A57:Mellékszámítás!$Y57,J$102)&lt;&gt;0,LARGE(Mellékszámítás!$A57:Mellékszámítás!$Y57,J$102),0)</f>
        <v>0</v>
      </c>
      <c r="K57" s="5" t="n">
        <f aca="false">IF(LARGE(Mellékszámítás!$A57:Mellékszámítás!$Y57,K$102)&lt;&gt;0,LARGE(Mellékszámítás!$A57:Mellékszámítás!$Y57,K$102),0)</f>
        <v>0</v>
      </c>
      <c r="L57" s="5" t="n">
        <f aca="false">IF(LARGE(Mellékszámítás!$A57:Mellékszámítás!$Y57,L$102)&lt;&gt;0,LARGE(Mellékszámítás!$A57:Mellékszámítás!$Y57,L$102),0)</f>
        <v>0</v>
      </c>
      <c r="M57" s="5" t="n">
        <f aca="false">IF(LARGE(Mellékszámítás!$A57:Mellékszámítás!$Y57,M$102)&lt;&gt;0,LARGE(Mellékszámítás!$A57:Mellékszámítás!$Y57,M$102),0)</f>
        <v>0</v>
      </c>
      <c r="N57" s="5" t="n">
        <f aca="false">IF(LARGE(Mellékszámítás!$A57:Mellékszámítás!$Y57,N$102)&lt;&gt;0,LARGE(Mellékszámítás!$A57:Mellékszámítás!$Y57,N$102),0)</f>
        <v>0</v>
      </c>
      <c r="O57" s="5" t="n">
        <f aca="false">IF(LARGE(Mellékszámítás!$A57:Mellékszámítás!$Y57,O$102)&lt;&gt;0,LARGE(Mellékszámítás!$A57:Mellékszámítás!$Y57,O$102),0)</f>
        <v>0</v>
      </c>
      <c r="P57" s="5" t="n">
        <f aca="false">IF(LARGE(Mellékszámítás!$A57:Mellékszámítás!$Y57,P$102)&lt;&gt;0,LARGE(Mellékszámítás!$A57:Mellékszámítás!$Y57,P$102),0)</f>
        <v>0</v>
      </c>
      <c r="Q57" s="5" t="n">
        <f aca="false">IF(LARGE(Mellékszámítás!$A57:Mellékszámítás!$Y57,Q$102)&lt;&gt;0,LARGE(Mellékszámítás!$A57:Mellékszámítás!$Y57,Q$102),0)</f>
        <v>0</v>
      </c>
      <c r="R57" s="5" t="n">
        <f aca="false">IF(LARGE(Mellékszámítás!$A57:Mellékszámítás!$Y57,R$102)&lt;&gt;0,LARGE(Mellékszámítás!$A57:Mellékszámítás!$Y57,R$102),0)</f>
        <v>0</v>
      </c>
      <c r="S57" s="5" t="n">
        <f aca="false">IF(LARGE(Mellékszámítás!$A57:Mellékszámítás!$Y57,S$102)&lt;&gt;0,LARGE(Mellékszámítás!$A57:Mellékszámítás!$Y57,S$102),0)</f>
        <v>0</v>
      </c>
      <c r="T57" s="5" t="n">
        <f aca="false">IF(LARGE(Mellékszámítás!$A57:Mellékszámítás!$Y57,T$102)&lt;&gt;0,LARGE(Mellékszámítás!$A57:Mellékszámítás!$Y57,T$102),0)</f>
        <v>0</v>
      </c>
      <c r="U57" s="5" t="n">
        <f aca="false">IF(LARGE(Mellékszámítás!$A57:Mellékszámítás!$Y57,U$102)&lt;&gt;0,LARGE(Mellékszámítás!$A57:Mellékszámítás!$Y57,U$102),0)</f>
        <v>0</v>
      </c>
      <c r="V57" s="5" t="n">
        <f aca="false">IF(LARGE(Mellékszámítás!$A57:Mellékszámítás!$Y57,V$102)&lt;&gt;0,LARGE(Mellékszámítás!$A57:Mellékszámítás!$Y57,V$102),0)</f>
        <v>0</v>
      </c>
      <c r="W57" s="5" t="n">
        <f aca="false">IF(LARGE(Mellékszámítás!$A57:Mellékszámítás!$Y57,W$102)&lt;&gt;0,LARGE(Mellékszámítás!$A57:Mellékszámítás!$Y57,W$102),0)</f>
        <v>0</v>
      </c>
      <c r="X57" s="5" t="n">
        <f aca="false">IF(LARGE(Mellékszámítás!$A57:Mellékszámítás!$Y57,X$102)&lt;&gt;0,LARGE(Mellékszámítás!$A57:Mellékszámítás!$Y57,X$102),0)</f>
        <v>0</v>
      </c>
      <c r="Y57" s="5" t="n">
        <f aca="false">IF(LARGE(Mellékszámítás!$A57:Mellékszámítás!$Y57,Y$102)&lt;&gt;0,LARGE(Mellékszámítás!$A57:Mellékszámítás!$Y57,Y$102),0)</f>
        <v>0</v>
      </c>
    </row>
    <row r="58" customFormat="false" ht="15" hidden="false" customHeight="false" outlineLevel="0" collapsed="false">
      <c r="A58" s="5" t="n">
        <f aca="false">IF(LARGE(Mellékszámítás!$A58:Mellékszámítás!$Y58,A$102)&lt;&gt;0,LARGE(Mellékszámítás!$A58:Mellékszámítás!$Y58,A$102),0)</f>
        <v>6</v>
      </c>
      <c r="B58" s="5" t="n">
        <f aca="false">IF(LARGE(Mellékszámítás!$A58:Mellékszámítás!$Y58,B$102)&lt;&gt;0,LARGE(Mellékszámítás!$A58:Mellékszámítás!$Y58,B$102),0)</f>
        <v>6</v>
      </c>
      <c r="C58" s="5" t="n">
        <f aca="false">IF(LARGE(Mellékszámítás!$A58:Mellékszámítás!$Y58,C$102)&lt;&gt;0,LARGE(Mellékszámítás!$A58:Mellékszámítás!$Y58,C$102),0)</f>
        <v>5</v>
      </c>
      <c r="D58" s="5" t="n">
        <f aca="false">IF(LARGE(Mellékszámítás!$A58:Mellékszámítás!$Y58,D$102)&lt;&gt;0,LARGE(Mellékszámítás!$A58:Mellékszámítás!$Y58,D$102),0)</f>
        <v>4</v>
      </c>
      <c r="E58" s="5" t="n">
        <f aca="false">IF(LARGE(Mellékszámítás!$A58:Mellékszámítás!$Y58,E$102)&lt;&gt;0,LARGE(Mellékszámítás!$A58:Mellékszámítás!$Y58,E$102),0)</f>
        <v>2</v>
      </c>
      <c r="F58" s="5" t="n">
        <f aca="false">IF(LARGE(Mellékszámítás!$A58:Mellékszámítás!$Y58,F$102)&lt;&gt;0,LARGE(Mellékszámítás!$A58:Mellékszámítás!$Y58,F$102),0)</f>
        <v>2</v>
      </c>
      <c r="G58" s="5" t="n">
        <f aca="false">IF(LARGE(Mellékszámítás!$A58:Mellékszámítás!$Y58,G$102)&lt;&gt;0,LARGE(Mellékszámítás!$A58:Mellékszámítás!$Y58,G$102),0)</f>
        <v>0</v>
      </c>
      <c r="H58" s="5" t="n">
        <f aca="false">IF(LARGE(Mellékszámítás!$A58:Mellékszámítás!$Y58,H$102)&lt;&gt;0,LARGE(Mellékszámítás!$A58:Mellékszámítás!$Y58,H$102),0)</f>
        <v>0</v>
      </c>
      <c r="I58" s="5" t="n">
        <f aca="false">IF(LARGE(Mellékszámítás!$A58:Mellékszámítás!$Y58,I$102)&lt;&gt;0,LARGE(Mellékszámítás!$A58:Mellékszámítás!$Y58,I$102),0)</f>
        <v>0</v>
      </c>
      <c r="J58" s="5" t="n">
        <f aca="false">IF(LARGE(Mellékszámítás!$A58:Mellékszámítás!$Y58,J$102)&lt;&gt;0,LARGE(Mellékszámítás!$A58:Mellékszámítás!$Y58,J$102),0)</f>
        <v>0</v>
      </c>
      <c r="K58" s="5" t="n">
        <f aca="false">IF(LARGE(Mellékszámítás!$A58:Mellékszámítás!$Y58,K$102)&lt;&gt;0,LARGE(Mellékszámítás!$A58:Mellékszámítás!$Y58,K$102),0)</f>
        <v>0</v>
      </c>
      <c r="L58" s="5" t="n">
        <f aca="false">IF(LARGE(Mellékszámítás!$A58:Mellékszámítás!$Y58,L$102)&lt;&gt;0,LARGE(Mellékszámítás!$A58:Mellékszámítás!$Y58,L$102),0)</f>
        <v>0</v>
      </c>
      <c r="M58" s="5" t="n">
        <f aca="false">IF(LARGE(Mellékszámítás!$A58:Mellékszámítás!$Y58,M$102)&lt;&gt;0,LARGE(Mellékszámítás!$A58:Mellékszámítás!$Y58,M$102),0)</f>
        <v>0</v>
      </c>
      <c r="N58" s="5" t="n">
        <f aca="false">IF(LARGE(Mellékszámítás!$A58:Mellékszámítás!$Y58,N$102)&lt;&gt;0,LARGE(Mellékszámítás!$A58:Mellékszámítás!$Y58,N$102),0)</f>
        <v>0</v>
      </c>
      <c r="O58" s="5" t="n">
        <f aca="false">IF(LARGE(Mellékszámítás!$A58:Mellékszámítás!$Y58,O$102)&lt;&gt;0,LARGE(Mellékszámítás!$A58:Mellékszámítás!$Y58,O$102),0)</f>
        <v>0</v>
      </c>
      <c r="P58" s="5" t="n">
        <f aca="false">IF(LARGE(Mellékszámítás!$A58:Mellékszámítás!$Y58,P$102)&lt;&gt;0,LARGE(Mellékszámítás!$A58:Mellékszámítás!$Y58,P$102),0)</f>
        <v>0</v>
      </c>
      <c r="Q58" s="5" t="n">
        <f aca="false">IF(LARGE(Mellékszámítás!$A58:Mellékszámítás!$Y58,Q$102)&lt;&gt;0,LARGE(Mellékszámítás!$A58:Mellékszámítás!$Y58,Q$102),0)</f>
        <v>0</v>
      </c>
      <c r="R58" s="5" t="n">
        <f aca="false">IF(LARGE(Mellékszámítás!$A58:Mellékszámítás!$Y58,R$102)&lt;&gt;0,LARGE(Mellékszámítás!$A58:Mellékszámítás!$Y58,R$102),0)</f>
        <v>0</v>
      </c>
      <c r="S58" s="5" t="n">
        <f aca="false">IF(LARGE(Mellékszámítás!$A58:Mellékszámítás!$Y58,S$102)&lt;&gt;0,LARGE(Mellékszámítás!$A58:Mellékszámítás!$Y58,S$102),0)</f>
        <v>0</v>
      </c>
      <c r="T58" s="5" t="n">
        <f aca="false">IF(LARGE(Mellékszámítás!$A58:Mellékszámítás!$Y58,T$102)&lt;&gt;0,LARGE(Mellékszámítás!$A58:Mellékszámítás!$Y58,T$102),0)</f>
        <v>0</v>
      </c>
      <c r="U58" s="5" t="n">
        <f aca="false">IF(LARGE(Mellékszámítás!$A58:Mellékszámítás!$Y58,U$102)&lt;&gt;0,LARGE(Mellékszámítás!$A58:Mellékszámítás!$Y58,U$102),0)</f>
        <v>0</v>
      </c>
      <c r="V58" s="5" t="n">
        <f aca="false">IF(LARGE(Mellékszámítás!$A58:Mellékszámítás!$Y58,V$102)&lt;&gt;0,LARGE(Mellékszámítás!$A58:Mellékszámítás!$Y58,V$102),0)</f>
        <v>0</v>
      </c>
      <c r="W58" s="5" t="n">
        <f aca="false">IF(LARGE(Mellékszámítás!$A58:Mellékszámítás!$Y58,W$102)&lt;&gt;0,LARGE(Mellékszámítás!$A58:Mellékszámítás!$Y58,W$102),0)</f>
        <v>0</v>
      </c>
      <c r="X58" s="5" t="n">
        <f aca="false">IF(LARGE(Mellékszámítás!$A58:Mellékszámítás!$Y58,X$102)&lt;&gt;0,LARGE(Mellékszámítás!$A58:Mellékszámítás!$Y58,X$102),0)</f>
        <v>0</v>
      </c>
      <c r="Y58" s="5" t="n">
        <f aca="false">IF(LARGE(Mellékszámítás!$A58:Mellékszámítás!$Y58,Y$102)&lt;&gt;0,LARGE(Mellékszámítás!$A58:Mellékszámítás!$Y58,Y$102),0)</f>
        <v>0</v>
      </c>
    </row>
    <row r="59" customFormat="false" ht="15" hidden="false" customHeight="false" outlineLevel="0" collapsed="false">
      <c r="A59" s="5" t="n">
        <f aca="false">IF(LARGE(Mellékszámítás!$A59:Mellékszámítás!$Y59,A$102)&lt;&gt;0,LARGE(Mellékszámítás!$A59:Mellékszámítás!$Y59,A$102),0)</f>
        <v>6</v>
      </c>
      <c r="B59" s="5" t="n">
        <f aca="false">IF(LARGE(Mellékszámítás!$A59:Mellékszámítás!$Y59,B$102)&lt;&gt;0,LARGE(Mellékszámítás!$A59:Mellékszámítás!$Y59,B$102),0)</f>
        <v>5</v>
      </c>
      <c r="C59" s="5" t="n">
        <f aca="false">IF(LARGE(Mellékszámítás!$A59:Mellékszámítás!$Y59,C$102)&lt;&gt;0,LARGE(Mellékszámítás!$A59:Mellékszámítás!$Y59,C$102),0)</f>
        <v>5</v>
      </c>
      <c r="D59" s="5" t="n">
        <f aca="false">IF(LARGE(Mellékszámítás!$A59:Mellékszámítás!$Y59,D$102)&lt;&gt;0,LARGE(Mellékszámítás!$A59:Mellékszámítás!$Y59,D$102),0)</f>
        <v>4</v>
      </c>
      <c r="E59" s="5" t="n">
        <f aca="false">IF(LARGE(Mellékszámítás!$A59:Mellékszámítás!$Y59,E$102)&lt;&gt;0,LARGE(Mellékszámítás!$A59:Mellékszámítás!$Y59,E$102),0)</f>
        <v>3</v>
      </c>
      <c r="F59" s="5" t="n">
        <f aca="false">IF(LARGE(Mellékszámítás!$A59:Mellékszámítás!$Y59,F$102)&lt;&gt;0,LARGE(Mellékszámítás!$A59:Mellékszámítás!$Y59,F$102),0)</f>
        <v>1</v>
      </c>
      <c r="G59" s="5" t="n">
        <f aca="false">IF(LARGE(Mellékszámítás!$A59:Mellékszámítás!$Y59,G$102)&lt;&gt;0,LARGE(Mellékszámítás!$A59:Mellékszámítás!$Y59,G$102),0)</f>
        <v>1</v>
      </c>
      <c r="H59" s="5" t="n">
        <f aca="false">IF(LARGE(Mellékszámítás!$A59:Mellékszámítás!$Y59,H$102)&lt;&gt;0,LARGE(Mellékszámítás!$A59:Mellékszámítás!$Y59,H$102),0)</f>
        <v>0</v>
      </c>
      <c r="I59" s="5" t="n">
        <f aca="false">IF(LARGE(Mellékszámítás!$A59:Mellékszámítás!$Y59,I$102)&lt;&gt;0,LARGE(Mellékszámítás!$A59:Mellékszámítás!$Y59,I$102),0)</f>
        <v>0</v>
      </c>
      <c r="J59" s="5" t="n">
        <f aca="false">IF(LARGE(Mellékszámítás!$A59:Mellékszámítás!$Y59,J$102)&lt;&gt;0,LARGE(Mellékszámítás!$A59:Mellékszámítás!$Y59,J$102),0)</f>
        <v>0</v>
      </c>
      <c r="K59" s="5" t="n">
        <f aca="false">IF(LARGE(Mellékszámítás!$A59:Mellékszámítás!$Y59,K$102)&lt;&gt;0,LARGE(Mellékszámítás!$A59:Mellékszámítás!$Y59,K$102),0)</f>
        <v>0</v>
      </c>
      <c r="L59" s="5" t="n">
        <f aca="false">IF(LARGE(Mellékszámítás!$A59:Mellékszámítás!$Y59,L$102)&lt;&gt;0,LARGE(Mellékszámítás!$A59:Mellékszámítás!$Y59,L$102),0)</f>
        <v>0</v>
      </c>
      <c r="M59" s="5" t="n">
        <f aca="false">IF(LARGE(Mellékszámítás!$A59:Mellékszámítás!$Y59,M$102)&lt;&gt;0,LARGE(Mellékszámítás!$A59:Mellékszámítás!$Y59,M$102),0)</f>
        <v>0</v>
      </c>
      <c r="N59" s="5" t="n">
        <f aca="false">IF(LARGE(Mellékszámítás!$A59:Mellékszámítás!$Y59,N$102)&lt;&gt;0,LARGE(Mellékszámítás!$A59:Mellékszámítás!$Y59,N$102),0)</f>
        <v>0</v>
      </c>
      <c r="O59" s="5" t="n">
        <f aca="false">IF(LARGE(Mellékszámítás!$A59:Mellékszámítás!$Y59,O$102)&lt;&gt;0,LARGE(Mellékszámítás!$A59:Mellékszámítás!$Y59,O$102),0)</f>
        <v>0</v>
      </c>
      <c r="P59" s="5" t="n">
        <f aca="false">IF(LARGE(Mellékszámítás!$A59:Mellékszámítás!$Y59,P$102)&lt;&gt;0,LARGE(Mellékszámítás!$A59:Mellékszámítás!$Y59,P$102),0)</f>
        <v>0</v>
      </c>
      <c r="Q59" s="5" t="n">
        <f aca="false">IF(LARGE(Mellékszámítás!$A59:Mellékszámítás!$Y59,Q$102)&lt;&gt;0,LARGE(Mellékszámítás!$A59:Mellékszámítás!$Y59,Q$102),0)</f>
        <v>0</v>
      </c>
      <c r="R59" s="5" t="n">
        <f aca="false">IF(LARGE(Mellékszámítás!$A59:Mellékszámítás!$Y59,R$102)&lt;&gt;0,LARGE(Mellékszámítás!$A59:Mellékszámítás!$Y59,R$102),0)</f>
        <v>0</v>
      </c>
      <c r="S59" s="5" t="n">
        <f aca="false">IF(LARGE(Mellékszámítás!$A59:Mellékszámítás!$Y59,S$102)&lt;&gt;0,LARGE(Mellékszámítás!$A59:Mellékszámítás!$Y59,S$102),0)</f>
        <v>0</v>
      </c>
      <c r="T59" s="5" t="n">
        <f aca="false">IF(LARGE(Mellékszámítás!$A59:Mellékszámítás!$Y59,T$102)&lt;&gt;0,LARGE(Mellékszámítás!$A59:Mellékszámítás!$Y59,T$102),0)</f>
        <v>0</v>
      </c>
      <c r="U59" s="5" t="n">
        <f aca="false">IF(LARGE(Mellékszámítás!$A59:Mellékszámítás!$Y59,U$102)&lt;&gt;0,LARGE(Mellékszámítás!$A59:Mellékszámítás!$Y59,U$102),0)</f>
        <v>0</v>
      </c>
      <c r="V59" s="5" t="n">
        <f aca="false">IF(LARGE(Mellékszámítás!$A59:Mellékszámítás!$Y59,V$102)&lt;&gt;0,LARGE(Mellékszámítás!$A59:Mellékszámítás!$Y59,V$102),0)</f>
        <v>0</v>
      </c>
      <c r="W59" s="5" t="n">
        <f aca="false">IF(LARGE(Mellékszámítás!$A59:Mellékszámítás!$Y59,W$102)&lt;&gt;0,LARGE(Mellékszámítás!$A59:Mellékszámítás!$Y59,W$102),0)</f>
        <v>0</v>
      </c>
      <c r="X59" s="5" t="n">
        <f aca="false">IF(LARGE(Mellékszámítás!$A59:Mellékszámítás!$Y59,X$102)&lt;&gt;0,LARGE(Mellékszámítás!$A59:Mellékszámítás!$Y59,X$102),0)</f>
        <v>0</v>
      </c>
      <c r="Y59" s="5" t="n">
        <f aca="false">IF(LARGE(Mellékszámítás!$A59:Mellékszámítás!$Y59,Y$102)&lt;&gt;0,LARGE(Mellékszámítás!$A59:Mellékszámítás!$Y59,Y$102),0)</f>
        <v>0</v>
      </c>
    </row>
    <row r="60" customFormat="false" ht="15" hidden="false" customHeight="false" outlineLevel="0" collapsed="false">
      <c r="A60" s="5" t="n">
        <f aca="false">IF(LARGE(Mellékszámítás!$A60:Mellékszámítás!$Y60,A$102)&lt;&gt;0,LARGE(Mellékszámítás!$A60:Mellékszámítás!$Y60,A$102),0)</f>
        <v>7</v>
      </c>
      <c r="B60" s="5" t="n">
        <f aca="false">IF(LARGE(Mellékszámítás!$A60:Mellékszámítás!$Y60,B$102)&lt;&gt;0,LARGE(Mellékszámítás!$A60:Mellékszámítás!$Y60,B$102),0)</f>
        <v>5</v>
      </c>
      <c r="C60" s="5" t="n">
        <f aca="false">IF(LARGE(Mellékszámítás!$A60:Mellékszámítás!$Y60,C$102)&lt;&gt;0,LARGE(Mellékszámítás!$A60:Mellékszámítás!$Y60,C$102),0)</f>
        <v>4</v>
      </c>
      <c r="D60" s="5" t="n">
        <f aca="false">IF(LARGE(Mellékszámítás!$A60:Mellékszámítás!$Y60,D$102)&lt;&gt;0,LARGE(Mellékszámítás!$A60:Mellékszámítás!$Y60,D$102),0)</f>
        <v>4</v>
      </c>
      <c r="E60" s="5" t="n">
        <f aca="false">IF(LARGE(Mellékszámítás!$A60:Mellékszámítás!$Y60,E$102)&lt;&gt;0,LARGE(Mellékszámítás!$A60:Mellékszámítás!$Y60,E$102),0)</f>
        <v>3</v>
      </c>
      <c r="F60" s="5" t="n">
        <f aca="false">IF(LARGE(Mellékszámítás!$A60:Mellékszámítás!$Y60,F$102)&lt;&gt;0,LARGE(Mellékszámítás!$A60:Mellékszámítás!$Y60,F$102),0)</f>
        <v>2</v>
      </c>
      <c r="G60" s="5" t="n">
        <f aca="false">IF(LARGE(Mellékszámítás!$A60:Mellékszámítás!$Y60,G$102)&lt;&gt;0,LARGE(Mellékszámítás!$A60:Mellékszámítás!$Y60,G$102),0)</f>
        <v>0</v>
      </c>
      <c r="H60" s="5" t="n">
        <f aca="false">IF(LARGE(Mellékszámítás!$A60:Mellékszámítás!$Y60,H$102)&lt;&gt;0,LARGE(Mellékszámítás!$A60:Mellékszámítás!$Y60,H$102),0)</f>
        <v>0</v>
      </c>
      <c r="I60" s="5" t="n">
        <f aca="false">IF(LARGE(Mellékszámítás!$A60:Mellékszámítás!$Y60,I$102)&lt;&gt;0,LARGE(Mellékszámítás!$A60:Mellékszámítás!$Y60,I$102),0)</f>
        <v>0</v>
      </c>
      <c r="J60" s="5" t="n">
        <f aca="false">IF(LARGE(Mellékszámítás!$A60:Mellékszámítás!$Y60,J$102)&lt;&gt;0,LARGE(Mellékszámítás!$A60:Mellékszámítás!$Y60,J$102),0)</f>
        <v>0</v>
      </c>
      <c r="K60" s="5" t="n">
        <f aca="false">IF(LARGE(Mellékszámítás!$A60:Mellékszámítás!$Y60,K$102)&lt;&gt;0,LARGE(Mellékszámítás!$A60:Mellékszámítás!$Y60,K$102),0)</f>
        <v>0</v>
      </c>
      <c r="L60" s="5" t="n">
        <f aca="false">IF(LARGE(Mellékszámítás!$A60:Mellékszámítás!$Y60,L$102)&lt;&gt;0,LARGE(Mellékszámítás!$A60:Mellékszámítás!$Y60,L$102),0)</f>
        <v>0</v>
      </c>
      <c r="M60" s="5" t="n">
        <f aca="false">IF(LARGE(Mellékszámítás!$A60:Mellékszámítás!$Y60,M$102)&lt;&gt;0,LARGE(Mellékszámítás!$A60:Mellékszámítás!$Y60,M$102),0)</f>
        <v>0</v>
      </c>
      <c r="N60" s="5" t="n">
        <f aca="false">IF(LARGE(Mellékszámítás!$A60:Mellékszámítás!$Y60,N$102)&lt;&gt;0,LARGE(Mellékszámítás!$A60:Mellékszámítás!$Y60,N$102),0)</f>
        <v>0</v>
      </c>
      <c r="O60" s="5" t="n">
        <f aca="false">IF(LARGE(Mellékszámítás!$A60:Mellékszámítás!$Y60,O$102)&lt;&gt;0,LARGE(Mellékszámítás!$A60:Mellékszámítás!$Y60,O$102),0)</f>
        <v>0</v>
      </c>
      <c r="P60" s="5" t="n">
        <f aca="false">IF(LARGE(Mellékszámítás!$A60:Mellékszámítás!$Y60,P$102)&lt;&gt;0,LARGE(Mellékszámítás!$A60:Mellékszámítás!$Y60,P$102),0)</f>
        <v>0</v>
      </c>
      <c r="Q60" s="5" t="n">
        <f aca="false">IF(LARGE(Mellékszámítás!$A60:Mellékszámítás!$Y60,Q$102)&lt;&gt;0,LARGE(Mellékszámítás!$A60:Mellékszámítás!$Y60,Q$102),0)</f>
        <v>0</v>
      </c>
      <c r="R60" s="5" t="n">
        <f aca="false">IF(LARGE(Mellékszámítás!$A60:Mellékszámítás!$Y60,R$102)&lt;&gt;0,LARGE(Mellékszámítás!$A60:Mellékszámítás!$Y60,R$102),0)</f>
        <v>0</v>
      </c>
      <c r="S60" s="5" t="n">
        <f aca="false">IF(LARGE(Mellékszámítás!$A60:Mellékszámítás!$Y60,S$102)&lt;&gt;0,LARGE(Mellékszámítás!$A60:Mellékszámítás!$Y60,S$102),0)</f>
        <v>0</v>
      </c>
      <c r="T60" s="5" t="n">
        <f aca="false">IF(LARGE(Mellékszámítás!$A60:Mellékszámítás!$Y60,T$102)&lt;&gt;0,LARGE(Mellékszámítás!$A60:Mellékszámítás!$Y60,T$102),0)</f>
        <v>0</v>
      </c>
      <c r="U60" s="5" t="n">
        <f aca="false">IF(LARGE(Mellékszámítás!$A60:Mellékszámítás!$Y60,U$102)&lt;&gt;0,LARGE(Mellékszámítás!$A60:Mellékszámítás!$Y60,U$102),0)</f>
        <v>0</v>
      </c>
      <c r="V60" s="5" t="n">
        <f aca="false">IF(LARGE(Mellékszámítás!$A60:Mellékszámítás!$Y60,V$102)&lt;&gt;0,LARGE(Mellékszámítás!$A60:Mellékszámítás!$Y60,V$102),0)</f>
        <v>0</v>
      </c>
      <c r="W60" s="5" t="n">
        <f aca="false">IF(LARGE(Mellékszámítás!$A60:Mellékszámítás!$Y60,W$102)&lt;&gt;0,LARGE(Mellékszámítás!$A60:Mellékszámítás!$Y60,W$102),0)</f>
        <v>0</v>
      </c>
      <c r="X60" s="5" t="n">
        <f aca="false">IF(LARGE(Mellékszámítás!$A60:Mellékszámítás!$Y60,X$102)&lt;&gt;0,LARGE(Mellékszámítás!$A60:Mellékszámítás!$Y60,X$102),0)</f>
        <v>0</v>
      </c>
      <c r="Y60" s="5" t="n">
        <f aca="false">IF(LARGE(Mellékszámítás!$A60:Mellékszámítás!$Y60,Y$102)&lt;&gt;0,LARGE(Mellékszámítás!$A60:Mellékszámítás!$Y60,Y$102),0)</f>
        <v>0</v>
      </c>
    </row>
    <row r="61" customFormat="false" ht="15" hidden="false" customHeight="false" outlineLevel="0" collapsed="false">
      <c r="A61" s="5" t="n">
        <f aca="false">IF(LARGE(Mellékszámítás!$A61:Mellékszámítás!$Y61,A$102)&lt;&gt;0,LARGE(Mellékszámítás!$A61:Mellékszámítás!$Y61,A$102),0)</f>
        <v>6</v>
      </c>
      <c r="B61" s="5" t="n">
        <f aca="false">IF(LARGE(Mellékszámítás!$A61:Mellékszámítás!$Y61,B$102)&lt;&gt;0,LARGE(Mellékszámítás!$A61:Mellékszámítás!$Y61,B$102),0)</f>
        <v>6</v>
      </c>
      <c r="C61" s="5" t="n">
        <f aca="false">IF(LARGE(Mellékszámítás!$A61:Mellékszámítás!$Y61,C$102)&lt;&gt;0,LARGE(Mellékszámítás!$A61:Mellékszámítás!$Y61,C$102),0)</f>
        <v>4</v>
      </c>
      <c r="D61" s="5" t="n">
        <f aca="false">IF(LARGE(Mellékszámítás!$A61:Mellékszámítás!$Y61,D$102)&lt;&gt;0,LARGE(Mellékszámítás!$A61:Mellékszámítás!$Y61,D$102),0)</f>
        <v>3</v>
      </c>
      <c r="E61" s="5" t="n">
        <f aca="false">IF(LARGE(Mellékszámítás!$A61:Mellékszámítás!$Y61,E$102)&lt;&gt;0,LARGE(Mellékszámítás!$A61:Mellékszámítás!$Y61,E$102),0)</f>
        <v>3</v>
      </c>
      <c r="F61" s="5" t="n">
        <f aca="false">IF(LARGE(Mellékszámítás!$A61:Mellékszámítás!$Y61,F$102)&lt;&gt;0,LARGE(Mellékszámítás!$A61:Mellékszámítás!$Y61,F$102),0)</f>
        <v>2</v>
      </c>
      <c r="G61" s="5" t="n">
        <f aca="false">IF(LARGE(Mellékszámítás!$A61:Mellékszámítás!$Y61,G$102)&lt;&gt;0,LARGE(Mellékszámítás!$A61:Mellékszámítás!$Y61,G$102),0)</f>
        <v>1</v>
      </c>
      <c r="H61" s="5" t="n">
        <f aca="false">IF(LARGE(Mellékszámítás!$A61:Mellékszámítás!$Y61,H$102)&lt;&gt;0,LARGE(Mellékszámítás!$A61:Mellékszámítás!$Y61,H$102),0)</f>
        <v>0</v>
      </c>
      <c r="I61" s="5" t="n">
        <f aca="false">IF(LARGE(Mellékszámítás!$A61:Mellékszámítás!$Y61,I$102)&lt;&gt;0,LARGE(Mellékszámítás!$A61:Mellékszámítás!$Y61,I$102),0)</f>
        <v>0</v>
      </c>
      <c r="J61" s="5" t="n">
        <f aca="false">IF(LARGE(Mellékszámítás!$A61:Mellékszámítás!$Y61,J$102)&lt;&gt;0,LARGE(Mellékszámítás!$A61:Mellékszámítás!$Y61,J$102),0)</f>
        <v>0</v>
      </c>
      <c r="K61" s="5" t="n">
        <f aca="false">IF(LARGE(Mellékszámítás!$A61:Mellékszámítás!$Y61,K$102)&lt;&gt;0,LARGE(Mellékszámítás!$A61:Mellékszámítás!$Y61,K$102),0)</f>
        <v>0</v>
      </c>
      <c r="L61" s="5" t="n">
        <f aca="false">IF(LARGE(Mellékszámítás!$A61:Mellékszámítás!$Y61,L$102)&lt;&gt;0,LARGE(Mellékszámítás!$A61:Mellékszámítás!$Y61,L$102),0)</f>
        <v>0</v>
      </c>
      <c r="M61" s="5" t="n">
        <f aca="false">IF(LARGE(Mellékszámítás!$A61:Mellékszámítás!$Y61,M$102)&lt;&gt;0,LARGE(Mellékszámítás!$A61:Mellékszámítás!$Y61,M$102),0)</f>
        <v>0</v>
      </c>
      <c r="N61" s="5" t="n">
        <f aca="false">IF(LARGE(Mellékszámítás!$A61:Mellékszámítás!$Y61,N$102)&lt;&gt;0,LARGE(Mellékszámítás!$A61:Mellékszámítás!$Y61,N$102),0)</f>
        <v>0</v>
      </c>
      <c r="O61" s="5" t="n">
        <f aca="false">IF(LARGE(Mellékszámítás!$A61:Mellékszámítás!$Y61,O$102)&lt;&gt;0,LARGE(Mellékszámítás!$A61:Mellékszámítás!$Y61,O$102),0)</f>
        <v>0</v>
      </c>
      <c r="P61" s="5" t="n">
        <f aca="false">IF(LARGE(Mellékszámítás!$A61:Mellékszámítás!$Y61,P$102)&lt;&gt;0,LARGE(Mellékszámítás!$A61:Mellékszámítás!$Y61,P$102),0)</f>
        <v>0</v>
      </c>
      <c r="Q61" s="5" t="n">
        <f aca="false">IF(LARGE(Mellékszámítás!$A61:Mellékszámítás!$Y61,Q$102)&lt;&gt;0,LARGE(Mellékszámítás!$A61:Mellékszámítás!$Y61,Q$102),0)</f>
        <v>0</v>
      </c>
      <c r="R61" s="5" t="n">
        <f aca="false">IF(LARGE(Mellékszámítás!$A61:Mellékszámítás!$Y61,R$102)&lt;&gt;0,LARGE(Mellékszámítás!$A61:Mellékszámítás!$Y61,R$102),0)</f>
        <v>0</v>
      </c>
      <c r="S61" s="5" t="n">
        <f aca="false">IF(LARGE(Mellékszámítás!$A61:Mellékszámítás!$Y61,S$102)&lt;&gt;0,LARGE(Mellékszámítás!$A61:Mellékszámítás!$Y61,S$102),0)</f>
        <v>0</v>
      </c>
      <c r="T61" s="5" t="n">
        <f aca="false">IF(LARGE(Mellékszámítás!$A61:Mellékszámítás!$Y61,T$102)&lt;&gt;0,LARGE(Mellékszámítás!$A61:Mellékszámítás!$Y61,T$102),0)</f>
        <v>0</v>
      </c>
      <c r="U61" s="5" t="n">
        <f aca="false">IF(LARGE(Mellékszámítás!$A61:Mellékszámítás!$Y61,U$102)&lt;&gt;0,LARGE(Mellékszámítás!$A61:Mellékszámítás!$Y61,U$102),0)</f>
        <v>0</v>
      </c>
      <c r="V61" s="5" t="n">
        <f aca="false">IF(LARGE(Mellékszámítás!$A61:Mellékszámítás!$Y61,V$102)&lt;&gt;0,LARGE(Mellékszámítás!$A61:Mellékszámítás!$Y61,V$102),0)</f>
        <v>0</v>
      </c>
      <c r="W61" s="5" t="n">
        <f aca="false">IF(LARGE(Mellékszámítás!$A61:Mellékszámítás!$Y61,W$102)&lt;&gt;0,LARGE(Mellékszámítás!$A61:Mellékszámítás!$Y61,W$102),0)</f>
        <v>0</v>
      </c>
      <c r="X61" s="5" t="n">
        <f aca="false">IF(LARGE(Mellékszámítás!$A61:Mellékszámítás!$Y61,X$102)&lt;&gt;0,LARGE(Mellékszámítás!$A61:Mellékszámítás!$Y61,X$102),0)</f>
        <v>0</v>
      </c>
      <c r="Y61" s="5" t="n">
        <f aca="false">IF(LARGE(Mellékszámítás!$A61:Mellékszámítás!$Y61,Y$102)&lt;&gt;0,LARGE(Mellékszámítás!$A61:Mellékszámítás!$Y61,Y$102),0)</f>
        <v>0</v>
      </c>
    </row>
    <row r="62" customFormat="false" ht="15" hidden="false" customHeight="false" outlineLevel="0" collapsed="false">
      <c r="A62" s="5" t="n">
        <f aca="false">IF(LARGE(Mellékszámítás!$A62:Mellékszámítás!$Y62,A$102)&lt;&gt;0,LARGE(Mellékszámítás!$A62:Mellékszámítás!$Y62,A$102),0)</f>
        <v>7</v>
      </c>
      <c r="B62" s="5" t="n">
        <f aca="false">IF(LARGE(Mellékszámítás!$A62:Mellékszámítás!$Y62,B$102)&lt;&gt;0,LARGE(Mellékszámítás!$A62:Mellékszámítás!$Y62,B$102),0)</f>
        <v>5</v>
      </c>
      <c r="C62" s="5" t="n">
        <f aca="false">IF(LARGE(Mellékszámítás!$A62:Mellékszámítás!$Y62,C$102)&lt;&gt;0,LARGE(Mellékszámítás!$A62:Mellékszámítás!$Y62,C$102),0)</f>
        <v>5</v>
      </c>
      <c r="D62" s="5" t="n">
        <f aca="false">IF(LARGE(Mellékszámítás!$A62:Mellékszámítás!$Y62,D$102)&lt;&gt;0,LARGE(Mellékszámítás!$A62:Mellékszámítás!$Y62,D$102),0)</f>
        <v>3</v>
      </c>
      <c r="E62" s="5" t="n">
        <f aca="false">IF(LARGE(Mellékszámítás!$A62:Mellékszámítás!$Y62,E$102)&lt;&gt;0,LARGE(Mellékszámítás!$A62:Mellékszámítás!$Y62,E$102),0)</f>
        <v>2</v>
      </c>
      <c r="F62" s="5" t="n">
        <f aca="false">IF(LARGE(Mellékszámítás!$A62:Mellékszámítás!$Y62,F$102)&lt;&gt;0,LARGE(Mellékszámítás!$A62:Mellékszámítás!$Y62,F$102),0)</f>
        <v>2</v>
      </c>
      <c r="G62" s="5" t="n">
        <f aca="false">IF(LARGE(Mellékszámítás!$A62:Mellékszámítás!$Y62,G$102)&lt;&gt;0,LARGE(Mellékszámítás!$A62:Mellékszámítás!$Y62,G$102),0)</f>
        <v>1</v>
      </c>
      <c r="H62" s="5" t="n">
        <f aca="false">IF(LARGE(Mellékszámítás!$A62:Mellékszámítás!$Y62,H$102)&lt;&gt;0,LARGE(Mellékszámítás!$A62:Mellékszámítás!$Y62,H$102),0)</f>
        <v>0</v>
      </c>
      <c r="I62" s="5" t="n">
        <f aca="false">IF(LARGE(Mellékszámítás!$A62:Mellékszámítás!$Y62,I$102)&lt;&gt;0,LARGE(Mellékszámítás!$A62:Mellékszámítás!$Y62,I$102),0)</f>
        <v>0</v>
      </c>
      <c r="J62" s="5" t="n">
        <f aca="false">IF(LARGE(Mellékszámítás!$A62:Mellékszámítás!$Y62,J$102)&lt;&gt;0,LARGE(Mellékszámítás!$A62:Mellékszámítás!$Y62,J$102),0)</f>
        <v>0</v>
      </c>
      <c r="K62" s="5" t="n">
        <f aca="false">IF(LARGE(Mellékszámítás!$A62:Mellékszámítás!$Y62,K$102)&lt;&gt;0,LARGE(Mellékszámítás!$A62:Mellékszámítás!$Y62,K$102),0)</f>
        <v>0</v>
      </c>
      <c r="L62" s="5" t="n">
        <f aca="false">IF(LARGE(Mellékszámítás!$A62:Mellékszámítás!$Y62,L$102)&lt;&gt;0,LARGE(Mellékszámítás!$A62:Mellékszámítás!$Y62,L$102),0)</f>
        <v>0</v>
      </c>
      <c r="M62" s="5" t="n">
        <f aca="false">IF(LARGE(Mellékszámítás!$A62:Mellékszámítás!$Y62,M$102)&lt;&gt;0,LARGE(Mellékszámítás!$A62:Mellékszámítás!$Y62,M$102),0)</f>
        <v>0</v>
      </c>
      <c r="N62" s="5" t="n">
        <f aca="false">IF(LARGE(Mellékszámítás!$A62:Mellékszámítás!$Y62,N$102)&lt;&gt;0,LARGE(Mellékszámítás!$A62:Mellékszámítás!$Y62,N$102),0)</f>
        <v>0</v>
      </c>
      <c r="O62" s="5" t="n">
        <f aca="false">IF(LARGE(Mellékszámítás!$A62:Mellékszámítás!$Y62,O$102)&lt;&gt;0,LARGE(Mellékszámítás!$A62:Mellékszámítás!$Y62,O$102),0)</f>
        <v>0</v>
      </c>
      <c r="P62" s="5" t="n">
        <f aca="false">IF(LARGE(Mellékszámítás!$A62:Mellékszámítás!$Y62,P$102)&lt;&gt;0,LARGE(Mellékszámítás!$A62:Mellékszámítás!$Y62,P$102),0)</f>
        <v>0</v>
      </c>
      <c r="Q62" s="5" t="n">
        <f aca="false">IF(LARGE(Mellékszámítás!$A62:Mellékszámítás!$Y62,Q$102)&lt;&gt;0,LARGE(Mellékszámítás!$A62:Mellékszámítás!$Y62,Q$102),0)</f>
        <v>0</v>
      </c>
      <c r="R62" s="5" t="n">
        <f aca="false">IF(LARGE(Mellékszámítás!$A62:Mellékszámítás!$Y62,R$102)&lt;&gt;0,LARGE(Mellékszámítás!$A62:Mellékszámítás!$Y62,R$102),0)</f>
        <v>0</v>
      </c>
      <c r="S62" s="5" t="n">
        <f aca="false">IF(LARGE(Mellékszámítás!$A62:Mellékszámítás!$Y62,S$102)&lt;&gt;0,LARGE(Mellékszámítás!$A62:Mellékszámítás!$Y62,S$102),0)</f>
        <v>0</v>
      </c>
      <c r="T62" s="5" t="n">
        <f aca="false">IF(LARGE(Mellékszámítás!$A62:Mellékszámítás!$Y62,T$102)&lt;&gt;0,LARGE(Mellékszámítás!$A62:Mellékszámítás!$Y62,T$102),0)</f>
        <v>0</v>
      </c>
      <c r="U62" s="5" t="n">
        <f aca="false">IF(LARGE(Mellékszámítás!$A62:Mellékszámítás!$Y62,U$102)&lt;&gt;0,LARGE(Mellékszámítás!$A62:Mellékszámítás!$Y62,U$102),0)</f>
        <v>0</v>
      </c>
      <c r="V62" s="5" t="n">
        <f aca="false">IF(LARGE(Mellékszámítás!$A62:Mellékszámítás!$Y62,V$102)&lt;&gt;0,LARGE(Mellékszámítás!$A62:Mellékszámítás!$Y62,V$102),0)</f>
        <v>0</v>
      </c>
      <c r="W62" s="5" t="n">
        <f aca="false">IF(LARGE(Mellékszámítás!$A62:Mellékszámítás!$Y62,W$102)&lt;&gt;0,LARGE(Mellékszámítás!$A62:Mellékszámítás!$Y62,W$102),0)</f>
        <v>0</v>
      </c>
      <c r="X62" s="5" t="n">
        <f aca="false">IF(LARGE(Mellékszámítás!$A62:Mellékszámítás!$Y62,X$102)&lt;&gt;0,LARGE(Mellékszámítás!$A62:Mellékszámítás!$Y62,X$102),0)</f>
        <v>0</v>
      </c>
      <c r="Y62" s="5" t="n">
        <f aca="false">IF(LARGE(Mellékszámítás!$A62:Mellékszámítás!$Y62,Y$102)&lt;&gt;0,LARGE(Mellékszámítás!$A62:Mellékszámítás!$Y62,Y$102),0)</f>
        <v>0</v>
      </c>
    </row>
    <row r="63" customFormat="false" ht="15" hidden="false" customHeight="false" outlineLevel="0" collapsed="false">
      <c r="A63" s="5" t="n">
        <f aca="false">IF(LARGE(Mellékszámítás!$A63:Mellékszámítás!$Y63,A$102)&lt;&gt;0,LARGE(Mellékszámítás!$A63:Mellékszámítás!$Y63,A$102),0)</f>
        <v>7</v>
      </c>
      <c r="B63" s="5" t="n">
        <f aca="false">IF(LARGE(Mellékszámítás!$A63:Mellékszámítás!$Y63,B$102)&lt;&gt;0,LARGE(Mellékszámítás!$A63:Mellékszámítás!$Y63,B$102),0)</f>
        <v>6</v>
      </c>
      <c r="C63" s="5" t="n">
        <f aca="false">IF(LARGE(Mellékszámítás!$A63:Mellékszámítás!$Y63,C$102)&lt;&gt;0,LARGE(Mellékszámítás!$A63:Mellékszámítás!$Y63,C$102),0)</f>
        <v>4</v>
      </c>
      <c r="D63" s="5" t="n">
        <f aca="false">IF(LARGE(Mellékszámítás!$A63:Mellékszámítás!$Y63,D$102)&lt;&gt;0,LARGE(Mellékszámítás!$A63:Mellékszámítás!$Y63,D$102),0)</f>
        <v>4</v>
      </c>
      <c r="E63" s="5" t="n">
        <f aca="false">IF(LARGE(Mellékszámítás!$A63:Mellékszámítás!$Y63,E$102)&lt;&gt;0,LARGE(Mellékszámítás!$A63:Mellékszámítás!$Y63,E$102),0)</f>
        <v>2</v>
      </c>
      <c r="F63" s="5" t="n">
        <f aca="false">IF(LARGE(Mellékszámítás!$A63:Mellékszámítás!$Y63,F$102)&lt;&gt;0,LARGE(Mellékszámítás!$A63:Mellékszámítás!$Y63,F$102),0)</f>
        <v>1</v>
      </c>
      <c r="G63" s="5" t="n">
        <f aca="false">IF(LARGE(Mellékszámítás!$A63:Mellékszámítás!$Y63,G$102)&lt;&gt;0,LARGE(Mellékszámítás!$A63:Mellékszámítás!$Y63,G$102),0)</f>
        <v>1</v>
      </c>
      <c r="H63" s="5" t="n">
        <f aca="false">IF(LARGE(Mellékszámítás!$A63:Mellékszámítás!$Y63,H$102)&lt;&gt;0,LARGE(Mellékszámítás!$A63:Mellékszámítás!$Y63,H$102),0)</f>
        <v>0</v>
      </c>
      <c r="I63" s="5" t="n">
        <f aca="false">IF(LARGE(Mellékszámítás!$A63:Mellékszámítás!$Y63,I$102)&lt;&gt;0,LARGE(Mellékszámítás!$A63:Mellékszámítás!$Y63,I$102),0)</f>
        <v>0</v>
      </c>
      <c r="J63" s="5" t="n">
        <f aca="false">IF(LARGE(Mellékszámítás!$A63:Mellékszámítás!$Y63,J$102)&lt;&gt;0,LARGE(Mellékszámítás!$A63:Mellékszámítás!$Y63,J$102),0)</f>
        <v>0</v>
      </c>
      <c r="K63" s="5" t="n">
        <f aca="false">IF(LARGE(Mellékszámítás!$A63:Mellékszámítás!$Y63,K$102)&lt;&gt;0,LARGE(Mellékszámítás!$A63:Mellékszámítás!$Y63,K$102),0)</f>
        <v>0</v>
      </c>
      <c r="L63" s="5" t="n">
        <f aca="false">IF(LARGE(Mellékszámítás!$A63:Mellékszámítás!$Y63,L$102)&lt;&gt;0,LARGE(Mellékszámítás!$A63:Mellékszámítás!$Y63,L$102),0)</f>
        <v>0</v>
      </c>
      <c r="M63" s="5" t="n">
        <f aca="false">IF(LARGE(Mellékszámítás!$A63:Mellékszámítás!$Y63,M$102)&lt;&gt;0,LARGE(Mellékszámítás!$A63:Mellékszámítás!$Y63,M$102),0)</f>
        <v>0</v>
      </c>
      <c r="N63" s="5" t="n">
        <f aca="false">IF(LARGE(Mellékszámítás!$A63:Mellékszámítás!$Y63,N$102)&lt;&gt;0,LARGE(Mellékszámítás!$A63:Mellékszámítás!$Y63,N$102),0)</f>
        <v>0</v>
      </c>
      <c r="O63" s="5" t="n">
        <f aca="false">IF(LARGE(Mellékszámítás!$A63:Mellékszámítás!$Y63,O$102)&lt;&gt;0,LARGE(Mellékszámítás!$A63:Mellékszámítás!$Y63,O$102),0)</f>
        <v>0</v>
      </c>
      <c r="P63" s="5" t="n">
        <f aca="false">IF(LARGE(Mellékszámítás!$A63:Mellékszámítás!$Y63,P$102)&lt;&gt;0,LARGE(Mellékszámítás!$A63:Mellékszámítás!$Y63,P$102),0)</f>
        <v>0</v>
      </c>
      <c r="Q63" s="5" t="n">
        <f aca="false">IF(LARGE(Mellékszámítás!$A63:Mellékszámítás!$Y63,Q$102)&lt;&gt;0,LARGE(Mellékszámítás!$A63:Mellékszámítás!$Y63,Q$102),0)</f>
        <v>0</v>
      </c>
      <c r="R63" s="5" t="n">
        <f aca="false">IF(LARGE(Mellékszámítás!$A63:Mellékszámítás!$Y63,R$102)&lt;&gt;0,LARGE(Mellékszámítás!$A63:Mellékszámítás!$Y63,R$102),0)</f>
        <v>0</v>
      </c>
      <c r="S63" s="5" t="n">
        <f aca="false">IF(LARGE(Mellékszámítás!$A63:Mellékszámítás!$Y63,S$102)&lt;&gt;0,LARGE(Mellékszámítás!$A63:Mellékszámítás!$Y63,S$102),0)</f>
        <v>0</v>
      </c>
      <c r="T63" s="5" t="n">
        <f aca="false">IF(LARGE(Mellékszámítás!$A63:Mellékszámítás!$Y63,T$102)&lt;&gt;0,LARGE(Mellékszámítás!$A63:Mellékszámítás!$Y63,T$102),0)</f>
        <v>0</v>
      </c>
      <c r="U63" s="5" t="n">
        <f aca="false">IF(LARGE(Mellékszámítás!$A63:Mellékszámítás!$Y63,U$102)&lt;&gt;0,LARGE(Mellékszámítás!$A63:Mellékszámítás!$Y63,U$102),0)</f>
        <v>0</v>
      </c>
      <c r="V63" s="5" t="n">
        <f aca="false">IF(LARGE(Mellékszámítás!$A63:Mellékszámítás!$Y63,V$102)&lt;&gt;0,LARGE(Mellékszámítás!$A63:Mellékszámítás!$Y63,V$102),0)</f>
        <v>0</v>
      </c>
      <c r="W63" s="5" t="n">
        <f aca="false">IF(LARGE(Mellékszámítás!$A63:Mellékszámítás!$Y63,W$102)&lt;&gt;0,LARGE(Mellékszámítás!$A63:Mellékszámítás!$Y63,W$102),0)</f>
        <v>0</v>
      </c>
      <c r="X63" s="5" t="n">
        <f aca="false">IF(LARGE(Mellékszámítás!$A63:Mellékszámítás!$Y63,X$102)&lt;&gt;0,LARGE(Mellékszámítás!$A63:Mellékszámítás!$Y63,X$102),0)</f>
        <v>0</v>
      </c>
      <c r="Y63" s="5" t="n">
        <f aca="false">IF(LARGE(Mellékszámítás!$A63:Mellékszámítás!$Y63,Y$102)&lt;&gt;0,LARGE(Mellékszámítás!$A63:Mellékszámítás!$Y63,Y$102),0)</f>
        <v>0</v>
      </c>
    </row>
    <row r="64" customFormat="false" ht="15" hidden="false" customHeight="false" outlineLevel="0" collapsed="false">
      <c r="A64" s="5" t="n">
        <f aca="false">IF(LARGE(Mellékszámítás!$A64:Mellékszámítás!$Y64,A$102)&lt;&gt;0,LARGE(Mellékszámítás!$A64:Mellékszámítás!$Y64,A$102),0)</f>
        <v>7</v>
      </c>
      <c r="B64" s="5" t="n">
        <f aca="false">IF(LARGE(Mellékszámítás!$A64:Mellékszámítás!$Y64,B$102)&lt;&gt;0,LARGE(Mellékszámítás!$A64:Mellékszámítás!$Y64,B$102),0)</f>
        <v>6</v>
      </c>
      <c r="C64" s="5" t="n">
        <f aca="false">IF(LARGE(Mellékszámítás!$A64:Mellékszámítás!$Y64,C$102)&lt;&gt;0,LARGE(Mellékszámítás!$A64:Mellékszámítás!$Y64,C$102),0)</f>
        <v>5</v>
      </c>
      <c r="D64" s="5" t="n">
        <f aca="false">IF(LARGE(Mellékszámítás!$A64:Mellékszámítás!$Y64,D$102)&lt;&gt;0,LARGE(Mellékszámítás!$A64:Mellékszámítás!$Y64,D$102),0)</f>
        <v>3</v>
      </c>
      <c r="E64" s="5" t="n">
        <f aca="false">IF(LARGE(Mellékszámítás!$A64:Mellékszámítás!$Y64,E$102)&lt;&gt;0,LARGE(Mellékszámítás!$A64:Mellékszámítás!$Y64,E$102),0)</f>
        <v>3</v>
      </c>
      <c r="F64" s="5" t="n">
        <f aca="false">IF(LARGE(Mellékszámítás!$A64:Mellékszámítás!$Y64,F$102)&lt;&gt;0,LARGE(Mellékszámítás!$A64:Mellékszámítás!$Y64,F$102),0)</f>
        <v>1</v>
      </c>
      <c r="G64" s="5" t="n">
        <f aca="false">IF(LARGE(Mellékszámítás!$A64:Mellékszámítás!$Y64,G$102)&lt;&gt;0,LARGE(Mellékszámítás!$A64:Mellékszámítás!$Y64,G$102),0)</f>
        <v>0</v>
      </c>
      <c r="H64" s="5" t="n">
        <f aca="false">IF(LARGE(Mellékszámítás!$A64:Mellékszámítás!$Y64,H$102)&lt;&gt;0,LARGE(Mellékszámítás!$A64:Mellékszámítás!$Y64,H$102),0)</f>
        <v>0</v>
      </c>
      <c r="I64" s="5" t="n">
        <f aca="false">IF(LARGE(Mellékszámítás!$A64:Mellékszámítás!$Y64,I$102)&lt;&gt;0,LARGE(Mellékszámítás!$A64:Mellékszámítás!$Y64,I$102),0)</f>
        <v>0</v>
      </c>
      <c r="J64" s="5" t="n">
        <f aca="false">IF(LARGE(Mellékszámítás!$A64:Mellékszámítás!$Y64,J$102)&lt;&gt;0,LARGE(Mellékszámítás!$A64:Mellékszámítás!$Y64,J$102),0)</f>
        <v>0</v>
      </c>
      <c r="K64" s="5" t="n">
        <f aca="false">IF(LARGE(Mellékszámítás!$A64:Mellékszámítás!$Y64,K$102)&lt;&gt;0,LARGE(Mellékszámítás!$A64:Mellékszámítás!$Y64,K$102),0)</f>
        <v>0</v>
      </c>
      <c r="L64" s="5" t="n">
        <f aca="false">IF(LARGE(Mellékszámítás!$A64:Mellékszámítás!$Y64,L$102)&lt;&gt;0,LARGE(Mellékszámítás!$A64:Mellékszámítás!$Y64,L$102),0)</f>
        <v>0</v>
      </c>
      <c r="M64" s="5" t="n">
        <f aca="false">IF(LARGE(Mellékszámítás!$A64:Mellékszámítás!$Y64,M$102)&lt;&gt;0,LARGE(Mellékszámítás!$A64:Mellékszámítás!$Y64,M$102),0)</f>
        <v>0</v>
      </c>
      <c r="N64" s="5" t="n">
        <f aca="false">IF(LARGE(Mellékszámítás!$A64:Mellékszámítás!$Y64,N$102)&lt;&gt;0,LARGE(Mellékszámítás!$A64:Mellékszámítás!$Y64,N$102),0)</f>
        <v>0</v>
      </c>
      <c r="O64" s="5" t="n">
        <f aca="false">IF(LARGE(Mellékszámítás!$A64:Mellékszámítás!$Y64,O$102)&lt;&gt;0,LARGE(Mellékszámítás!$A64:Mellékszámítás!$Y64,O$102),0)</f>
        <v>0</v>
      </c>
      <c r="P64" s="5" t="n">
        <f aca="false">IF(LARGE(Mellékszámítás!$A64:Mellékszámítás!$Y64,P$102)&lt;&gt;0,LARGE(Mellékszámítás!$A64:Mellékszámítás!$Y64,P$102),0)</f>
        <v>0</v>
      </c>
      <c r="Q64" s="5" t="n">
        <f aca="false">IF(LARGE(Mellékszámítás!$A64:Mellékszámítás!$Y64,Q$102)&lt;&gt;0,LARGE(Mellékszámítás!$A64:Mellékszámítás!$Y64,Q$102),0)</f>
        <v>0</v>
      </c>
      <c r="R64" s="5" t="n">
        <f aca="false">IF(LARGE(Mellékszámítás!$A64:Mellékszámítás!$Y64,R$102)&lt;&gt;0,LARGE(Mellékszámítás!$A64:Mellékszámítás!$Y64,R$102),0)</f>
        <v>0</v>
      </c>
      <c r="S64" s="5" t="n">
        <f aca="false">IF(LARGE(Mellékszámítás!$A64:Mellékszámítás!$Y64,S$102)&lt;&gt;0,LARGE(Mellékszámítás!$A64:Mellékszámítás!$Y64,S$102),0)</f>
        <v>0</v>
      </c>
      <c r="T64" s="5" t="n">
        <f aca="false">IF(LARGE(Mellékszámítás!$A64:Mellékszámítás!$Y64,T$102)&lt;&gt;0,LARGE(Mellékszámítás!$A64:Mellékszámítás!$Y64,T$102),0)</f>
        <v>0</v>
      </c>
      <c r="U64" s="5" t="n">
        <f aca="false">IF(LARGE(Mellékszámítás!$A64:Mellékszámítás!$Y64,U$102)&lt;&gt;0,LARGE(Mellékszámítás!$A64:Mellékszámítás!$Y64,U$102),0)</f>
        <v>0</v>
      </c>
      <c r="V64" s="5" t="n">
        <f aca="false">IF(LARGE(Mellékszámítás!$A64:Mellékszámítás!$Y64,V$102)&lt;&gt;0,LARGE(Mellékszámítás!$A64:Mellékszámítás!$Y64,V$102),0)</f>
        <v>0</v>
      </c>
      <c r="W64" s="5" t="n">
        <f aca="false">IF(LARGE(Mellékszámítás!$A64:Mellékszámítás!$Y64,W$102)&lt;&gt;0,LARGE(Mellékszámítás!$A64:Mellékszámítás!$Y64,W$102),0)</f>
        <v>0</v>
      </c>
      <c r="X64" s="5" t="n">
        <f aca="false">IF(LARGE(Mellékszámítás!$A64:Mellékszámítás!$Y64,X$102)&lt;&gt;0,LARGE(Mellékszámítás!$A64:Mellékszámítás!$Y64,X$102),0)</f>
        <v>0</v>
      </c>
      <c r="Y64" s="5" t="n">
        <f aca="false">IF(LARGE(Mellékszámítás!$A64:Mellékszámítás!$Y64,Y$102)&lt;&gt;0,LARGE(Mellékszámítás!$A64:Mellékszámítás!$Y64,Y$102),0)</f>
        <v>0</v>
      </c>
    </row>
    <row r="65" customFormat="false" ht="15" hidden="false" customHeight="false" outlineLevel="0" collapsed="false">
      <c r="A65" s="5" t="n">
        <f aca="false">IF(LARGE(Mellékszámítás!$A65:Mellékszámítás!$Y65,A$102)&lt;&gt;0,LARGE(Mellékszámítás!$A65:Mellékszámítás!$Y65,A$102),0)</f>
        <v>6</v>
      </c>
      <c r="B65" s="5" t="n">
        <f aca="false">IF(LARGE(Mellékszámítás!$A65:Mellékszámítás!$Y65,B$102)&lt;&gt;0,LARGE(Mellékszámítás!$A65:Mellékszámítás!$Y65,B$102),0)</f>
        <v>6</v>
      </c>
      <c r="C65" s="5" t="n">
        <f aca="false">IF(LARGE(Mellékszámítás!$A65:Mellékszámítás!$Y65,C$102)&lt;&gt;0,LARGE(Mellékszámítás!$A65:Mellékszámítás!$Y65,C$102),0)</f>
        <v>5</v>
      </c>
      <c r="D65" s="5" t="n">
        <f aca="false">IF(LARGE(Mellékszámítás!$A65:Mellékszámítás!$Y65,D$102)&lt;&gt;0,LARGE(Mellékszámítás!$A65:Mellékszámítás!$Y65,D$102),0)</f>
        <v>4</v>
      </c>
      <c r="E65" s="5" t="n">
        <f aca="false">IF(LARGE(Mellékszámítás!$A65:Mellékszámítás!$Y65,E$102)&lt;&gt;0,LARGE(Mellékszámítás!$A65:Mellékszámítás!$Y65,E$102),0)</f>
        <v>2</v>
      </c>
      <c r="F65" s="5" t="n">
        <f aca="false">IF(LARGE(Mellékszámítás!$A65:Mellékszámítás!$Y65,F$102)&lt;&gt;0,LARGE(Mellékszámítás!$A65:Mellékszámítás!$Y65,F$102),0)</f>
        <v>2</v>
      </c>
      <c r="G65" s="5" t="n">
        <f aca="false">IF(LARGE(Mellékszámítás!$A65:Mellékszámítás!$Y65,G$102)&lt;&gt;0,LARGE(Mellékszámítás!$A65:Mellékszámítás!$Y65,G$102),0)</f>
        <v>0</v>
      </c>
      <c r="H65" s="5" t="n">
        <f aca="false">IF(LARGE(Mellékszámítás!$A65:Mellékszámítás!$Y65,H$102)&lt;&gt;0,LARGE(Mellékszámítás!$A65:Mellékszámítás!$Y65,H$102),0)</f>
        <v>0</v>
      </c>
      <c r="I65" s="5" t="n">
        <f aca="false">IF(LARGE(Mellékszámítás!$A65:Mellékszámítás!$Y65,I$102)&lt;&gt;0,LARGE(Mellékszámítás!$A65:Mellékszámítás!$Y65,I$102),0)</f>
        <v>0</v>
      </c>
      <c r="J65" s="5" t="n">
        <f aca="false">IF(LARGE(Mellékszámítás!$A65:Mellékszámítás!$Y65,J$102)&lt;&gt;0,LARGE(Mellékszámítás!$A65:Mellékszámítás!$Y65,J$102),0)</f>
        <v>0</v>
      </c>
      <c r="K65" s="5" t="n">
        <f aca="false">IF(LARGE(Mellékszámítás!$A65:Mellékszámítás!$Y65,K$102)&lt;&gt;0,LARGE(Mellékszámítás!$A65:Mellékszámítás!$Y65,K$102),0)</f>
        <v>0</v>
      </c>
      <c r="L65" s="5" t="n">
        <f aca="false">IF(LARGE(Mellékszámítás!$A65:Mellékszámítás!$Y65,L$102)&lt;&gt;0,LARGE(Mellékszámítás!$A65:Mellékszámítás!$Y65,L$102),0)</f>
        <v>0</v>
      </c>
      <c r="M65" s="5" t="n">
        <f aca="false">IF(LARGE(Mellékszámítás!$A65:Mellékszámítás!$Y65,M$102)&lt;&gt;0,LARGE(Mellékszámítás!$A65:Mellékszámítás!$Y65,M$102),0)</f>
        <v>0</v>
      </c>
      <c r="N65" s="5" t="n">
        <f aca="false">IF(LARGE(Mellékszámítás!$A65:Mellékszámítás!$Y65,N$102)&lt;&gt;0,LARGE(Mellékszámítás!$A65:Mellékszámítás!$Y65,N$102),0)</f>
        <v>0</v>
      </c>
      <c r="O65" s="5" t="n">
        <f aca="false">IF(LARGE(Mellékszámítás!$A65:Mellékszámítás!$Y65,O$102)&lt;&gt;0,LARGE(Mellékszámítás!$A65:Mellékszámítás!$Y65,O$102),0)</f>
        <v>0</v>
      </c>
      <c r="P65" s="5" t="n">
        <f aca="false">IF(LARGE(Mellékszámítás!$A65:Mellékszámítás!$Y65,P$102)&lt;&gt;0,LARGE(Mellékszámítás!$A65:Mellékszámítás!$Y65,P$102),0)</f>
        <v>0</v>
      </c>
      <c r="Q65" s="5" t="n">
        <f aca="false">IF(LARGE(Mellékszámítás!$A65:Mellékszámítás!$Y65,Q$102)&lt;&gt;0,LARGE(Mellékszámítás!$A65:Mellékszámítás!$Y65,Q$102),0)</f>
        <v>0</v>
      </c>
      <c r="R65" s="5" t="n">
        <f aca="false">IF(LARGE(Mellékszámítás!$A65:Mellékszámítás!$Y65,R$102)&lt;&gt;0,LARGE(Mellékszámítás!$A65:Mellékszámítás!$Y65,R$102),0)</f>
        <v>0</v>
      </c>
      <c r="S65" s="5" t="n">
        <f aca="false">IF(LARGE(Mellékszámítás!$A65:Mellékszámítás!$Y65,S$102)&lt;&gt;0,LARGE(Mellékszámítás!$A65:Mellékszámítás!$Y65,S$102),0)</f>
        <v>0</v>
      </c>
      <c r="T65" s="5" t="n">
        <f aca="false">IF(LARGE(Mellékszámítás!$A65:Mellékszámítás!$Y65,T$102)&lt;&gt;0,LARGE(Mellékszámítás!$A65:Mellékszámítás!$Y65,T$102),0)</f>
        <v>0</v>
      </c>
      <c r="U65" s="5" t="n">
        <f aca="false">IF(LARGE(Mellékszámítás!$A65:Mellékszámítás!$Y65,U$102)&lt;&gt;0,LARGE(Mellékszámítás!$A65:Mellékszámítás!$Y65,U$102),0)</f>
        <v>0</v>
      </c>
      <c r="V65" s="5" t="n">
        <f aca="false">IF(LARGE(Mellékszámítás!$A65:Mellékszámítás!$Y65,V$102)&lt;&gt;0,LARGE(Mellékszámítás!$A65:Mellékszámítás!$Y65,V$102),0)</f>
        <v>0</v>
      </c>
      <c r="W65" s="5" t="n">
        <f aca="false">IF(LARGE(Mellékszámítás!$A65:Mellékszámítás!$Y65,W$102)&lt;&gt;0,LARGE(Mellékszámítás!$A65:Mellékszámítás!$Y65,W$102),0)</f>
        <v>0</v>
      </c>
      <c r="X65" s="5" t="n">
        <f aca="false">IF(LARGE(Mellékszámítás!$A65:Mellékszámítás!$Y65,X$102)&lt;&gt;0,LARGE(Mellékszámítás!$A65:Mellékszámítás!$Y65,X$102),0)</f>
        <v>0</v>
      </c>
      <c r="Y65" s="5" t="n">
        <f aca="false">IF(LARGE(Mellékszámítás!$A65:Mellékszámítás!$Y65,Y$102)&lt;&gt;0,LARGE(Mellékszámítás!$A65:Mellékszámítás!$Y65,Y$102),0)</f>
        <v>0</v>
      </c>
    </row>
    <row r="66" customFormat="false" ht="15" hidden="false" customHeight="false" outlineLevel="0" collapsed="false">
      <c r="A66" s="5" t="n">
        <f aca="false">IF(LARGE(Mellékszámítás!$A66:Mellékszámítás!$Y66,A$102)&lt;&gt;0,LARGE(Mellékszámítás!$A66:Mellékszámítás!$Y66,A$102),0)</f>
        <v>6</v>
      </c>
      <c r="B66" s="5" t="n">
        <f aca="false">IF(LARGE(Mellékszámítás!$A66:Mellékszámítás!$Y66,B$102)&lt;&gt;0,LARGE(Mellékszámítás!$A66:Mellékszámítás!$Y66,B$102),0)</f>
        <v>5</v>
      </c>
      <c r="C66" s="5" t="n">
        <f aca="false">IF(LARGE(Mellékszámítás!$A66:Mellékszámítás!$Y66,C$102)&lt;&gt;0,LARGE(Mellékszámítás!$A66:Mellékszámítás!$Y66,C$102),0)</f>
        <v>5</v>
      </c>
      <c r="D66" s="5" t="n">
        <f aca="false">IF(LARGE(Mellékszámítás!$A66:Mellékszámítás!$Y66,D$102)&lt;&gt;0,LARGE(Mellékszámítás!$A66:Mellékszámítás!$Y66,D$102),0)</f>
        <v>4</v>
      </c>
      <c r="E66" s="5" t="n">
        <f aca="false">IF(LARGE(Mellékszámítás!$A66:Mellékszámítás!$Y66,E$102)&lt;&gt;0,LARGE(Mellékszámítás!$A66:Mellékszámítás!$Y66,E$102),0)</f>
        <v>3</v>
      </c>
      <c r="F66" s="5" t="n">
        <f aca="false">IF(LARGE(Mellékszámítás!$A66:Mellékszámítás!$Y66,F$102)&lt;&gt;0,LARGE(Mellékszámítás!$A66:Mellékszámítás!$Y66,F$102),0)</f>
        <v>1</v>
      </c>
      <c r="G66" s="5" t="n">
        <f aca="false">IF(LARGE(Mellékszámítás!$A66:Mellékszámítás!$Y66,G$102)&lt;&gt;0,LARGE(Mellékszámítás!$A66:Mellékszámítás!$Y66,G$102),0)</f>
        <v>1</v>
      </c>
      <c r="H66" s="5" t="n">
        <f aca="false">IF(LARGE(Mellékszámítás!$A66:Mellékszámítás!$Y66,H$102)&lt;&gt;0,LARGE(Mellékszámítás!$A66:Mellékszámítás!$Y66,H$102),0)</f>
        <v>0</v>
      </c>
      <c r="I66" s="5" t="n">
        <f aca="false">IF(LARGE(Mellékszámítás!$A66:Mellékszámítás!$Y66,I$102)&lt;&gt;0,LARGE(Mellékszámítás!$A66:Mellékszámítás!$Y66,I$102),0)</f>
        <v>0</v>
      </c>
      <c r="J66" s="5" t="n">
        <f aca="false">IF(LARGE(Mellékszámítás!$A66:Mellékszámítás!$Y66,J$102)&lt;&gt;0,LARGE(Mellékszámítás!$A66:Mellékszámítás!$Y66,J$102),0)</f>
        <v>0</v>
      </c>
      <c r="K66" s="5" t="n">
        <f aca="false">IF(LARGE(Mellékszámítás!$A66:Mellékszámítás!$Y66,K$102)&lt;&gt;0,LARGE(Mellékszámítás!$A66:Mellékszámítás!$Y66,K$102),0)</f>
        <v>0</v>
      </c>
      <c r="L66" s="5" t="n">
        <f aca="false">IF(LARGE(Mellékszámítás!$A66:Mellékszámítás!$Y66,L$102)&lt;&gt;0,LARGE(Mellékszámítás!$A66:Mellékszámítás!$Y66,L$102),0)</f>
        <v>0</v>
      </c>
      <c r="M66" s="5" t="n">
        <f aca="false">IF(LARGE(Mellékszámítás!$A66:Mellékszámítás!$Y66,M$102)&lt;&gt;0,LARGE(Mellékszámítás!$A66:Mellékszámítás!$Y66,M$102),0)</f>
        <v>0</v>
      </c>
      <c r="N66" s="5" t="n">
        <f aca="false">IF(LARGE(Mellékszámítás!$A66:Mellékszámítás!$Y66,N$102)&lt;&gt;0,LARGE(Mellékszámítás!$A66:Mellékszámítás!$Y66,N$102),0)</f>
        <v>0</v>
      </c>
      <c r="O66" s="5" t="n">
        <f aca="false">IF(LARGE(Mellékszámítás!$A66:Mellékszámítás!$Y66,O$102)&lt;&gt;0,LARGE(Mellékszámítás!$A66:Mellékszámítás!$Y66,O$102),0)</f>
        <v>0</v>
      </c>
      <c r="P66" s="5" t="n">
        <f aca="false">IF(LARGE(Mellékszámítás!$A66:Mellékszámítás!$Y66,P$102)&lt;&gt;0,LARGE(Mellékszámítás!$A66:Mellékszámítás!$Y66,P$102),0)</f>
        <v>0</v>
      </c>
      <c r="Q66" s="5" t="n">
        <f aca="false">IF(LARGE(Mellékszámítás!$A66:Mellékszámítás!$Y66,Q$102)&lt;&gt;0,LARGE(Mellékszámítás!$A66:Mellékszámítás!$Y66,Q$102),0)</f>
        <v>0</v>
      </c>
      <c r="R66" s="5" t="n">
        <f aca="false">IF(LARGE(Mellékszámítás!$A66:Mellékszámítás!$Y66,R$102)&lt;&gt;0,LARGE(Mellékszámítás!$A66:Mellékszámítás!$Y66,R$102),0)</f>
        <v>0</v>
      </c>
      <c r="S66" s="5" t="n">
        <f aca="false">IF(LARGE(Mellékszámítás!$A66:Mellékszámítás!$Y66,S$102)&lt;&gt;0,LARGE(Mellékszámítás!$A66:Mellékszámítás!$Y66,S$102),0)</f>
        <v>0</v>
      </c>
      <c r="T66" s="5" t="n">
        <f aca="false">IF(LARGE(Mellékszámítás!$A66:Mellékszámítás!$Y66,T$102)&lt;&gt;0,LARGE(Mellékszámítás!$A66:Mellékszámítás!$Y66,T$102),0)</f>
        <v>0</v>
      </c>
      <c r="U66" s="5" t="n">
        <f aca="false">IF(LARGE(Mellékszámítás!$A66:Mellékszámítás!$Y66,U$102)&lt;&gt;0,LARGE(Mellékszámítás!$A66:Mellékszámítás!$Y66,U$102),0)</f>
        <v>0</v>
      </c>
      <c r="V66" s="5" t="n">
        <f aca="false">IF(LARGE(Mellékszámítás!$A66:Mellékszámítás!$Y66,V$102)&lt;&gt;0,LARGE(Mellékszámítás!$A66:Mellékszámítás!$Y66,V$102),0)</f>
        <v>0</v>
      </c>
      <c r="W66" s="5" t="n">
        <f aca="false">IF(LARGE(Mellékszámítás!$A66:Mellékszámítás!$Y66,W$102)&lt;&gt;0,LARGE(Mellékszámítás!$A66:Mellékszámítás!$Y66,W$102),0)</f>
        <v>0</v>
      </c>
      <c r="X66" s="5" t="n">
        <f aca="false">IF(LARGE(Mellékszámítás!$A66:Mellékszámítás!$Y66,X$102)&lt;&gt;0,LARGE(Mellékszámítás!$A66:Mellékszámítás!$Y66,X$102),0)</f>
        <v>0</v>
      </c>
      <c r="Y66" s="5" t="n">
        <f aca="false">IF(LARGE(Mellékszámítás!$A66:Mellékszámítás!$Y66,Y$102)&lt;&gt;0,LARGE(Mellékszámítás!$A66:Mellékszámítás!$Y66,Y$102),0)</f>
        <v>0</v>
      </c>
    </row>
    <row r="67" customFormat="false" ht="15" hidden="false" customHeight="false" outlineLevel="0" collapsed="false">
      <c r="A67" s="5" t="n">
        <f aca="false">IF(LARGE(Mellékszámítás!$A67:Mellékszámítás!$Y67,A$102)&lt;&gt;0,LARGE(Mellékszámítás!$A67:Mellékszámítás!$Y67,A$102),0)</f>
        <v>7</v>
      </c>
      <c r="B67" s="5" t="n">
        <f aca="false">IF(LARGE(Mellékszámítás!$A67:Mellékszámítás!$Y67,B$102)&lt;&gt;0,LARGE(Mellékszámítás!$A67:Mellékszámítás!$Y67,B$102),0)</f>
        <v>5</v>
      </c>
      <c r="C67" s="5" t="n">
        <f aca="false">IF(LARGE(Mellékszámítás!$A67:Mellékszámítás!$Y67,C$102)&lt;&gt;0,LARGE(Mellékszámítás!$A67:Mellékszámítás!$Y67,C$102),0)</f>
        <v>4</v>
      </c>
      <c r="D67" s="5" t="n">
        <f aca="false">IF(LARGE(Mellékszámítás!$A67:Mellékszámítás!$Y67,D$102)&lt;&gt;0,LARGE(Mellékszámítás!$A67:Mellékszámítás!$Y67,D$102),0)</f>
        <v>4</v>
      </c>
      <c r="E67" s="5" t="n">
        <f aca="false">IF(LARGE(Mellékszámítás!$A67:Mellékszámítás!$Y67,E$102)&lt;&gt;0,LARGE(Mellékszámítás!$A67:Mellékszámítás!$Y67,E$102),0)</f>
        <v>3</v>
      </c>
      <c r="F67" s="5" t="n">
        <f aca="false">IF(LARGE(Mellékszámítás!$A67:Mellékszámítás!$Y67,F$102)&lt;&gt;0,LARGE(Mellékszámítás!$A67:Mellékszámítás!$Y67,F$102),0)</f>
        <v>2</v>
      </c>
      <c r="G67" s="5" t="n">
        <f aca="false">IF(LARGE(Mellékszámítás!$A67:Mellékszámítás!$Y67,G$102)&lt;&gt;0,LARGE(Mellékszámítás!$A67:Mellékszámítás!$Y67,G$102),0)</f>
        <v>0</v>
      </c>
      <c r="H67" s="5" t="n">
        <f aca="false">IF(LARGE(Mellékszámítás!$A67:Mellékszámítás!$Y67,H$102)&lt;&gt;0,LARGE(Mellékszámítás!$A67:Mellékszámítás!$Y67,H$102),0)</f>
        <v>0</v>
      </c>
      <c r="I67" s="5" t="n">
        <f aca="false">IF(LARGE(Mellékszámítás!$A67:Mellékszámítás!$Y67,I$102)&lt;&gt;0,LARGE(Mellékszámítás!$A67:Mellékszámítás!$Y67,I$102),0)</f>
        <v>0</v>
      </c>
      <c r="J67" s="5" t="n">
        <f aca="false">IF(LARGE(Mellékszámítás!$A67:Mellékszámítás!$Y67,J$102)&lt;&gt;0,LARGE(Mellékszámítás!$A67:Mellékszámítás!$Y67,J$102),0)</f>
        <v>0</v>
      </c>
      <c r="K67" s="5" t="n">
        <f aca="false">IF(LARGE(Mellékszámítás!$A67:Mellékszámítás!$Y67,K$102)&lt;&gt;0,LARGE(Mellékszámítás!$A67:Mellékszámítás!$Y67,K$102),0)</f>
        <v>0</v>
      </c>
      <c r="L67" s="5" t="n">
        <f aca="false">IF(LARGE(Mellékszámítás!$A67:Mellékszámítás!$Y67,L$102)&lt;&gt;0,LARGE(Mellékszámítás!$A67:Mellékszámítás!$Y67,L$102),0)</f>
        <v>0</v>
      </c>
      <c r="M67" s="5" t="n">
        <f aca="false">IF(LARGE(Mellékszámítás!$A67:Mellékszámítás!$Y67,M$102)&lt;&gt;0,LARGE(Mellékszámítás!$A67:Mellékszámítás!$Y67,M$102),0)</f>
        <v>0</v>
      </c>
      <c r="N67" s="5" t="n">
        <f aca="false">IF(LARGE(Mellékszámítás!$A67:Mellékszámítás!$Y67,N$102)&lt;&gt;0,LARGE(Mellékszámítás!$A67:Mellékszámítás!$Y67,N$102),0)</f>
        <v>0</v>
      </c>
      <c r="O67" s="5" t="n">
        <f aca="false">IF(LARGE(Mellékszámítás!$A67:Mellékszámítás!$Y67,O$102)&lt;&gt;0,LARGE(Mellékszámítás!$A67:Mellékszámítás!$Y67,O$102),0)</f>
        <v>0</v>
      </c>
      <c r="P67" s="5" t="n">
        <f aca="false">IF(LARGE(Mellékszámítás!$A67:Mellékszámítás!$Y67,P$102)&lt;&gt;0,LARGE(Mellékszámítás!$A67:Mellékszámítás!$Y67,P$102),0)</f>
        <v>0</v>
      </c>
      <c r="Q67" s="5" t="n">
        <f aca="false">IF(LARGE(Mellékszámítás!$A67:Mellékszámítás!$Y67,Q$102)&lt;&gt;0,LARGE(Mellékszámítás!$A67:Mellékszámítás!$Y67,Q$102),0)</f>
        <v>0</v>
      </c>
      <c r="R67" s="5" t="n">
        <f aca="false">IF(LARGE(Mellékszámítás!$A67:Mellékszámítás!$Y67,R$102)&lt;&gt;0,LARGE(Mellékszámítás!$A67:Mellékszámítás!$Y67,R$102),0)</f>
        <v>0</v>
      </c>
      <c r="S67" s="5" t="n">
        <f aca="false">IF(LARGE(Mellékszámítás!$A67:Mellékszámítás!$Y67,S$102)&lt;&gt;0,LARGE(Mellékszámítás!$A67:Mellékszámítás!$Y67,S$102),0)</f>
        <v>0</v>
      </c>
      <c r="T67" s="5" t="n">
        <f aca="false">IF(LARGE(Mellékszámítás!$A67:Mellékszámítás!$Y67,T$102)&lt;&gt;0,LARGE(Mellékszámítás!$A67:Mellékszámítás!$Y67,T$102),0)</f>
        <v>0</v>
      </c>
      <c r="U67" s="5" t="n">
        <f aca="false">IF(LARGE(Mellékszámítás!$A67:Mellékszámítás!$Y67,U$102)&lt;&gt;0,LARGE(Mellékszámítás!$A67:Mellékszámítás!$Y67,U$102),0)</f>
        <v>0</v>
      </c>
      <c r="V67" s="5" t="n">
        <f aca="false">IF(LARGE(Mellékszámítás!$A67:Mellékszámítás!$Y67,V$102)&lt;&gt;0,LARGE(Mellékszámítás!$A67:Mellékszámítás!$Y67,V$102),0)</f>
        <v>0</v>
      </c>
      <c r="W67" s="5" t="n">
        <f aca="false">IF(LARGE(Mellékszámítás!$A67:Mellékszámítás!$Y67,W$102)&lt;&gt;0,LARGE(Mellékszámítás!$A67:Mellékszámítás!$Y67,W$102),0)</f>
        <v>0</v>
      </c>
      <c r="X67" s="5" t="n">
        <f aca="false">IF(LARGE(Mellékszámítás!$A67:Mellékszámítás!$Y67,X$102)&lt;&gt;0,LARGE(Mellékszámítás!$A67:Mellékszámítás!$Y67,X$102),0)</f>
        <v>0</v>
      </c>
      <c r="Y67" s="5" t="n">
        <f aca="false">IF(LARGE(Mellékszámítás!$A67:Mellékszámítás!$Y67,Y$102)&lt;&gt;0,LARGE(Mellékszámítás!$A67:Mellékszámítás!$Y67,Y$102),0)</f>
        <v>0</v>
      </c>
    </row>
    <row r="68" customFormat="false" ht="15" hidden="false" customHeight="false" outlineLevel="0" collapsed="false">
      <c r="A68" s="5" t="n">
        <f aca="false">IF(LARGE(Mellékszámítás!$A68:Mellékszámítás!$Y68,A$102)&lt;&gt;0,LARGE(Mellékszámítás!$A68:Mellékszámítás!$Y68,A$102),0)</f>
        <v>6</v>
      </c>
      <c r="B68" s="5" t="n">
        <f aca="false">IF(LARGE(Mellékszámítás!$A68:Mellékszámítás!$Y68,B$102)&lt;&gt;0,LARGE(Mellékszámítás!$A68:Mellékszámítás!$Y68,B$102),0)</f>
        <v>6</v>
      </c>
      <c r="C68" s="5" t="n">
        <f aca="false">IF(LARGE(Mellékszámítás!$A68:Mellékszámítás!$Y68,C$102)&lt;&gt;0,LARGE(Mellékszámítás!$A68:Mellékszámítás!$Y68,C$102),0)</f>
        <v>4</v>
      </c>
      <c r="D68" s="5" t="n">
        <f aca="false">IF(LARGE(Mellékszámítás!$A68:Mellékszámítás!$Y68,D$102)&lt;&gt;0,LARGE(Mellékszámítás!$A68:Mellékszámítás!$Y68,D$102),0)</f>
        <v>3</v>
      </c>
      <c r="E68" s="5" t="n">
        <f aca="false">IF(LARGE(Mellékszámítás!$A68:Mellékszámítás!$Y68,E$102)&lt;&gt;0,LARGE(Mellékszámítás!$A68:Mellékszámítás!$Y68,E$102),0)</f>
        <v>3</v>
      </c>
      <c r="F68" s="5" t="n">
        <f aca="false">IF(LARGE(Mellékszámítás!$A68:Mellékszámítás!$Y68,F$102)&lt;&gt;0,LARGE(Mellékszámítás!$A68:Mellékszámítás!$Y68,F$102),0)</f>
        <v>2</v>
      </c>
      <c r="G68" s="5" t="n">
        <f aca="false">IF(LARGE(Mellékszámítás!$A68:Mellékszámítás!$Y68,G$102)&lt;&gt;0,LARGE(Mellékszámítás!$A68:Mellékszámítás!$Y68,G$102),0)</f>
        <v>1</v>
      </c>
      <c r="H68" s="5" t="n">
        <f aca="false">IF(LARGE(Mellékszámítás!$A68:Mellékszámítás!$Y68,H$102)&lt;&gt;0,LARGE(Mellékszámítás!$A68:Mellékszámítás!$Y68,H$102),0)</f>
        <v>0</v>
      </c>
      <c r="I68" s="5" t="n">
        <f aca="false">IF(LARGE(Mellékszámítás!$A68:Mellékszámítás!$Y68,I$102)&lt;&gt;0,LARGE(Mellékszámítás!$A68:Mellékszámítás!$Y68,I$102),0)</f>
        <v>0</v>
      </c>
      <c r="J68" s="5" t="n">
        <f aca="false">IF(LARGE(Mellékszámítás!$A68:Mellékszámítás!$Y68,J$102)&lt;&gt;0,LARGE(Mellékszámítás!$A68:Mellékszámítás!$Y68,J$102),0)</f>
        <v>0</v>
      </c>
      <c r="K68" s="5" t="n">
        <f aca="false">IF(LARGE(Mellékszámítás!$A68:Mellékszámítás!$Y68,K$102)&lt;&gt;0,LARGE(Mellékszámítás!$A68:Mellékszámítás!$Y68,K$102),0)</f>
        <v>0</v>
      </c>
      <c r="L68" s="5" t="n">
        <f aca="false">IF(LARGE(Mellékszámítás!$A68:Mellékszámítás!$Y68,L$102)&lt;&gt;0,LARGE(Mellékszámítás!$A68:Mellékszámítás!$Y68,L$102),0)</f>
        <v>0</v>
      </c>
      <c r="M68" s="5" t="n">
        <f aca="false">IF(LARGE(Mellékszámítás!$A68:Mellékszámítás!$Y68,M$102)&lt;&gt;0,LARGE(Mellékszámítás!$A68:Mellékszámítás!$Y68,M$102),0)</f>
        <v>0</v>
      </c>
      <c r="N68" s="5" t="n">
        <f aca="false">IF(LARGE(Mellékszámítás!$A68:Mellékszámítás!$Y68,N$102)&lt;&gt;0,LARGE(Mellékszámítás!$A68:Mellékszámítás!$Y68,N$102),0)</f>
        <v>0</v>
      </c>
      <c r="O68" s="5" t="n">
        <f aca="false">IF(LARGE(Mellékszámítás!$A68:Mellékszámítás!$Y68,O$102)&lt;&gt;0,LARGE(Mellékszámítás!$A68:Mellékszámítás!$Y68,O$102),0)</f>
        <v>0</v>
      </c>
      <c r="P68" s="5" t="n">
        <f aca="false">IF(LARGE(Mellékszámítás!$A68:Mellékszámítás!$Y68,P$102)&lt;&gt;0,LARGE(Mellékszámítás!$A68:Mellékszámítás!$Y68,P$102),0)</f>
        <v>0</v>
      </c>
      <c r="Q68" s="5" t="n">
        <f aca="false">IF(LARGE(Mellékszámítás!$A68:Mellékszámítás!$Y68,Q$102)&lt;&gt;0,LARGE(Mellékszámítás!$A68:Mellékszámítás!$Y68,Q$102),0)</f>
        <v>0</v>
      </c>
      <c r="R68" s="5" t="n">
        <f aca="false">IF(LARGE(Mellékszámítás!$A68:Mellékszámítás!$Y68,R$102)&lt;&gt;0,LARGE(Mellékszámítás!$A68:Mellékszámítás!$Y68,R$102),0)</f>
        <v>0</v>
      </c>
      <c r="S68" s="5" t="n">
        <f aca="false">IF(LARGE(Mellékszámítás!$A68:Mellékszámítás!$Y68,S$102)&lt;&gt;0,LARGE(Mellékszámítás!$A68:Mellékszámítás!$Y68,S$102),0)</f>
        <v>0</v>
      </c>
      <c r="T68" s="5" t="n">
        <f aca="false">IF(LARGE(Mellékszámítás!$A68:Mellékszámítás!$Y68,T$102)&lt;&gt;0,LARGE(Mellékszámítás!$A68:Mellékszámítás!$Y68,T$102),0)</f>
        <v>0</v>
      </c>
      <c r="U68" s="5" t="n">
        <f aca="false">IF(LARGE(Mellékszámítás!$A68:Mellékszámítás!$Y68,U$102)&lt;&gt;0,LARGE(Mellékszámítás!$A68:Mellékszámítás!$Y68,U$102),0)</f>
        <v>0</v>
      </c>
      <c r="V68" s="5" t="n">
        <f aca="false">IF(LARGE(Mellékszámítás!$A68:Mellékszámítás!$Y68,V$102)&lt;&gt;0,LARGE(Mellékszámítás!$A68:Mellékszámítás!$Y68,V$102),0)</f>
        <v>0</v>
      </c>
      <c r="W68" s="5" t="n">
        <f aca="false">IF(LARGE(Mellékszámítás!$A68:Mellékszámítás!$Y68,W$102)&lt;&gt;0,LARGE(Mellékszámítás!$A68:Mellékszámítás!$Y68,W$102),0)</f>
        <v>0</v>
      </c>
      <c r="X68" s="5" t="n">
        <f aca="false">IF(LARGE(Mellékszámítás!$A68:Mellékszámítás!$Y68,X$102)&lt;&gt;0,LARGE(Mellékszámítás!$A68:Mellékszámítás!$Y68,X$102),0)</f>
        <v>0</v>
      </c>
      <c r="Y68" s="5" t="n">
        <f aca="false">IF(LARGE(Mellékszámítás!$A68:Mellékszámítás!$Y68,Y$102)&lt;&gt;0,LARGE(Mellékszámítás!$A68:Mellékszámítás!$Y68,Y$102),0)</f>
        <v>0</v>
      </c>
    </row>
    <row r="69" customFormat="false" ht="15" hidden="false" customHeight="false" outlineLevel="0" collapsed="false">
      <c r="A69" s="5" t="n">
        <f aca="false">IF(LARGE(Mellékszámítás!$A69:Mellékszámítás!$Y69,A$102)&lt;&gt;0,LARGE(Mellékszámítás!$A69:Mellékszámítás!$Y69,A$102),0)</f>
        <v>7</v>
      </c>
      <c r="B69" s="5" t="n">
        <f aca="false">IF(LARGE(Mellékszámítás!$A69:Mellékszámítás!$Y69,B$102)&lt;&gt;0,LARGE(Mellékszámítás!$A69:Mellékszámítás!$Y69,B$102),0)</f>
        <v>5</v>
      </c>
      <c r="C69" s="5" t="n">
        <f aca="false">IF(LARGE(Mellékszámítás!$A69:Mellékszámítás!$Y69,C$102)&lt;&gt;0,LARGE(Mellékszámítás!$A69:Mellékszámítás!$Y69,C$102),0)</f>
        <v>5</v>
      </c>
      <c r="D69" s="5" t="n">
        <f aca="false">IF(LARGE(Mellékszámítás!$A69:Mellékszámítás!$Y69,D$102)&lt;&gt;0,LARGE(Mellékszámítás!$A69:Mellékszámítás!$Y69,D$102),0)</f>
        <v>3</v>
      </c>
      <c r="E69" s="5" t="n">
        <f aca="false">IF(LARGE(Mellékszámítás!$A69:Mellékszámítás!$Y69,E$102)&lt;&gt;0,LARGE(Mellékszámítás!$A69:Mellékszámítás!$Y69,E$102),0)</f>
        <v>2</v>
      </c>
      <c r="F69" s="5" t="n">
        <f aca="false">IF(LARGE(Mellékszámítás!$A69:Mellékszámítás!$Y69,F$102)&lt;&gt;0,LARGE(Mellékszámítás!$A69:Mellékszámítás!$Y69,F$102),0)</f>
        <v>2</v>
      </c>
      <c r="G69" s="5" t="n">
        <f aca="false">IF(LARGE(Mellékszámítás!$A69:Mellékszámítás!$Y69,G$102)&lt;&gt;0,LARGE(Mellékszámítás!$A69:Mellékszámítás!$Y69,G$102),0)</f>
        <v>1</v>
      </c>
      <c r="H69" s="5" t="n">
        <f aca="false">IF(LARGE(Mellékszámítás!$A69:Mellékszámítás!$Y69,H$102)&lt;&gt;0,LARGE(Mellékszámítás!$A69:Mellékszámítás!$Y69,H$102),0)</f>
        <v>0</v>
      </c>
      <c r="I69" s="5" t="n">
        <f aca="false">IF(LARGE(Mellékszámítás!$A69:Mellékszámítás!$Y69,I$102)&lt;&gt;0,LARGE(Mellékszámítás!$A69:Mellékszámítás!$Y69,I$102),0)</f>
        <v>0</v>
      </c>
      <c r="J69" s="5" t="n">
        <f aca="false">IF(LARGE(Mellékszámítás!$A69:Mellékszámítás!$Y69,J$102)&lt;&gt;0,LARGE(Mellékszámítás!$A69:Mellékszámítás!$Y69,J$102),0)</f>
        <v>0</v>
      </c>
      <c r="K69" s="5" t="n">
        <f aca="false">IF(LARGE(Mellékszámítás!$A69:Mellékszámítás!$Y69,K$102)&lt;&gt;0,LARGE(Mellékszámítás!$A69:Mellékszámítás!$Y69,K$102),0)</f>
        <v>0</v>
      </c>
      <c r="L69" s="5" t="n">
        <f aca="false">IF(LARGE(Mellékszámítás!$A69:Mellékszámítás!$Y69,L$102)&lt;&gt;0,LARGE(Mellékszámítás!$A69:Mellékszámítás!$Y69,L$102),0)</f>
        <v>0</v>
      </c>
      <c r="M69" s="5" t="n">
        <f aca="false">IF(LARGE(Mellékszámítás!$A69:Mellékszámítás!$Y69,M$102)&lt;&gt;0,LARGE(Mellékszámítás!$A69:Mellékszámítás!$Y69,M$102),0)</f>
        <v>0</v>
      </c>
      <c r="N69" s="5" t="n">
        <f aca="false">IF(LARGE(Mellékszámítás!$A69:Mellékszámítás!$Y69,N$102)&lt;&gt;0,LARGE(Mellékszámítás!$A69:Mellékszámítás!$Y69,N$102),0)</f>
        <v>0</v>
      </c>
      <c r="O69" s="5" t="n">
        <f aca="false">IF(LARGE(Mellékszámítás!$A69:Mellékszámítás!$Y69,O$102)&lt;&gt;0,LARGE(Mellékszámítás!$A69:Mellékszámítás!$Y69,O$102),0)</f>
        <v>0</v>
      </c>
      <c r="P69" s="5" t="n">
        <f aca="false">IF(LARGE(Mellékszámítás!$A69:Mellékszámítás!$Y69,P$102)&lt;&gt;0,LARGE(Mellékszámítás!$A69:Mellékszámítás!$Y69,P$102),0)</f>
        <v>0</v>
      </c>
      <c r="Q69" s="5" t="n">
        <f aca="false">IF(LARGE(Mellékszámítás!$A69:Mellékszámítás!$Y69,Q$102)&lt;&gt;0,LARGE(Mellékszámítás!$A69:Mellékszámítás!$Y69,Q$102),0)</f>
        <v>0</v>
      </c>
      <c r="R69" s="5" t="n">
        <f aca="false">IF(LARGE(Mellékszámítás!$A69:Mellékszámítás!$Y69,R$102)&lt;&gt;0,LARGE(Mellékszámítás!$A69:Mellékszámítás!$Y69,R$102),0)</f>
        <v>0</v>
      </c>
      <c r="S69" s="5" t="n">
        <f aca="false">IF(LARGE(Mellékszámítás!$A69:Mellékszámítás!$Y69,S$102)&lt;&gt;0,LARGE(Mellékszámítás!$A69:Mellékszámítás!$Y69,S$102),0)</f>
        <v>0</v>
      </c>
      <c r="T69" s="5" t="n">
        <f aca="false">IF(LARGE(Mellékszámítás!$A69:Mellékszámítás!$Y69,T$102)&lt;&gt;0,LARGE(Mellékszámítás!$A69:Mellékszámítás!$Y69,T$102),0)</f>
        <v>0</v>
      </c>
      <c r="U69" s="5" t="n">
        <f aca="false">IF(LARGE(Mellékszámítás!$A69:Mellékszámítás!$Y69,U$102)&lt;&gt;0,LARGE(Mellékszámítás!$A69:Mellékszámítás!$Y69,U$102),0)</f>
        <v>0</v>
      </c>
      <c r="V69" s="5" t="n">
        <f aca="false">IF(LARGE(Mellékszámítás!$A69:Mellékszámítás!$Y69,V$102)&lt;&gt;0,LARGE(Mellékszámítás!$A69:Mellékszámítás!$Y69,V$102),0)</f>
        <v>0</v>
      </c>
      <c r="W69" s="5" t="n">
        <f aca="false">IF(LARGE(Mellékszámítás!$A69:Mellékszámítás!$Y69,W$102)&lt;&gt;0,LARGE(Mellékszámítás!$A69:Mellékszámítás!$Y69,W$102),0)</f>
        <v>0</v>
      </c>
      <c r="X69" s="5" t="n">
        <f aca="false">IF(LARGE(Mellékszámítás!$A69:Mellékszámítás!$Y69,X$102)&lt;&gt;0,LARGE(Mellékszámítás!$A69:Mellékszámítás!$Y69,X$102),0)</f>
        <v>0</v>
      </c>
      <c r="Y69" s="5" t="n">
        <f aca="false">IF(LARGE(Mellékszámítás!$A69:Mellékszámítás!$Y69,Y$102)&lt;&gt;0,LARGE(Mellékszámítás!$A69:Mellékszámítás!$Y69,Y$102),0)</f>
        <v>0</v>
      </c>
    </row>
    <row r="70" customFormat="false" ht="15" hidden="false" customHeight="false" outlineLevel="0" collapsed="false">
      <c r="A70" s="5" t="n">
        <f aca="false">IF(LARGE(Mellékszámítás!$A70:Mellékszámítás!$Y70,A$102)&lt;&gt;0,LARGE(Mellékszámítás!$A70:Mellékszámítás!$Y70,A$102),0)</f>
        <v>7</v>
      </c>
      <c r="B70" s="5" t="n">
        <f aca="false">IF(LARGE(Mellékszámítás!$A70:Mellékszámítás!$Y70,B$102)&lt;&gt;0,LARGE(Mellékszámítás!$A70:Mellékszámítás!$Y70,B$102),0)</f>
        <v>6</v>
      </c>
      <c r="C70" s="5" t="n">
        <f aca="false">IF(LARGE(Mellékszámítás!$A70:Mellékszámítás!$Y70,C$102)&lt;&gt;0,LARGE(Mellékszámítás!$A70:Mellékszámítás!$Y70,C$102),0)</f>
        <v>4</v>
      </c>
      <c r="D70" s="5" t="n">
        <f aca="false">IF(LARGE(Mellékszámítás!$A70:Mellékszámítás!$Y70,D$102)&lt;&gt;0,LARGE(Mellékszámítás!$A70:Mellékszámítás!$Y70,D$102),0)</f>
        <v>4</v>
      </c>
      <c r="E70" s="5" t="n">
        <f aca="false">IF(LARGE(Mellékszámítás!$A70:Mellékszámítás!$Y70,E$102)&lt;&gt;0,LARGE(Mellékszámítás!$A70:Mellékszámítás!$Y70,E$102),0)</f>
        <v>2</v>
      </c>
      <c r="F70" s="5" t="n">
        <f aca="false">IF(LARGE(Mellékszámítás!$A70:Mellékszámítás!$Y70,F$102)&lt;&gt;0,LARGE(Mellékszámítás!$A70:Mellékszámítás!$Y70,F$102),0)</f>
        <v>1</v>
      </c>
      <c r="G70" s="5" t="n">
        <f aca="false">IF(LARGE(Mellékszámítás!$A70:Mellékszámítás!$Y70,G$102)&lt;&gt;0,LARGE(Mellékszámítás!$A70:Mellékszámítás!$Y70,G$102),0)</f>
        <v>1</v>
      </c>
      <c r="H70" s="5" t="n">
        <f aca="false">IF(LARGE(Mellékszámítás!$A70:Mellékszámítás!$Y70,H$102)&lt;&gt;0,LARGE(Mellékszámítás!$A70:Mellékszámítás!$Y70,H$102),0)</f>
        <v>0</v>
      </c>
      <c r="I70" s="5" t="n">
        <f aca="false">IF(LARGE(Mellékszámítás!$A70:Mellékszámítás!$Y70,I$102)&lt;&gt;0,LARGE(Mellékszámítás!$A70:Mellékszámítás!$Y70,I$102),0)</f>
        <v>0</v>
      </c>
      <c r="J70" s="5" t="n">
        <f aca="false">IF(LARGE(Mellékszámítás!$A70:Mellékszámítás!$Y70,J$102)&lt;&gt;0,LARGE(Mellékszámítás!$A70:Mellékszámítás!$Y70,J$102),0)</f>
        <v>0</v>
      </c>
      <c r="K70" s="5" t="n">
        <f aca="false">IF(LARGE(Mellékszámítás!$A70:Mellékszámítás!$Y70,K$102)&lt;&gt;0,LARGE(Mellékszámítás!$A70:Mellékszámítás!$Y70,K$102),0)</f>
        <v>0</v>
      </c>
      <c r="L70" s="5" t="n">
        <f aca="false">IF(LARGE(Mellékszámítás!$A70:Mellékszámítás!$Y70,L$102)&lt;&gt;0,LARGE(Mellékszámítás!$A70:Mellékszámítás!$Y70,L$102),0)</f>
        <v>0</v>
      </c>
      <c r="M70" s="5" t="n">
        <f aca="false">IF(LARGE(Mellékszámítás!$A70:Mellékszámítás!$Y70,M$102)&lt;&gt;0,LARGE(Mellékszámítás!$A70:Mellékszámítás!$Y70,M$102),0)</f>
        <v>0</v>
      </c>
      <c r="N70" s="5" t="n">
        <f aca="false">IF(LARGE(Mellékszámítás!$A70:Mellékszámítás!$Y70,N$102)&lt;&gt;0,LARGE(Mellékszámítás!$A70:Mellékszámítás!$Y70,N$102),0)</f>
        <v>0</v>
      </c>
      <c r="O70" s="5" t="n">
        <f aca="false">IF(LARGE(Mellékszámítás!$A70:Mellékszámítás!$Y70,O$102)&lt;&gt;0,LARGE(Mellékszámítás!$A70:Mellékszámítás!$Y70,O$102),0)</f>
        <v>0</v>
      </c>
      <c r="P70" s="5" t="n">
        <f aca="false">IF(LARGE(Mellékszámítás!$A70:Mellékszámítás!$Y70,P$102)&lt;&gt;0,LARGE(Mellékszámítás!$A70:Mellékszámítás!$Y70,P$102),0)</f>
        <v>0</v>
      </c>
      <c r="Q70" s="5" t="n">
        <f aca="false">IF(LARGE(Mellékszámítás!$A70:Mellékszámítás!$Y70,Q$102)&lt;&gt;0,LARGE(Mellékszámítás!$A70:Mellékszámítás!$Y70,Q$102),0)</f>
        <v>0</v>
      </c>
      <c r="R70" s="5" t="n">
        <f aca="false">IF(LARGE(Mellékszámítás!$A70:Mellékszámítás!$Y70,R$102)&lt;&gt;0,LARGE(Mellékszámítás!$A70:Mellékszámítás!$Y70,R$102),0)</f>
        <v>0</v>
      </c>
      <c r="S70" s="5" t="n">
        <f aca="false">IF(LARGE(Mellékszámítás!$A70:Mellékszámítás!$Y70,S$102)&lt;&gt;0,LARGE(Mellékszámítás!$A70:Mellékszámítás!$Y70,S$102),0)</f>
        <v>0</v>
      </c>
      <c r="T70" s="5" t="n">
        <f aca="false">IF(LARGE(Mellékszámítás!$A70:Mellékszámítás!$Y70,T$102)&lt;&gt;0,LARGE(Mellékszámítás!$A70:Mellékszámítás!$Y70,T$102),0)</f>
        <v>0</v>
      </c>
      <c r="U70" s="5" t="n">
        <f aca="false">IF(LARGE(Mellékszámítás!$A70:Mellékszámítás!$Y70,U$102)&lt;&gt;0,LARGE(Mellékszámítás!$A70:Mellékszámítás!$Y70,U$102),0)</f>
        <v>0</v>
      </c>
      <c r="V70" s="5" t="n">
        <f aca="false">IF(LARGE(Mellékszámítás!$A70:Mellékszámítás!$Y70,V$102)&lt;&gt;0,LARGE(Mellékszámítás!$A70:Mellékszámítás!$Y70,V$102),0)</f>
        <v>0</v>
      </c>
      <c r="W70" s="5" t="n">
        <f aca="false">IF(LARGE(Mellékszámítás!$A70:Mellékszámítás!$Y70,W$102)&lt;&gt;0,LARGE(Mellékszámítás!$A70:Mellékszámítás!$Y70,W$102),0)</f>
        <v>0</v>
      </c>
      <c r="X70" s="5" t="n">
        <f aca="false">IF(LARGE(Mellékszámítás!$A70:Mellékszámítás!$Y70,X$102)&lt;&gt;0,LARGE(Mellékszámítás!$A70:Mellékszámítás!$Y70,X$102),0)</f>
        <v>0</v>
      </c>
      <c r="Y70" s="5" t="n">
        <f aca="false">IF(LARGE(Mellékszámítás!$A70:Mellékszámítás!$Y70,Y$102)&lt;&gt;0,LARGE(Mellékszámítás!$A70:Mellékszámítás!$Y70,Y$102),0)</f>
        <v>0</v>
      </c>
    </row>
    <row r="71" customFormat="false" ht="15" hidden="false" customHeight="false" outlineLevel="0" collapsed="false">
      <c r="A71" s="5" t="n">
        <f aca="false">IF(LARGE(Mellékszámítás!$A71:Mellékszámítás!$Y71,A$102)&lt;&gt;0,LARGE(Mellékszámítás!$A71:Mellékszámítás!$Y71,A$102),0)</f>
        <v>7</v>
      </c>
      <c r="B71" s="5" t="n">
        <f aca="false">IF(LARGE(Mellékszámítás!$A71:Mellékszámítás!$Y71,B$102)&lt;&gt;0,LARGE(Mellékszámítás!$A71:Mellékszámítás!$Y71,B$102),0)</f>
        <v>6</v>
      </c>
      <c r="C71" s="5" t="n">
        <f aca="false">IF(LARGE(Mellékszámítás!$A71:Mellékszámítás!$Y71,C$102)&lt;&gt;0,LARGE(Mellékszámítás!$A71:Mellékszámítás!$Y71,C$102),0)</f>
        <v>5</v>
      </c>
      <c r="D71" s="5" t="n">
        <f aca="false">IF(LARGE(Mellékszámítás!$A71:Mellékszámítás!$Y71,D$102)&lt;&gt;0,LARGE(Mellékszámítás!$A71:Mellékszámítás!$Y71,D$102),0)</f>
        <v>3</v>
      </c>
      <c r="E71" s="5" t="n">
        <f aca="false">IF(LARGE(Mellékszámítás!$A71:Mellékszámítás!$Y71,E$102)&lt;&gt;0,LARGE(Mellékszámítás!$A71:Mellékszámítás!$Y71,E$102),0)</f>
        <v>3</v>
      </c>
      <c r="F71" s="5" t="n">
        <f aca="false">IF(LARGE(Mellékszámítás!$A71:Mellékszámítás!$Y71,F$102)&lt;&gt;0,LARGE(Mellékszámítás!$A71:Mellékszámítás!$Y71,F$102),0)</f>
        <v>1</v>
      </c>
      <c r="G71" s="5" t="n">
        <f aca="false">IF(LARGE(Mellékszámítás!$A71:Mellékszámítás!$Y71,G$102)&lt;&gt;0,LARGE(Mellékszámítás!$A71:Mellékszámítás!$Y71,G$102),0)</f>
        <v>0</v>
      </c>
      <c r="H71" s="5" t="n">
        <f aca="false">IF(LARGE(Mellékszámítás!$A71:Mellékszámítás!$Y71,H$102)&lt;&gt;0,LARGE(Mellékszámítás!$A71:Mellékszámítás!$Y71,H$102),0)</f>
        <v>0</v>
      </c>
      <c r="I71" s="5" t="n">
        <f aca="false">IF(LARGE(Mellékszámítás!$A71:Mellékszámítás!$Y71,I$102)&lt;&gt;0,LARGE(Mellékszámítás!$A71:Mellékszámítás!$Y71,I$102),0)</f>
        <v>0</v>
      </c>
      <c r="J71" s="5" t="n">
        <f aca="false">IF(LARGE(Mellékszámítás!$A71:Mellékszámítás!$Y71,J$102)&lt;&gt;0,LARGE(Mellékszámítás!$A71:Mellékszámítás!$Y71,J$102),0)</f>
        <v>0</v>
      </c>
      <c r="K71" s="5" t="n">
        <f aca="false">IF(LARGE(Mellékszámítás!$A71:Mellékszámítás!$Y71,K$102)&lt;&gt;0,LARGE(Mellékszámítás!$A71:Mellékszámítás!$Y71,K$102),0)</f>
        <v>0</v>
      </c>
      <c r="L71" s="5" t="n">
        <f aca="false">IF(LARGE(Mellékszámítás!$A71:Mellékszámítás!$Y71,L$102)&lt;&gt;0,LARGE(Mellékszámítás!$A71:Mellékszámítás!$Y71,L$102),0)</f>
        <v>0</v>
      </c>
      <c r="M71" s="5" t="n">
        <f aca="false">IF(LARGE(Mellékszámítás!$A71:Mellékszámítás!$Y71,M$102)&lt;&gt;0,LARGE(Mellékszámítás!$A71:Mellékszámítás!$Y71,M$102),0)</f>
        <v>0</v>
      </c>
      <c r="N71" s="5" t="n">
        <f aca="false">IF(LARGE(Mellékszámítás!$A71:Mellékszámítás!$Y71,N$102)&lt;&gt;0,LARGE(Mellékszámítás!$A71:Mellékszámítás!$Y71,N$102),0)</f>
        <v>0</v>
      </c>
      <c r="O71" s="5" t="n">
        <f aca="false">IF(LARGE(Mellékszámítás!$A71:Mellékszámítás!$Y71,O$102)&lt;&gt;0,LARGE(Mellékszámítás!$A71:Mellékszámítás!$Y71,O$102),0)</f>
        <v>0</v>
      </c>
      <c r="P71" s="5" t="n">
        <f aca="false">IF(LARGE(Mellékszámítás!$A71:Mellékszámítás!$Y71,P$102)&lt;&gt;0,LARGE(Mellékszámítás!$A71:Mellékszámítás!$Y71,P$102),0)</f>
        <v>0</v>
      </c>
      <c r="Q71" s="5" t="n">
        <f aca="false">IF(LARGE(Mellékszámítás!$A71:Mellékszámítás!$Y71,Q$102)&lt;&gt;0,LARGE(Mellékszámítás!$A71:Mellékszámítás!$Y71,Q$102),0)</f>
        <v>0</v>
      </c>
      <c r="R71" s="5" t="n">
        <f aca="false">IF(LARGE(Mellékszámítás!$A71:Mellékszámítás!$Y71,R$102)&lt;&gt;0,LARGE(Mellékszámítás!$A71:Mellékszámítás!$Y71,R$102),0)</f>
        <v>0</v>
      </c>
      <c r="S71" s="5" t="n">
        <f aca="false">IF(LARGE(Mellékszámítás!$A71:Mellékszámítás!$Y71,S$102)&lt;&gt;0,LARGE(Mellékszámítás!$A71:Mellékszámítás!$Y71,S$102),0)</f>
        <v>0</v>
      </c>
      <c r="T71" s="5" t="n">
        <f aca="false">IF(LARGE(Mellékszámítás!$A71:Mellékszámítás!$Y71,T$102)&lt;&gt;0,LARGE(Mellékszámítás!$A71:Mellékszámítás!$Y71,T$102),0)</f>
        <v>0</v>
      </c>
      <c r="U71" s="5" t="n">
        <f aca="false">IF(LARGE(Mellékszámítás!$A71:Mellékszámítás!$Y71,U$102)&lt;&gt;0,LARGE(Mellékszámítás!$A71:Mellékszámítás!$Y71,U$102),0)</f>
        <v>0</v>
      </c>
      <c r="V71" s="5" t="n">
        <f aca="false">IF(LARGE(Mellékszámítás!$A71:Mellékszámítás!$Y71,V$102)&lt;&gt;0,LARGE(Mellékszámítás!$A71:Mellékszámítás!$Y71,V$102),0)</f>
        <v>0</v>
      </c>
      <c r="W71" s="5" t="n">
        <f aca="false">IF(LARGE(Mellékszámítás!$A71:Mellékszámítás!$Y71,W$102)&lt;&gt;0,LARGE(Mellékszámítás!$A71:Mellékszámítás!$Y71,W$102),0)</f>
        <v>0</v>
      </c>
      <c r="X71" s="5" t="n">
        <f aca="false">IF(LARGE(Mellékszámítás!$A71:Mellékszámítás!$Y71,X$102)&lt;&gt;0,LARGE(Mellékszámítás!$A71:Mellékszámítás!$Y71,X$102),0)</f>
        <v>0</v>
      </c>
      <c r="Y71" s="5" t="n">
        <f aca="false">IF(LARGE(Mellékszámítás!$A71:Mellékszámítás!$Y71,Y$102)&lt;&gt;0,LARGE(Mellékszámítás!$A71:Mellékszámítás!$Y71,Y$102),0)</f>
        <v>0</v>
      </c>
    </row>
    <row r="72" customFormat="false" ht="15" hidden="false" customHeight="false" outlineLevel="0" collapsed="false">
      <c r="A72" s="5" t="n">
        <f aca="false">IF(LARGE(Mellékszámítás!$A72:Mellékszámítás!$Y72,A$102)&lt;&gt;0,LARGE(Mellékszámítás!$A72:Mellékszámítás!$Y72,A$102),0)</f>
        <v>6</v>
      </c>
      <c r="B72" s="5" t="n">
        <f aca="false">IF(LARGE(Mellékszámítás!$A72:Mellékszámítás!$Y72,B$102)&lt;&gt;0,LARGE(Mellékszámítás!$A72:Mellékszámítás!$Y72,B$102),0)</f>
        <v>6</v>
      </c>
      <c r="C72" s="5" t="n">
        <f aca="false">IF(LARGE(Mellékszámítás!$A72:Mellékszámítás!$Y72,C$102)&lt;&gt;0,LARGE(Mellékszámítás!$A72:Mellékszámítás!$Y72,C$102),0)</f>
        <v>5</v>
      </c>
      <c r="D72" s="5" t="n">
        <f aca="false">IF(LARGE(Mellékszámítás!$A72:Mellékszámítás!$Y72,D$102)&lt;&gt;0,LARGE(Mellékszámítás!$A72:Mellékszámítás!$Y72,D$102),0)</f>
        <v>4</v>
      </c>
      <c r="E72" s="5" t="n">
        <f aca="false">IF(LARGE(Mellékszámítás!$A72:Mellékszámítás!$Y72,E$102)&lt;&gt;0,LARGE(Mellékszámítás!$A72:Mellékszámítás!$Y72,E$102),0)</f>
        <v>2</v>
      </c>
      <c r="F72" s="5" t="n">
        <f aca="false">IF(LARGE(Mellékszámítás!$A72:Mellékszámítás!$Y72,F$102)&lt;&gt;0,LARGE(Mellékszámítás!$A72:Mellékszámítás!$Y72,F$102),0)</f>
        <v>2</v>
      </c>
      <c r="G72" s="5" t="n">
        <f aca="false">IF(LARGE(Mellékszámítás!$A72:Mellékszámítás!$Y72,G$102)&lt;&gt;0,LARGE(Mellékszámítás!$A72:Mellékszámítás!$Y72,G$102),0)</f>
        <v>0</v>
      </c>
      <c r="H72" s="5" t="n">
        <f aca="false">IF(LARGE(Mellékszámítás!$A72:Mellékszámítás!$Y72,H$102)&lt;&gt;0,LARGE(Mellékszámítás!$A72:Mellékszámítás!$Y72,H$102),0)</f>
        <v>0</v>
      </c>
      <c r="I72" s="5" t="n">
        <f aca="false">IF(LARGE(Mellékszámítás!$A72:Mellékszámítás!$Y72,I$102)&lt;&gt;0,LARGE(Mellékszámítás!$A72:Mellékszámítás!$Y72,I$102),0)</f>
        <v>0</v>
      </c>
      <c r="J72" s="5" t="n">
        <f aca="false">IF(LARGE(Mellékszámítás!$A72:Mellékszámítás!$Y72,J$102)&lt;&gt;0,LARGE(Mellékszámítás!$A72:Mellékszámítás!$Y72,J$102),0)</f>
        <v>0</v>
      </c>
      <c r="K72" s="5" t="n">
        <f aca="false">IF(LARGE(Mellékszámítás!$A72:Mellékszámítás!$Y72,K$102)&lt;&gt;0,LARGE(Mellékszámítás!$A72:Mellékszámítás!$Y72,K$102),0)</f>
        <v>0</v>
      </c>
      <c r="L72" s="5" t="n">
        <f aca="false">IF(LARGE(Mellékszámítás!$A72:Mellékszámítás!$Y72,L$102)&lt;&gt;0,LARGE(Mellékszámítás!$A72:Mellékszámítás!$Y72,L$102),0)</f>
        <v>0</v>
      </c>
      <c r="M72" s="5" t="n">
        <f aca="false">IF(LARGE(Mellékszámítás!$A72:Mellékszámítás!$Y72,M$102)&lt;&gt;0,LARGE(Mellékszámítás!$A72:Mellékszámítás!$Y72,M$102),0)</f>
        <v>0</v>
      </c>
      <c r="N72" s="5" t="n">
        <f aca="false">IF(LARGE(Mellékszámítás!$A72:Mellékszámítás!$Y72,N$102)&lt;&gt;0,LARGE(Mellékszámítás!$A72:Mellékszámítás!$Y72,N$102),0)</f>
        <v>0</v>
      </c>
      <c r="O72" s="5" t="n">
        <f aca="false">IF(LARGE(Mellékszámítás!$A72:Mellékszámítás!$Y72,O$102)&lt;&gt;0,LARGE(Mellékszámítás!$A72:Mellékszámítás!$Y72,O$102),0)</f>
        <v>0</v>
      </c>
      <c r="P72" s="5" t="n">
        <f aca="false">IF(LARGE(Mellékszámítás!$A72:Mellékszámítás!$Y72,P$102)&lt;&gt;0,LARGE(Mellékszámítás!$A72:Mellékszámítás!$Y72,P$102),0)</f>
        <v>0</v>
      </c>
      <c r="Q72" s="5" t="n">
        <f aca="false">IF(LARGE(Mellékszámítás!$A72:Mellékszámítás!$Y72,Q$102)&lt;&gt;0,LARGE(Mellékszámítás!$A72:Mellékszámítás!$Y72,Q$102),0)</f>
        <v>0</v>
      </c>
      <c r="R72" s="5" t="n">
        <f aca="false">IF(LARGE(Mellékszámítás!$A72:Mellékszámítás!$Y72,R$102)&lt;&gt;0,LARGE(Mellékszámítás!$A72:Mellékszámítás!$Y72,R$102),0)</f>
        <v>0</v>
      </c>
      <c r="S72" s="5" t="n">
        <f aca="false">IF(LARGE(Mellékszámítás!$A72:Mellékszámítás!$Y72,S$102)&lt;&gt;0,LARGE(Mellékszámítás!$A72:Mellékszámítás!$Y72,S$102),0)</f>
        <v>0</v>
      </c>
      <c r="T72" s="5" t="n">
        <f aca="false">IF(LARGE(Mellékszámítás!$A72:Mellékszámítás!$Y72,T$102)&lt;&gt;0,LARGE(Mellékszámítás!$A72:Mellékszámítás!$Y72,T$102),0)</f>
        <v>0</v>
      </c>
      <c r="U72" s="5" t="n">
        <f aca="false">IF(LARGE(Mellékszámítás!$A72:Mellékszámítás!$Y72,U$102)&lt;&gt;0,LARGE(Mellékszámítás!$A72:Mellékszámítás!$Y72,U$102),0)</f>
        <v>0</v>
      </c>
      <c r="V72" s="5" t="n">
        <f aca="false">IF(LARGE(Mellékszámítás!$A72:Mellékszámítás!$Y72,V$102)&lt;&gt;0,LARGE(Mellékszámítás!$A72:Mellékszámítás!$Y72,V$102),0)</f>
        <v>0</v>
      </c>
      <c r="W72" s="5" t="n">
        <f aca="false">IF(LARGE(Mellékszámítás!$A72:Mellékszámítás!$Y72,W$102)&lt;&gt;0,LARGE(Mellékszámítás!$A72:Mellékszámítás!$Y72,W$102),0)</f>
        <v>0</v>
      </c>
      <c r="X72" s="5" t="n">
        <f aca="false">IF(LARGE(Mellékszámítás!$A72:Mellékszámítás!$Y72,X$102)&lt;&gt;0,LARGE(Mellékszámítás!$A72:Mellékszámítás!$Y72,X$102),0)</f>
        <v>0</v>
      </c>
      <c r="Y72" s="5" t="n">
        <f aca="false">IF(LARGE(Mellékszámítás!$A72:Mellékszámítás!$Y72,Y$102)&lt;&gt;0,LARGE(Mellékszámítás!$A72:Mellékszámítás!$Y72,Y$102),0)</f>
        <v>0</v>
      </c>
    </row>
    <row r="73" customFormat="false" ht="15" hidden="false" customHeight="false" outlineLevel="0" collapsed="false">
      <c r="A73" s="5" t="n">
        <f aca="false">IF(LARGE(Mellékszámítás!$A73:Mellékszámítás!$Y73,A$102)&lt;&gt;0,LARGE(Mellékszámítás!$A73:Mellékszámítás!$Y73,A$102),0)</f>
        <v>6</v>
      </c>
      <c r="B73" s="5" t="n">
        <f aca="false">IF(LARGE(Mellékszámítás!$A73:Mellékszámítás!$Y73,B$102)&lt;&gt;0,LARGE(Mellékszámítás!$A73:Mellékszámítás!$Y73,B$102),0)</f>
        <v>5</v>
      </c>
      <c r="C73" s="5" t="n">
        <f aca="false">IF(LARGE(Mellékszámítás!$A73:Mellékszámítás!$Y73,C$102)&lt;&gt;0,LARGE(Mellékszámítás!$A73:Mellékszámítás!$Y73,C$102),0)</f>
        <v>5</v>
      </c>
      <c r="D73" s="5" t="n">
        <f aca="false">IF(LARGE(Mellékszámítás!$A73:Mellékszámítás!$Y73,D$102)&lt;&gt;0,LARGE(Mellékszámítás!$A73:Mellékszámítás!$Y73,D$102),0)</f>
        <v>4</v>
      </c>
      <c r="E73" s="5" t="n">
        <f aca="false">IF(LARGE(Mellékszámítás!$A73:Mellékszámítás!$Y73,E$102)&lt;&gt;0,LARGE(Mellékszámítás!$A73:Mellékszámítás!$Y73,E$102),0)</f>
        <v>3</v>
      </c>
      <c r="F73" s="5" t="n">
        <f aca="false">IF(LARGE(Mellékszámítás!$A73:Mellékszámítás!$Y73,F$102)&lt;&gt;0,LARGE(Mellékszámítás!$A73:Mellékszámítás!$Y73,F$102),0)</f>
        <v>1</v>
      </c>
      <c r="G73" s="5" t="n">
        <f aca="false">IF(LARGE(Mellékszámítás!$A73:Mellékszámítás!$Y73,G$102)&lt;&gt;0,LARGE(Mellékszámítás!$A73:Mellékszámítás!$Y73,G$102),0)</f>
        <v>1</v>
      </c>
      <c r="H73" s="5" t="n">
        <f aca="false">IF(LARGE(Mellékszámítás!$A73:Mellékszámítás!$Y73,H$102)&lt;&gt;0,LARGE(Mellékszámítás!$A73:Mellékszámítás!$Y73,H$102),0)</f>
        <v>0</v>
      </c>
      <c r="I73" s="5" t="n">
        <f aca="false">IF(LARGE(Mellékszámítás!$A73:Mellékszámítás!$Y73,I$102)&lt;&gt;0,LARGE(Mellékszámítás!$A73:Mellékszámítás!$Y73,I$102),0)</f>
        <v>0</v>
      </c>
      <c r="J73" s="5" t="n">
        <f aca="false">IF(LARGE(Mellékszámítás!$A73:Mellékszámítás!$Y73,J$102)&lt;&gt;0,LARGE(Mellékszámítás!$A73:Mellékszámítás!$Y73,J$102),0)</f>
        <v>0</v>
      </c>
      <c r="K73" s="5" t="n">
        <f aca="false">IF(LARGE(Mellékszámítás!$A73:Mellékszámítás!$Y73,K$102)&lt;&gt;0,LARGE(Mellékszámítás!$A73:Mellékszámítás!$Y73,K$102),0)</f>
        <v>0</v>
      </c>
      <c r="L73" s="5" t="n">
        <f aca="false">IF(LARGE(Mellékszámítás!$A73:Mellékszámítás!$Y73,L$102)&lt;&gt;0,LARGE(Mellékszámítás!$A73:Mellékszámítás!$Y73,L$102),0)</f>
        <v>0</v>
      </c>
      <c r="M73" s="5" t="n">
        <f aca="false">IF(LARGE(Mellékszámítás!$A73:Mellékszámítás!$Y73,M$102)&lt;&gt;0,LARGE(Mellékszámítás!$A73:Mellékszámítás!$Y73,M$102),0)</f>
        <v>0</v>
      </c>
      <c r="N73" s="5" t="n">
        <f aca="false">IF(LARGE(Mellékszámítás!$A73:Mellékszámítás!$Y73,N$102)&lt;&gt;0,LARGE(Mellékszámítás!$A73:Mellékszámítás!$Y73,N$102),0)</f>
        <v>0</v>
      </c>
      <c r="O73" s="5" t="n">
        <f aca="false">IF(LARGE(Mellékszámítás!$A73:Mellékszámítás!$Y73,O$102)&lt;&gt;0,LARGE(Mellékszámítás!$A73:Mellékszámítás!$Y73,O$102),0)</f>
        <v>0</v>
      </c>
      <c r="P73" s="5" t="n">
        <f aca="false">IF(LARGE(Mellékszámítás!$A73:Mellékszámítás!$Y73,P$102)&lt;&gt;0,LARGE(Mellékszámítás!$A73:Mellékszámítás!$Y73,P$102),0)</f>
        <v>0</v>
      </c>
      <c r="Q73" s="5" t="n">
        <f aca="false">IF(LARGE(Mellékszámítás!$A73:Mellékszámítás!$Y73,Q$102)&lt;&gt;0,LARGE(Mellékszámítás!$A73:Mellékszámítás!$Y73,Q$102),0)</f>
        <v>0</v>
      </c>
      <c r="R73" s="5" t="n">
        <f aca="false">IF(LARGE(Mellékszámítás!$A73:Mellékszámítás!$Y73,R$102)&lt;&gt;0,LARGE(Mellékszámítás!$A73:Mellékszámítás!$Y73,R$102),0)</f>
        <v>0</v>
      </c>
      <c r="S73" s="5" t="n">
        <f aca="false">IF(LARGE(Mellékszámítás!$A73:Mellékszámítás!$Y73,S$102)&lt;&gt;0,LARGE(Mellékszámítás!$A73:Mellékszámítás!$Y73,S$102),0)</f>
        <v>0</v>
      </c>
      <c r="T73" s="5" t="n">
        <f aca="false">IF(LARGE(Mellékszámítás!$A73:Mellékszámítás!$Y73,T$102)&lt;&gt;0,LARGE(Mellékszámítás!$A73:Mellékszámítás!$Y73,T$102),0)</f>
        <v>0</v>
      </c>
      <c r="U73" s="5" t="n">
        <f aca="false">IF(LARGE(Mellékszámítás!$A73:Mellékszámítás!$Y73,U$102)&lt;&gt;0,LARGE(Mellékszámítás!$A73:Mellékszámítás!$Y73,U$102),0)</f>
        <v>0</v>
      </c>
      <c r="V73" s="5" t="n">
        <f aca="false">IF(LARGE(Mellékszámítás!$A73:Mellékszámítás!$Y73,V$102)&lt;&gt;0,LARGE(Mellékszámítás!$A73:Mellékszámítás!$Y73,V$102),0)</f>
        <v>0</v>
      </c>
      <c r="W73" s="5" t="n">
        <f aca="false">IF(LARGE(Mellékszámítás!$A73:Mellékszámítás!$Y73,W$102)&lt;&gt;0,LARGE(Mellékszámítás!$A73:Mellékszámítás!$Y73,W$102),0)</f>
        <v>0</v>
      </c>
      <c r="X73" s="5" t="n">
        <f aca="false">IF(LARGE(Mellékszámítás!$A73:Mellékszámítás!$Y73,X$102)&lt;&gt;0,LARGE(Mellékszámítás!$A73:Mellékszámítás!$Y73,X$102),0)</f>
        <v>0</v>
      </c>
      <c r="Y73" s="5" t="n">
        <f aca="false">IF(LARGE(Mellékszámítás!$A73:Mellékszámítás!$Y73,Y$102)&lt;&gt;0,LARGE(Mellékszámítás!$A73:Mellékszámítás!$Y73,Y$102),0)</f>
        <v>0</v>
      </c>
    </row>
    <row r="74" customFormat="false" ht="15" hidden="false" customHeight="false" outlineLevel="0" collapsed="false">
      <c r="A74" s="5" t="n">
        <f aca="false">IF(LARGE(Mellékszámítás!$A74:Mellékszámítás!$Y74,A$102)&lt;&gt;0,LARGE(Mellékszámítás!$A74:Mellékszámítás!$Y74,A$102),0)</f>
        <v>7</v>
      </c>
      <c r="B74" s="5" t="n">
        <f aca="false">IF(LARGE(Mellékszámítás!$A74:Mellékszámítás!$Y74,B$102)&lt;&gt;0,LARGE(Mellékszámítás!$A74:Mellékszámítás!$Y74,B$102),0)</f>
        <v>5</v>
      </c>
      <c r="C74" s="5" t="n">
        <f aca="false">IF(LARGE(Mellékszámítás!$A74:Mellékszámítás!$Y74,C$102)&lt;&gt;0,LARGE(Mellékszámítás!$A74:Mellékszámítás!$Y74,C$102),0)</f>
        <v>4</v>
      </c>
      <c r="D74" s="5" t="n">
        <f aca="false">IF(LARGE(Mellékszámítás!$A74:Mellékszámítás!$Y74,D$102)&lt;&gt;0,LARGE(Mellékszámítás!$A74:Mellékszámítás!$Y74,D$102),0)</f>
        <v>4</v>
      </c>
      <c r="E74" s="5" t="n">
        <f aca="false">IF(LARGE(Mellékszámítás!$A74:Mellékszámítás!$Y74,E$102)&lt;&gt;0,LARGE(Mellékszámítás!$A74:Mellékszámítás!$Y74,E$102),0)</f>
        <v>3</v>
      </c>
      <c r="F74" s="5" t="n">
        <f aca="false">IF(LARGE(Mellékszámítás!$A74:Mellékszámítás!$Y74,F$102)&lt;&gt;0,LARGE(Mellékszámítás!$A74:Mellékszámítás!$Y74,F$102),0)</f>
        <v>2</v>
      </c>
      <c r="G74" s="5" t="n">
        <f aca="false">IF(LARGE(Mellékszámítás!$A74:Mellékszámítás!$Y74,G$102)&lt;&gt;0,LARGE(Mellékszámítás!$A74:Mellékszámítás!$Y74,G$102),0)</f>
        <v>0</v>
      </c>
      <c r="H74" s="5" t="n">
        <f aca="false">IF(LARGE(Mellékszámítás!$A74:Mellékszámítás!$Y74,H$102)&lt;&gt;0,LARGE(Mellékszámítás!$A74:Mellékszámítás!$Y74,H$102),0)</f>
        <v>0</v>
      </c>
      <c r="I74" s="5" t="n">
        <f aca="false">IF(LARGE(Mellékszámítás!$A74:Mellékszámítás!$Y74,I$102)&lt;&gt;0,LARGE(Mellékszámítás!$A74:Mellékszámítás!$Y74,I$102),0)</f>
        <v>0</v>
      </c>
      <c r="J74" s="5" t="n">
        <f aca="false">IF(LARGE(Mellékszámítás!$A74:Mellékszámítás!$Y74,J$102)&lt;&gt;0,LARGE(Mellékszámítás!$A74:Mellékszámítás!$Y74,J$102),0)</f>
        <v>0</v>
      </c>
      <c r="K74" s="5" t="n">
        <f aca="false">IF(LARGE(Mellékszámítás!$A74:Mellékszámítás!$Y74,K$102)&lt;&gt;0,LARGE(Mellékszámítás!$A74:Mellékszámítás!$Y74,K$102),0)</f>
        <v>0</v>
      </c>
      <c r="L74" s="5" t="n">
        <f aca="false">IF(LARGE(Mellékszámítás!$A74:Mellékszámítás!$Y74,L$102)&lt;&gt;0,LARGE(Mellékszámítás!$A74:Mellékszámítás!$Y74,L$102),0)</f>
        <v>0</v>
      </c>
      <c r="M74" s="5" t="n">
        <f aca="false">IF(LARGE(Mellékszámítás!$A74:Mellékszámítás!$Y74,M$102)&lt;&gt;0,LARGE(Mellékszámítás!$A74:Mellékszámítás!$Y74,M$102),0)</f>
        <v>0</v>
      </c>
      <c r="N74" s="5" t="n">
        <f aca="false">IF(LARGE(Mellékszámítás!$A74:Mellékszámítás!$Y74,N$102)&lt;&gt;0,LARGE(Mellékszámítás!$A74:Mellékszámítás!$Y74,N$102),0)</f>
        <v>0</v>
      </c>
      <c r="O74" s="5" t="n">
        <f aca="false">IF(LARGE(Mellékszámítás!$A74:Mellékszámítás!$Y74,O$102)&lt;&gt;0,LARGE(Mellékszámítás!$A74:Mellékszámítás!$Y74,O$102),0)</f>
        <v>0</v>
      </c>
      <c r="P74" s="5" t="n">
        <f aca="false">IF(LARGE(Mellékszámítás!$A74:Mellékszámítás!$Y74,P$102)&lt;&gt;0,LARGE(Mellékszámítás!$A74:Mellékszámítás!$Y74,P$102),0)</f>
        <v>0</v>
      </c>
      <c r="Q74" s="5" t="n">
        <f aca="false">IF(LARGE(Mellékszámítás!$A74:Mellékszámítás!$Y74,Q$102)&lt;&gt;0,LARGE(Mellékszámítás!$A74:Mellékszámítás!$Y74,Q$102),0)</f>
        <v>0</v>
      </c>
      <c r="R74" s="5" t="n">
        <f aca="false">IF(LARGE(Mellékszámítás!$A74:Mellékszámítás!$Y74,R$102)&lt;&gt;0,LARGE(Mellékszámítás!$A74:Mellékszámítás!$Y74,R$102),0)</f>
        <v>0</v>
      </c>
      <c r="S74" s="5" t="n">
        <f aca="false">IF(LARGE(Mellékszámítás!$A74:Mellékszámítás!$Y74,S$102)&lt;&gt;0,LARGE(Mellékszámítás!$A74:Mellékszámítás!$Y74,S$102),0)</f>
        <v>0</v>
      </c>
      <c r="T74" s="5" t="n">
        <f aca="false">IF(LARGE(Mellékszámítás!$A74:Mellékszámítás!$Y74,T$102)&lt;&gt;0,LARGE(Mellékszámítás!$A74:Mellékszámítás!$Y74,T$102),0)</f>
        <v>0</v>
      </c>
      <c r="U74" s="5" t="n">
        <f aca="false">IF(LARGE(Mellékszámítás!$A74:Mellékszámítás!$Y74,U$102)&lt;&gt;0,LARGE(Mellékszámítás!$A74:Mellékszámítás!$Y74,U$102),0)</f>
        <v>0</v>
      </c>
      <c r="V74" s="5" t="n">
        <f aca="false">IF(LARGE(Mellékszámítás!$A74:Mellékszámítás!$Y74,V$102)&lt;&gt;0,LARGE(Mellékszámítás!$A74:Mellékszámítás!$Y74,V$102),0)</f>
        <v>0</v>
      </c>
      <c r="W74" s="5" t="n">
        <f aca="false">IF(LARGE(Mellékszámítás!$A74:Mellékszámítás!$Y74,W$102)&lt;&gt;0,LARGE(Mellékszámítás!$A74:Mellékszámítás!$Y74,W$102),0)</f>
        <v>0</v>
      </c>
      <c r="X74" s="5" t="n">
        <f aca="false">IF(LARGE(Mellékszámítás!$A74:Mellékszámítás!$Y74,X$102)&lt;&gt;0,LARGE(Mellékszámítás!$A74:Mellékszámítás!$Y74,X$102),0)</f>
        <v>0</v>
      </c>
      <c r="Y74" s="5" t="n">
        <f aca="false">IF(LARGE(Mellékszámítás!$A74:Mellékszámítás!$Y74,Y$102)&lt;&gt;0,LARGE(Mellékszámítás!$A74:Mellékszámítás!$Y74,Y$102),0)</f>
        <v>0</v>
      </c>
    </row>
    <row r="75" customFormat="false" ht="15" hidden="false" customHeight="false" outlineLevel="0" collapsed="false">
      <c r="A75" s="5" t="n">
        <f aca="false">IF(LARGE(Mellékszámítás!$A75:Mellékszámítás!$Y75,A$102)&lt;&gt;0,LARGE(Mellékszámítás!$A75:Mellékszámítás!$Y75,A$102),0)</f>
        <v>6</v>
      </c>
      <c r="B75" s="5" t="n">
        <f aca="false">IF(LARGE(Mellékszámítás!$A75:Mellékszámítás!$Y75,B$102)&lt;&gt;0,LARGE(Mellékszámítás!$A75:Mellékszámítás!$Y75,B$102),0)</f>
        <v>6</v>
      </c>
      <c r="C75" s="5" t="n">
        <f aca="false">IF(LARGE(Mellékszámítás!$A75:Mellékszámítás!$Y75,C$102)&lt;&gt;0,LARGE(Mellékszámítás!$A75:Mellékszámítás!$Y75,C$102),0)</f>
        <v>4</v>
      </c>
      <c r="D75" s="5" t="n">
        <f aca="false">IF(LARGE(Mellékszámítás!$A75:Mellékszámítás!$Y75,D$102)&lt;&gt;0,LARGE(Mellékszámítás!$A75:Mellékszámítás!$Y75,D$102),0)</f>
        <v>3</v>
      </c>
      <c r="E75" s="5" t="n">
        <f aca="false">IF(LARGE(Mellékszámítás!$A75:Mellékszámítás!$Y75,E$102)&lt;&gt;0,LARGE(Mellékszámítás!$A75:Mellékszámítás!$Y75,E$102),0)</f>
        <v>3</v>
      </c>
      <c r="F75" s="5" t="n">
        <f aca="false">IF(LARGE(Mellékszámítás!$A75:Mellékszámítás!$Y75,F$102)&lt;&gt;0,LARGE(Mellékszámítás!$A75:Mellékszámítás!$Y75,F$102),0)</f>
        <v>2</v>
      </c>
      <c r="G75" s="5" t="n">
        <f aca="false">IF(LARGE(Mellékszámítás!$A75:Mellékszámítás!$Y75,G$102)&lt;&gt;0,LARGE(Mellékszámítás!$A75:Mellékszámítás!$Y75,G$102),0)</f>
        <v>1</v>
      </c>
      <c r="H75" s="5" t="n">
        <f aca="false">IF(LARGE(Mellékszámítás!$A75:Mellékszámítás!$Y75,H$102)&lt;&gt;0,LARGE(Mellékszámítás!$A75:Mellékszámítás!$Y75,H$102),0)</f>
        <v>0</v>
      </c>
      <c r="I75" s="5" t="n">
        <f aca="false">IF(LARGE(Mellékszámítás!$A75:Mellékszámítás!$Y75,I$102)&lt;&gt;0,LARGE(Mellékszámítás!$A75:Mellékszámítás!$Y75,I$102),0)</f>
        <v>0</v>
      </c>
      <c r="J75" s="5" t="n">
        <f aca="false">IF(LARGE(Mellékszámítás!$A75:Mellékszámítás!$Y75,J$102)&lt;&gt;0,LARGE(Mellékszámítás!$A75:Mellékszámítás!$Y75,J$102),0)</f>
        <v>0</v>
      </c>
      <c r="K75" s="5" t="n">
        <f aca="false">IF(LARGE(Mellékszámítás!$A75:Mellékszámítás!$Y75,K$102)&lt;&gt;0,LARGE(Mellékszámítás!$A75:Mellékszámítás!$Y75,K$102),0)</f>
        <v>0</v>
      </c>
      <c r="L75" s="5" t="n">
        <f aca="false">IF(LARGE(Mellékszámítás!$A75:Mellékszámítás!$Y75,L$102)&lt;&gt;0,LARGE(Mellékszámítás!$A75:Mellékszámítás!$Y75,L$102),0)</f>
        <v>0</v>
      </c>
      <c r="M75" s="5" t="n">
        <f aca="false">IF(LARGE(Mellékszámítás!$A75:Mellékszámítás!$Y75,M$102)&lt;&gt;0,LARGE(Mellékszámítás!$A75:Mellékszámítás!$Y75,M$102),0)</f>
        <v>0</v>
      </c>
      <c r="N75" s="5" t="n">
        <f aca="false">IF(LARGE(Mellékszámítás!$A75:Mellékszámítás!$Y75,N$102)&lt;&gt;0,LARGE(Mellékszámítás!$A75:Mellékszámítás!$Y75,N$102),0)</f>
        <v>0</v>
      </c>
      <c r="O75" s="5" t="n">
        <f aca="false">IF(LARGE(Mellékszámítás!$A75:Mellékszámítás!$Y75,O$102)&lt;&gt;0,LARGE(Mellékszámítás!$A75:Mellékszámítás!$Y75,O$102),0)</f>
        <v>0</v>
      </c>
      <c r="P75" s="5" t="n">
        <f aca="false">IF(LARGE(Mellékszámítás!$A75:Mellékszámítás!$Y75,P$102)&lt;&gt;0,LARGE(Mellékszámítás!$A75:Mellékszámítás!$Y75,P$102),0)</f>
        <v>0</v>
      </c>
      <c r="Q75" s="5" t="n">
        <f aca="false">IF(LARGE(Mellékszámítás!$A75:Mellékszámítás!$Y75,Q$102)&lt;&gt;0,LARGE(Mellékszámítás!$A75:Mellékszámítás!$Y75,Q$102),0)</f>
        <v>0</v>
      </c>
      <c r="R75" s="5" t="n">
        <f aca="false">IF(LARGE(Mellékszámítás!$A75:Mellékszámítás!$Y75,R$102)&lt;&gt;0,LARGE(Mellékszámítás!$A75:Mellékszámítás!$Y75,R$102),0)</f>
        <v>0</v>
      </c>
      <c r="S75" s="5" t="n">
        <f aca="false">IF(LARGE(Mellékszámítás!$A75:Mellékszámítás!$Y75,S$102)&lt;&gt;0,LARGE(Mellékszámítás!$A75:Mellékszámítás!$Y75,S$102),0)</f>
        <v>0</v>
      </c>
      <c r="T75" s="5" t="n">
        <f aca="false">IF(LARGE(Mellékszámítás!$A75:Mellékszámítás!$Y75,T$102)&lt;&gt;0,LARGE(Mellékszámítás!$A75:Mellékszámítás!$Y75,T$102),0)</f>
        <v>0</v>
      </c>
      <c r="U75" s="5" t="n">
        <f aca="false">IF(LARGE(Mellékszámítás!$A75:Mellékszámítás!$Y75,U$102)&lt;&gt;0,LARGE(Mellékszámítás!$A75:Mellékszámítás!$Y75,U$102),0)</f>
        <v>0</v>
      </c>
      <c r="V75" s="5" t="n">
        <f aca="false">IF(LARGE(Mellékszámítás!$A75:Mellékszámítás!$Y75,V$102)&lt;&gt;0,LARGE(Mellékszámítás!$A75:Mellékszámítás!$Y75,V$102),0)</f>
        <v>0</v>
      </c>
      <c r="W75" s="5" t="n">
        <f aca="false">IF(LARGE(Mellékszámítás!$A75:Mellékszámítás!$Y75,W$102)&lt;&gt;0,LARGE(Mellékszámítás!$A75:Mellékszámítás!$Y75,W$102),0)</f>
        <v>0</v>
      </c>
      <c r="X75" s="5" t="n">
        <f aca="false">IF(LARGE(Mellékszámítás!$A75:Mellékszámítás!$Y75,X$102)&lt;&gt;0,LARGE(Mellékszámítás!$A75:Mellékszámítás!$Y75,X$102),0)</f>
        <v>0</v>
      </c>
      <c r="Y75" s="5" t="n">
        <f aca="false">IF(LARGE(Mellékszámítás!$A75:Mellékszámítás!$Y75,Y$102)&lt;&gt;0,LARGE(Mellékszámítás!$A75:Mellékszámítás!$Y75,Y$102),0)</f>
        <v>0</v>
      </c>
    </row>
    <row r="76" customFormat="false" ht="15" hidden="false" customHeight="false" outlineLevel="0" collapsed="false">
      <c r="A76" s="5" t="n">
        <f aca="false">IF(LARGE(Mellékszámítás!$A76:Mellékszámítás!$Y76,A$102)&lt;&gt;0,LARGE(Mellékszámítás!$A76:Mellékszámítás!$Y76,A$102),0)</f>
        <v>7</v>
      </c>
      <c r="B76" s="5" t="n">
        <f aca="false">IF(LARGE(Mellékszámítás!$A76:Mellékszámítás!$Y76,B$102)&lt;&gt;0,LARGE(Mellékszámítás!$A76:Mellékszámítás!$Y76,B$102),0)</f>
        <v>5</v>
      </c>
      <c r="C76" s="5" t="n">
        <f aca="false">IF(LARGE(Mellékszámítás!$A76:Mellékszámítás!$Y76,C$102)&lt;&gt;0,LARGE(Mellékszámítás!$A76:Mellékszámítás!$Y76,C$102),0)</f>
        <v>5</v>
      </c>
      <c r="D76" s="5" t="n">
        <f aca="false">IF(LARGE(Mellékszámítás!$A76:Mellékszámítás!$Y76,D$102)&lt;&gt;0,LARGE(Mellékszámítás!$A76:Mellékszámítás!$Y76,D$102),0)</f>
        <v>3</v>
      </c>
      <c r="E76" s="5" t="n">
        <f aca="false">IF(LARGE(Mellékszámítás!$A76:Mellékszámítás!$Y76,E$102)&lt;&gt;0,LARGE(Mellékszámítás!$A76:Mellékszámítás!$Y76,E$102),0)</f>
        <v>2</v>
      </c>
      <c r="F76" s="5" t="n">
        <f aca="false">IF(LARGE(Mellékszámítás!$A76:Mellékszámítás!$Y76,F$102)&lt;&gt;0,LARGE(Mellékszámítás!$A76:Mellékszámítás!$Y76,F$102),0)</f>
        <v>2</v>
      </c>
      <c r="G76" s="5" t="n">
        <f aca="false">IF(LARGE(Mellékszámítás!$A76:Mellékszámítás!$Y76,G$102)&lt;&gt;0,LARGE(Mellékszámítás!$A76:Mellékszámítás!$Y76,G$102),0)</f>
        <v>1</v>
      </c>
      <c r="H76" s="5" t="n">
        <f aca="false">IF(LARGE(Mellékszámítás!$A76:Mellékszámítás!$Y76,H$102)&lt;&gt;0,LARGE(Mellékszámítás!$A76:Mellékszámítás!$Y76,H$102),0)</f>
        <v>0</v>
      </c>
      <c r="I76" s="5" t="n">
        <f aca="false">IF(LARGE(Mellékszámítás!$A76:Mellékszámítás!$Y76,I$102)&lt;&gt;0,LARGE(Mellékszámítás!$A76:Mellékszámítás!$Y76,I$102),0)</f>
        <v>0</v>
      </c>
      <c r="J76" s="5" t="n">
        <f aca="false">IF(LARGE(Mellékszámítás!$A76:Mellékszámítás!$Y76,J$102)&lt;&gt;0,LARGE(Mellékszámítás!$A76:Mellékszámítás!$Y76,J$102),0)</f>
        <v>0</v>
      </c>
      <c r="K76" s="5" t="n">
        <f aca="false">IF(LARGE(Mellékszámítás!$A76:Mellékszámítás!$Y76,K$102)&lt;&gt;0,LARGE(Mellékszámítás!$A76:Mellékszámítás!$Y76,K$102),0)</f>
        <v>0</v>
      </c>
      <c r="L76" s="5" t="n">
        <f aca="false">IF(LARGE(Mellékszámítás!$A76:Mellékszámítás!$Y76,L$102)&lt;&gt;0,LARGE(Mellékszámítás!$A76:Mellékszámítás!$Y76,L$102),0)</f>
        <v>0</v>
      </c>
      <c r="M76" s="5" t="n">
        <f aca="false">IF(LARGE(Mellékszámítás!$A76:Mellékszámítás!$Y76,M$102)&lt;&gt;0,LARGE(Mellékszámítás!$A76:Mellékszámítás!$Y76,M$102),0)</f>
        <v>0</v>
      </c>
      <c r="N76" s="5" t="n">
        <f aca="false">IF(LARGE(Mellékszámítás!$A76:Mellékszámítás!$Y76,N$102)&lt;&gt;0,LARGE(Mellékszámítás!$A76:Mellékszámítás!$Y76,N$102),0)</f>
        <v>0</v>
      </c>
      <c r="O76" s="5" t="n">
        <f aca="false">IF(LARGE(Mellékszámítás!$A76:Mellékszámítás!$Y76,O$102)&lt;&gt;0,LARGE(Mellékszámítás!$A76:Mellékszámítás!$Y76,O$102),0)</f>
        <v>0</v>
      </c>
      <c r="P76" s="5" t="n">
        <f aca="false">IF(LARGE(Mellékszámítás!$A76:Mellékszámítás!$Y76,P$102)&lt;&gt;0,LARGE(Mellékszámítás!$A76:Mellékszámítás!$Y76,P$102),0)</f>
        <v>0</v>
      </c>
      <c r="Q76" s="5" t="n">
        <f aca="false">IF(LARGE(Mellékszámítás!$A76:Mellékszámítás!$Y76,Q$102)&lt;&gt;0,LARGE(Mellékszámítás!$A76:Mellékszámítás!$Y76,Q$102),0)</f>
        <v>0</v>
      </c>
      <c r="R76" s="5" t="n">
        <f aca="false">IF(LARGE(Mellékszámítás!$A76:Mellékszámítás!$Y76,R$102)&lt;&gt;0,LARGE(Mellékszámítás!$A76:Mellékszámítás!$Y76,R$102),0)</f>
        <v>0</v>
      </c>
      <c r="S76" s="5" t="n">
        <f aca="false">IF(LARGE(Mellékszámítás!$A76:Mellékszámítás!$Y76,S$102)&lt;&gt;0,LARGE(Mellékszámítás!$A76:Mellékszámítás!$Y76,S$102),0)</f>
        <v>0</v>
      </c>
      <c r="T76" s="5" t="n">
        <f aca="false">IF(LARGE(Mellékszámítás!$A76:Mellékszámítás!$Y76,T$102)&lt;&gt;0,LARGE(Mellékszámítás!$A76:Mellékszámítás!$Y76,T$102),0)</f>
        <v>0</v>
      </c>
      <c r="U76" s="5" t="n">
        <f aca="false">IF(LARGE(Mellékszámítás!$A76:Mellékszámítás!$Y76,U$102)&lt;&gt;0,LARGE(Mellékszámítás!$A76:Mellékszámítás!$Y76,U$102),0)</f>
        <v>0</v>
      </c>
      <c r="V76" s="5" t="n">
        <f aca="false">IF(LARGE(Mellékszámítás!$A76:Mellékszámítás!$Y76,V$102)&lt;&gt;0,LARGE(Mellékszámítás!$A76:Mellékszámítás!$Y76,V$102),0)</f>
        <v>0</v>
      </c>
      <c r="W76" s="5" t="n">
        <f aca="false">IF(LARGE(Mellékszámítás!$A76:Mellékszámítás!$Y76,W$102)&lt;&gt;0,LARGE(Mellékszámítás!$A76:Mellékszámítás!$Y76,W$102),0)</f>
        <v>0</v>
      </c>
      <c r="X76" s="5" t="n">
        <f aca="false">IF(LARGE(Mellékszámítás!$A76:Mellékszámítás!$Y76,X$102)&lt;&gt;0,LARGE(Mellékszámítás!$A76:Mellékszámítás!$Y76,X$102),0)</f>
        <v>0</v>
      </c>
      <c r="Y76" s="5" t="n">
        <f aca="false">IF(LARGE(Mellékszámítás!$A76:Mellékszámítás!$Y76,Y$102)&lt;&gt;0,LARGE(Mellékszámítás!$A76:Mellékszámítás!$Y76,Y$102),0)</f>
        <v>0</v>
      </c>
    </row>
    <row r="77" customFormat="false" ht="15" hidden="false" customHeight="false" outlineLevel="0" collapsed="false">
      <c r="A77" s="5" t="n">
        <f aca="false">IF(LARGE(Mellékszámítás!$A77:Mellékszámítás!$Y77,A$102)&lt;&gt;0,LARGE(Mellékszámítás!$A77:Mellékszámítás!$Y77,A$102),0)</f>
        <v>7</v>
      </c>
      <c r="B77" s="5" t="n">
        <f aca="false">IF(LARGE(Mellékszámítás!$A77:Mellékszámítás!$Y77,B$102)&lt;&gt;0,LARGE(Mellékszámítás!$A77:Mellékszámítás!$Y77,B$102),0)</f>
        <v>6</v>
      </c>
      <c r="C77" s="5" t="n">
        <f aca="false">IF(LARGE(Mellékszámítás!$A77:Mellékszámítás!$Y77,C$102)&lt;&gt;0,LARGE(Mellékszámítás!$A77:Mellékszámítás!$Y77,C$102),0)</f>
        <v>4</v>
      </c>
      <c r="D77" s="5" t="n">
        <f aca="false">IF(LARGE(Mellékszámítás!$A77:Mellékszámítás!$Y77,D$102)&lt;&gt;0,LARGE(Mellékszámítás!$A77:Mellékszámítás!$Y77,D$102),0)</f>
        <v>4</v>
      </c>
      <c r="E77" s="5" t="n">
        <f aca="false">IF(LARGE(Mellékszámítás!$A77:Mellékszámítás!$Y77,E$102)&lt;&gt;0,LARGE(Mellékszámítás!$A77:Mellékszámítás!$Y77,E$102),0)</f>
        <v>2</v>
      </c>
      <c r="F77" s="5" t="n">
        <f aca="false">IF(LARGE(Mellékszámítás!$A77:Mellékszámítás!$Y77,F$102)&lt;&gt;0,LARGE(Mellékszámítás!$A77:Mellékszámítás!$Y77,F$102),0)</f>
        <v>1</v>
      </c>
      <c r="G77" s="5" t="n">
        <f aca="false">IF(LARGE(Mellékszámítás!$A77:Mellékszámítás!$Y77,G$102)&lt;&gt;0,LARGE(Mellékszámítás!$A77:Mellékszámítás!$Y77,G$102),0)</f>
        <v>1</v>
      </c>
      <c r="H77" s="5" t="n">
        <f aca="false">IF(LARGE(Mellékszámítás!$A77:Mellékszámítás!$Y77,H$102)&lt;&gt;0,LARGE(Mellékszámítás!$A77:Mellékszámítás!$Y77,H$102),0)</f>
        <v>0</v>
      </c>
      <c r="I77" s="5" t="n">
        <f aca="false">IF(LARGE(Mellékszámítás!$A77:Mellékszámítás!$Y77,I$102)&lt;&gt;0,LARGE(Mellékszámítás!$A77:Mellékszámítás!$Y77,I$102),0)</f>
        <v>0</v>
      </c>
      <c r="J77" s="5" t="n">
        <f aca="false">IF(LARGE(Mellékszámítás!$A77:Mellékszámítás!$Y77,J$102)&lt;&gt;0,LARGE(Mellékszámítás!$A77:Mellékszámítás!$Y77,J$102),0)</f>
        <v>0</v>
      </c>
      <c r="K77" s="5" t="n">
        <f aca="false">IF(LARGE(Mellékszámítás!$A77:Mellékszámítás!$Y77,K$102)&lt;&gt;0,LARGE(Mellékszámítás!$A77:Mellékszámítás!$Y77,K$102),0)</f>
        <v>0</v>
      </c>
      <c r="L77" s="5" t="n">
        <f aca="false">IF(LARGE(Mellékszámítás!$A77:Mellékszámítás!$Y77,L$102)&lt;&gt;0,LARGE(Mellékszámítás!$A77:Mellékszámítás!$Y77,L$102),0)</f>
        <v>0</v>
      </c>
      <c r="M77" s="5" t="n">
        <f aca="false">IF(LARGE(Mellékszámítás!$A77:Mellékszámítás!$Y77,M$102)&lt;&gt;0,LARGE(Mellékszámítás!$A77:Mellékszámítás!$Y77,M$102),0)</f>
        <v>0</v>
      </c>
      <c r="N77" s="5" t="n">
        <f aca="false">IF(LARGE(Mellékszámítás!$A77:Mellékszámítás!$Y77,N$102)&lt;&gt;0,LARGE(Mellékszámítás!$A77:Mellékszámítás!$Y77,N$102),0)</f>
        <v>0</v>
      </c>
      <c r="O77" s="5" t="n">
        <f aca="false">IF(LARGE(Mellékszámítás!$A77:Mellékszámítás!$Y77,O$102)&lt;&gt;0,LARGE(Mellékszámítás!$A77:Mellékszámítás!$Y77,O$102),0)</f>
        <v>0</v>
      </c>
      <c r="P77" s="5" t="n">
        <f aca="false">IF(LARGE(Mellékszámítás!$A77:Mellékszámítás!$Y77,P$102)&lt;&gt;0,LARGE(Mellékszámítás!$A77:Mellékszámítás!$Y77,P$102),0)</f>
        <v>0</v>
      </c>
      <c r="Q77" s="5" t="n">
        <f aca="false">IF(LARGE(Mellékszámítás!$A77:Mellékszámítás!$Y77,Q$102)&lt;&gt;0,LARGE(Mellékszámítás!$A77:Mellékszámítás!$Y77,Q$102),0)</f>
        <v>0</v>
      </c>
      <c r="R77" s="5" t="n">
        <f aca="false">IF(LARGE(Mellékszámítás!$A77:Mellékszámítás!$Y77,R$102)&lt;&gt;0,LARGE(Mellékszámítás!$A77:Mellékszámítás!$Y77,R$102),0)</f>
        <v>0</v>
      </c>
      <c r="S77" s="5" t="n">
        <f aca="false">IF(LARGE(Mellékszámítás!$A77:Mellékszámítás!$Y77,S$102)&lt;&gt;0,LARGE(Mellékszámítás!$A77:Mellékszámítás!$Y77,S$102),0)</f>
        <v>0</v>
      </c>
      <c r="T77" s="5" t="n">
        <f aca="false">IF(LARGE(Mellékszámítás!$A77:Mellékszámítás!$Y77,T$102)&lt;&gt;0,LARGE(Mellékszámítás!$A77:Mellékszámítás!$Y77,T$102),0)</f>
        <v>0</v>
      </c>
      <c r="U77" s="5" t="n">
        <f aca="false">IF(LARGE(Mellékszámítás!$A77:Mellékszámítás!$Y77,U$102)&lt;&gt;0,LARGE(Mellékszámítás!$A77:Mellékszámítás!$Y77,U$102),0)</f>
        <v>0</v>
      </c>
      <c r="V77" s="5" t="n">
        <f aca="false">IF(LARGE(Mellékszámítás!$A77:Mellékszámítás!$Y77,V$102)&lt;&gt;0,LARGE(Mellékszámítás!$A77:Mellékszámítás!$Y77,V$102),0)</f>
        <v>0</v>
      </c>
      <c r="W77" s="5" t="n">
        <f aca="false">IF(LARGE(Mellékszámítás!$A77:Mellékszámítás!$Y77,W$102)&lt;&gt;0,LARGE(Mellékszámítás!$A77:Mellékszámítás!$Y77,W$102),0)</f>
        <v>0</v>
      </c>
      <c r="X77" s="5" t="n">
        <f aca="false">IF(LARGE(Mellékszámítás!$A77:Mellékszámítás!$Y77,X$102)&lt;&gt;0,LARGE(Mellékszámítás!$A77:Mellékszámítás!$Y77,X$102),0)</f>
        <v>0</v>
      </c>
      <c r="Y77" s="5" t="n">
        <f aca="false">IF(LARGE(Mellékszámítás!$A77:Mellékszámítás!$Y77,Y$102)&lt;&gt;0,LARGE(Mellékszámítás!$A77:Mellékszámítás!$Y77,Y$102),0)</f>
        <v>0</v>
      </c>
    </row>
    <row r="78" customFormat="false" ht="15" hidden="false" customHeight="false" outlineLevel="0" collapsed="false">
      <c r="A78" s="5" t="n">
        <f aca="false">IF(LARGE(Mellékszámítás!$A78:Mellékszámítás!$Y78,A$102)&lt;&gt;0,LARGE(Mellékszámítás!$A78:Mellékszámítás!$Y78,A$102),0)</f>
        <v>7</v>
      </c>
      <c r="B78" s="5" t="n">
        <f aca="false">IF(LARGE(Mellékszámítás!$A78:Mellékszámítás!$Y78,B$102)&lt;&gt;0,LARGE(Mellékszámítás!$A78:Mellékszámítás!$Y78,B$102),0)</f>
        <v>6</v>
      </c>
      <c r="C78" s="5" t="n">
        <f aca="false">IF(LARGE(Mellékszámítás!$A78:Mellékszámítás!$Y78,C$102)&lt;&gt;0,LARGE(Mellékszámítás!$A78:Mellékszámítás!$Y78,C$102),0)</f>
        <v>5</v>
      </c>
      <c r="D78" s="5" t="n">
        <f aca="false">IF(LARGE(Mellékszámítás!$A78:Mellékszámítás!$Y78,D$102)&lt;&gt;0,LARGE(Mellékszámítás!$A78:Mellékszámítás!$Y78,D$102),0)</f>
        <v>3</v>
      </c>
      <c r="E78" s="5" t="n">
        <f aca="false">IF(LARGE(Mellékszámítás!$A78:Mellékszámítás!$Y78,E$102)&lt;&gt;0,LARGE(Mellékszámítás!$A78:Mellékszámítás!$Y78,E$102),0)</f>
        <v>3</v>
      </c>
      <c r="F78" s="5" t="n">
        <f aca="false">IF(LARGE(Mellékszámítás!$A78:Mellékszámítás!$Y78,F$102)&lt;&gt;0,LARGE(Mellékszámítás!$A78:Mellékszámítás!$Y78,F$102),0)</f>
        <v>1</v>
      </c>
      <c r="G78" s="5" t="n">
        <f aca="false">IF(LARGE(Mellékszámítás!$A78:Mellékszámítás!$Y78,G$102)&lt;&gt;0,LARGE(Mellékszámítás!$A78:Mellékszámítás!$Y78,G$102),0)</f>
        <v>0</v>
      </c>
      <c r="H78" s="5" t="n">
        <f aca="false">IF(LARGE(Mellékszámítás!$A78:Mellékszámítás!$Y78,H$102)&lt;&gt;0,LARGE(Mellékszámítás!$A78:Mellékszámítás!$Y78,H$102),0)</f>
        <v>0</v>
      </c>
      <c r="I78" s="5" t="n">
        <f aca="false">IF(LARGE(Mellékszámítás!$A78:Mellékszámítás!$Y78,I$102)&lt;&gt;0,LARGE(Mellékszámítás!$A78:Mellékszámítás!$Y78,I$102),0)</f>
        <v>0</v>
      </c>
      <c r="J78" s="5" t="n">
        <f aca="false">IF(LARGE(Mellékszámítás!$A78:Mellékszámítás!$Y78,J$102)&lt;&gt;0,LARGE(Mellékszámítás!$A78:Mellékszámítás!$Y78,J$102),0)</f>
        <v>0</v>
      </c>
      <c r="K78" s="5" t="n">
        <f aca="false">IF(LARGE(Mellékszámítás!$A78:Mellékszámítás!$Y78,K$102)&lt;&gt;0,LARGE(Mellékszámítás!$A78:Mellékszámítás!$Y78,K$102),0)</f>
        <v>0</v>
      </c>
      <c r="L78" s="5" t="n">
        <f aca="false">IF(LARGE(Mellékszámítás!$A78:Mellékszámítás!$Y78,L$102)&lt;&gt;0,LARGE(Mellékszámítás!$A78:Mellékszámítás!$Y78,L$102),0)</f>
        <v>0</v>
      </c>
      <c r="M78" s="5" t="n">
        <f aca="false">IF(LARGE(Mellékszámítás!$A78:Mellékszámítás!$Y78,M$102)&lt;&gt;0,LARGE(Mellékszámítás!$A78:Mellékszámítás!$Y78,M$102),0)</f>
        <v>0</v>
      </c>
      <c r="N78" s="5" t="n">
        <f aca="false">IF(LARGE(Mellékszámítás!$A78:Mellékszámítás!$Y78,N$102)&lt;&gt;0,LARGE(Mellékszámítás!$A78:Mellékszámítás!$Y78,N$102),0)</f>
        <v>0</v>
      </c>
      <c r="O78" s="5" t="n">
        <f aca="false">IF(LARGE(Mellékszámítás!$A78:Mellékszámítás!$Y78,O$102)&lt;&gt;0,LARGE(Mellékszámítás!$A78:Mellékszámítás!$Y78,O$102),0)</f>
        <v>0</v>
      </c>
      <c r="P78" s="5" t="n">
        <f aca="false">IF(LARGE(Mellékszámítás!$A78:Mellékszámítás!$Y78,P$102)&lt;&gt;0,LARGE(Mellékszámítás!$A78:Mellékszámítás!$Y78,P$102),0)</f>
        <v>0</v>
      </c>
      <c r="Q78" s="5" t="n">
        <f aca="false">IF(LARGE(Mellékszámítás!$A78:Mellékszámítás!$Y78,Q$102)&lt;&gt;0,LARGE(Mellékszámítás!$A78:Mellékszámítás!$Y78,Q$102),0)</f>
        <v>0</v>
      </c>
      <c r="R78" s="5" t="n">
        <f aca="false">IF(LARGE(Mellékszámítás!$A78:Mellékszámítás!$Y78,R$102)&lt;&gt;0,LARGE(Mellékszámítás!$A78:Mellékszámítás!$Y78,R$102),0)</f>
        <v>0</v>
      </c>
      <c r="S78" s="5" t="n">
        <f aca="false">IF(LARGE(Mellékszámítás!$A78:Mellékszámítás!$Y78,S$102)&lt;&gt;0,LARGE(Mellékszámítás!$A78:Mellékszámítás!$Y78,S$102),0)</f>
        <v>0</v>
      </c>
      <c r="T78" s="5" t="n">
        <f aca="false">IF(LARGE(Mellékszámítás!$A78:Mellékszámítás!$Y78,T$102)&lt;&gt;0,LARGE(Mellékszámítás!$A78:Mellékszámítás!$Y78,T$102),0)</f>
        <v>0</v>
      </c>
      <c r="U78" s="5" t="n">
        <f aca="false">IF(LARGE(Mellékszámítás!$A78:Mellékszámítás!$Y78,U$102)&lt;&gt;0,LARGE(Mellékszámítás!$A78:Mellékszámítás!$Y78,U$102),0)</f>
        <v>0</v>
      </c>
      <c r="V78" s="5" t="n">
        <f aca="false">IF(LARGE(Mellékszámítás!$A78:Mellékszámítás!$Y78,V$102)&lt;&gt;0,LARGE(Mellékszámítás!$A78:Mellékszámítás!$Y78,V$102),0)</f>
        <v>0</v>
      </c>
      <c r="W78" s="5" t="n">
        <f aca="false">IF(LARGE(Mellékszámítás!$A78:Mellékszámítás!$Y78,W$102)&lt;&gt;0,LARGE(Mellékszámítás!$A78:Mellékszámítás!$Y78,W$102),0)</f>
        <v>0</v>
      </c>
      <c r="X78" s="5" t="n">
        <f aca="false">IF(LARGE(Mellékszámítás!$A78:Mellékszámítás!$Y78,X$102)&lt;&gt;0,LARGE(Mellékszámítás!$A78:Mellékszámítás!$Y78,X$102),0)</f>
        <v>0</v>
      </c>
      <c r="Y78" s="5" t="n">
        <f aca="false">IF(LARGE(Mellékszámítás!$A78:Mellékszámítás!$Y78,Y$102)&lt;&gt;0,LARGE(Mellékszámítás!$A78:Mellékszámítás!$Y78,Y$102),0)</f>
        <v>0</v>
      </c>
    </row>
    <row r="79" customFormat="false" ht="15" hidden="false" customHeight="false" outlineLevel="0" collapsed="false">
      <c r="A79" s="5" t="n">
        <f aca="false">IF(LARGE(Mellékszámítás!$A79:Mellékszámítás!$Y79,A$102)&lt;&gt;0,LARGE(Mellékszámítás!$A79:Mellékszámítás!$Y79,A$102),0)</f>
        <v>6</v>
      </c>
      <c r="B79" s="5" t="n">
        <f aca="false">IF(LARGE(Mellékszámítás!$A79:Mellékszámítás!$Y79,B$102)&lt;&gt;0,LARGE(Mellékszámítás!$A79:Mellékszámítás!$Y79,B$102),0)</f>
        <v>6</v>
      </c>
      <c r="C79" s="5" t="n">
        <f aca="false">IF(LARGE(Mellékszámítás!$A79:Mellékszámítás!$Y79,C$102)&lt;&gt;0,LARGE(Mellékszámítás!$A79:Mellékszámítás!$Y79,C$102),0)</f>
        <v>5</v>
      </c>
      <c r="D79" s="5" t="n">
        <f aca="false">IF(LARGE(Mellékszámítás!$A79:Mellékszámítás!$Y79,D$102)&lt;&gt;0,LARGE(Mellékszámítás!$A79:Mellékszámítás!$Y79,D$102),0)</f>
        <v>4</v>
      </c>
      <c r="E79" s="5" t="n">
        <f aca="false">IF(LARGE(Mellékszámítás!$A79:Mellékszámítás!$Y79,E$102)&lt;&gt;0,LARGE(Mellékszámítás!$A79:Mellékszámítás!$Y79,E$102),0)</f>
        <v>2</v>
      </c>
      <c r="F79" s="5" t="n">
        <f aca="false">IF(LARGE(Mellékszámítás!$A79:Mellékszámítás!$Y79,F$102)&lt;&gt;0,LARGE(Mellékszámítás!$A79:Mellékszámítás!$Y79,F$102),0)</f>
        <v>2</v>
      </c>
      <c r="G79" s="5" t="n">
        <f aca="false">IF(LARGE(Mellékszámítás!$A79:Mellékszámítás!$Y79,G$102)&lt;&gt;0,LARGE(Mellékszámítás!$A79:Mellékszámítás!$Y79,G$102),0)</f>
        <v>0</v>
      </c>
      <c r="H79" s="5" t="n">
        <f aca="false">IF(LARGE(Mellékszámítás!$A79:Mellékszámítás!$Y79,H$102)&lt;&gt;0,LARGE(Mellékszámítás!$A79:Mellékszámítás!$Y79,H$102),0)</f>
        <v>0</v>
      </c>
      <c r="I79" s="5" t="n">
        <f aca="false">IF(LARGE(Mellékszámítás!$A79:Mellékszámítás!$Y79,I$102)&lt;&gt;0,LARGE(Mellékszámítás!$A79:Mellékszámítás!$Y79,I$102),0)</f>
        <v>0</v>
      </c>
      <c r="J79" s="5" t="n">
        <f aca="false">IF(LARGE(Mellékszámítás!$A79:Mellékszámítás!$Y79,J$102)&lt;&gt;0,LARGE(Mellékszámítás!$A79:Mellékszámítás!$Y79,J$102),0)</f>
        <v>0</v>
      </c>
      <c r="K79" s="5" t="n">
        <f aca="false">IF(LARGE(Mellékszámítás!$A79:Mellékszámítás!$Y79,K$102)&lt;&gt;0,LARGE(Mellékszámítás!$A79:Mellékszámítás!$Y79,K$102),0)</f>
        <v>0</v>
      </c>
      <c r="L79" s="5" t="n">
        <f aca="false">IF(LARGE(Mellékszámítás!$A79:Mellékszámítás!$Y79,L$102)&lt;&gt;0,LARGE(Mellékszámítás!$A79:Mellékszámítás!$Y79,L$102),0)</f>
        <v>0</v>
      </c>
      <c r="M79" s="5" t="n">
        <f aca="false">IF(LARGE(Mellékszámítás!$A79:Mellékszámítás!$Y79,M$102)&lt;&gt;0,LARGE(Mellékszámítás!$A79:Mellékszámítás!$Y79,M$102),0)</f>
        <v>0</v>
      </c>
      <c r="N79" s="5" t="n">
        <f aca="false">IF(LARGE(Mellékszámítás!$A79:Mellékszámítás!$Y79,N$102)&lt;&gt;0,LARGE(Mellékszámítás!$A79:Mellékszámítás!$Y79,N$102),0)</f>
        <v>0</v>
      </c>
      <c r="O79" s="5" t="n">
        <f aca="false">IF(LARGE(Mellékszámítás!$A79:Mellékszámítás!$Y79,O$102)&lt;&gt;0,LARGE(Mellékszámítás!$A79:Mellékszámítás!$Y79,O$102),0)</f>
        <v>0</v>
      </c>
      <c r="P79" s="5" t="n">
        <f aca="false">IF(LARGE(Mellékszámítás!$A79:Mellékszámítás!$Y79,P$102)&lt;&gt;0,LARGE(Mellékszámítás!$A79:Mellékszámítás!$Y79,P$102),0)</f>
        <v>0</v>
      </c>
      <c r="Q79" s="5" t="n">
        <f aca="false">IF(LARGE(Mellékszámítás!$A79:Mellékszámítás!$Y79,Q$102)&lt;&gt;0,LARGE(Mellékszámítás!$A79:Mellékszámítás!$Y79,Q$102),0)</f>
        <v>0</v>
      </c>
      <c r="R79" s="5" t="n">
        <f aca="false">IF(LARGE(Mellékszámítás!$A79:Mellékszámítás!$Y79,R$102)&lt;&gt;0,LARGE(Mellékszámítás!$A79:Mellékszámítás!$Y79,R$102),0)</f>
        <v>0</v>
      </c>
      <c r="S79" s="5" t="n">
        <f aca="false">IF(LARGE(Mellékszámítás!$A79:Mellékszámítás!$Y79,S$102)&lt;&gt;0,LARGE(Mellékszámítás!$A79:Mellékszámítás!$Y79,S$102),0)</f>
        <v>0</v>
      </c>
      <c r="T79" s="5" t="n">
        <f aca="false">IF(LARGE(Mellékszámítás!$A79:Mellékszámítás!$Y79,T$102)&lt;&gt;0,LARGE(Mellékszámítás!$A79:Mellékszámítás!$Y79,T$102),0)</f>
        <v>0</v>
      </c>
      <c r="U79" s="5" t="n">
        <f aca="false">IF(LARGE(Mellékszámítás!$A79:Mellékszámítás!$Y79,U$102)&lt;&gt;0,LARGE(Mellékszámítás!$A79:Mellékszámítás!$Y79,U$102),0)</f>
        <v>0</v>
      </c>
      <c r="V79" s="5" t="n">
        <f aca="false">IF(LARGE(Mellékszámítás!$A79:Mellékszámítás!$Y79,V$102)&lt;&gt;0,LARGE(Mellékszámítás!$A79:Mellékszámítás!$Y79,V$102),0)</f>
        <v>0</v>
      </c>
      <c r="W79" s="5" t="n">
        <f aca="false">IF(LARGE(Mellékszámítás!$A79:Mellékszámítás!$Y79,W$102)&lt;&gt;0,LARGE(Mellékszámítás!$A79:Mellékszámítás!$Y79,W$102),0)</f>
        <v>0</v>
      </c>
      <c r="X79" s="5" t="n">
        <f aca="false">IF(LARGE(Mellékszámítás!$A79:Mellékszámítás!$Y79,X$102)&lt;&gt;0,LARGE(Mellékszámítás!$A79:Mellékszámítás!$Y79,X$102),0)</f>
        <v>0</v>
      </c>
      <c r="Y79" s="5" t="n">
        <f aca="false">IF(LARGE(Mellékszámítás!$A79:Mellékszámítás!$Y79,Y$102)&lt;&gt;0,LARGE(Mellékszámítás!$A79:Mellékszámítás!$Y79,Y$102),0)</f>
        <v>0</v>
      </c>
    </row>
    <row r="80" customFormat="false" ht="15" hidden="false" customHeight="false" outlineLevel="0" collapsed="false">
      <c r="A80" s="5" t="n">
        <f aca="false">IF(LARGE(Mellékszámítás!$A80:Mellékszámítás!$Y80,A$102)&lt;&gt;0,LARGE(Mellékszámítás!$A80:Mellékszámítás!$Y80,A$102),0)</f>
        <v>6</v>
      </c>
      <c r="B80" s="5" t="n">
        <f aca="false">IF(LARGE(Mellékszámítás!$A80:Mellékszámítás!$Y80,B$102)&lt;&gt;0,LARGE(Mellékszámítás!$A80:Mellékszámítás!$Y80,B$102),0)</f>
        <v>5</v>
      </c>
      <c r="C80" s="5" t="n">
        <f aca="false">IF(LARGE(Mellékszámítás!$A80:Mellékszámítás!$Y80,C$102)&lt;&gt;0,LARGE(Mellékszámítás!$A80:Mellékszámítás!$Y80,C$102),0)</f>
        <v>5</v>
      </c>
      <c r="D80" s="5" t="n">
        <f aca="false">IF(LARGE(Mellékszámítás!$A80:Mellékszámítás!$Y80,D$102)&lt;&gt;0,LARGE(Mellékszámítás!$A80:Mellékszámítás!$Y80,D$102),0)</f>
        <v>4</v>
      </c>
      <c r="E80" s="5" t="n">
        <f aca="false">IF(LARGE(Mellékszámítás!$A80:Mellékszámítás!$Y80,E$102)&lt;&gt;0,LARGE(Mellékszámítás!$A80:Mellékszámítás!$Y80,E$102),0)</f>
        <v>3</v>
      </c>
      <c r="F80" s="5" t="n">
        <f aca="false">IF(LARGE(Mellékszámítás!$A80:Mellékszámítás!$Y80,F$102)&lt;&gt;0,LARGE(Mellékszámítás!$A80:Mellékszámítás!$Y80,F$102),0)</f>
        <v>1</v>
      </c>
      <c r="G80" s="5" t="n">
        <f aca="false">IF(LARGE(Mellékszámítás!$A80:Mellékszámítás!$Y80,G$102)&lt;&gt;0,LARGE(Mellékszámítás!$A80:Mellékszámítás!$Y80,G$102),0)</f>
        <v>1</v>
      </c>
      <c r="H80" s="5" t="n">
        <f aca="false">IF(LARGE(Mellékszámítás!$A80:Mellékszámítás!$Y80,H$102)&lt;&gt;0,LARGE(Mellékszámítás!$A80:Mellékszámítás!$Y80,H$102),0)</f>
        <v>0</v>
      </c>
      <c r="I80" s="5" t="n">
        <f aca="false">IF(LARGE(Mellékszámítás!$A80:Mellékszámítás!$Y80,I$102)&lt;&gt;0,LARGE(Mellékszámítás!$A80:Mellékszámítás!$Y80,I$102),0)</f>
        <v>0</v>
      </c>
      <c r="J80" s="5" t="n">
        <f aca="false">IF(LARGE(Mellékszámítás!$A80:Mellékszámítás!$Y80,J$102)&lt;&gt;0,LARGE(Mellékszámítás!$A80:Mellékszámítás!$Y80,J$102),0)</f>
        <v>0</v>
      </c>
      <c r="K80" s="5" t="n">
        <f aca="false">IF(LARGE(Mellékszámítás!$A80:Mellékszámítás!$Y80,K$102)&lt;&gt;0,LARGE(Mellékszámítás!$A80:Mellékszámítás!$Y80,K$102),0)</f>
        <v>0</v>
      </c>
      <c r="L80" s="5" t="n">
        <f aca="false">IF(LARGE(Mellékszámítás!$A80:Mellékszámítás!$Y80,L$102)&lt;&gt;0,LARGE(Mellékszámítás!$A80:Mellékszámítás!$Y80,L$102),0)</f>
        <v>0</v>
      </c>
      <c r="M80" s="5" t="n">
        <f aca="false">IF(LARGE(Mellékszámítás!$A80:Mellékszámítás!$Y80,M$102)&lt;&gt;0,LARGE(Mellékszámítás!$A80:Mellékszámítás!$Y80,M$102),0)</f>
        <v>0</v>
      </c>
      <c r="N80" s="5" t="n">
        <f aca="false">IF(LARGE(Mellékszámítás!$A80:Mellékszámítás!$Y80,N$102)&lt;&gt;0,LARGE(Mellékszámítás!$A80:Mellékszámítás!$Y80,N$102),0)</f>
        <v>0</v>
      </c>
      <c r="O80" s="5" t="n">
        <f aca="false">IF(LARGE(Mellékszámítás!$A80:Mellékszámítás!$Y80,O$102)&lt;&gt;0,LARGE(Mellékszámítás!$A80:Mellékszámítás!$Y80,O$102),0)</f>
        <v>0</v>
      </c>
      <c r="P80" s="5" t="n">
        <f aca="false">IF(LARGE(Mellékszámítás!$A80:Mellékszámítás!$Y80,P$102)&lt;&gt;0,LARGE(Mellékszámítás!$A80:Mellékszámítás!$Y80,P$102),0)</f>
        <v>0</v>
      </c>
      <c r="Q80" s="5" t="n">
        <f aca="false">IF(LARGE(Mellékszámítás!$A80:Mellékszámítás!$Y80,Q$102)&lt;&gt;0,LARGE(Mellékszámítás!$A80:Mellékszámítás!$Y80,Q$102),0)</f>
        <v>0</v>
      </c>
      <c r="R80" s="5" t="n">
        <f aca="false">IF(LARGE(Mellékszámítás!$A80:Mellékszámítás!$Y80,R$102)&lt;&gt;0,LARGE(Mellékszámítás!$A80:Mellékszámítás!$Y80,R$102),0)</f>
        <v>0</v>
      </c>
      <c r="S80" s="5" t="n">
        <f aca="false">IF(LARGE(Mellékszámítás!$A80:Mellékszámítás!$Y80,S$102)&lt;&gt;0,LARGE(Mellékszámítás!$A80:Mellékszámítás!$Y80,S$102),0)</f>
        <v>0</v>
      </c>
      <c r="T80" s="5" t="n">
        <f aca="false">IF(LARGE(Mellékszámítás!$A80:Mellékszámítás!$Y80,T$102)&lt;&gt;0,LARGE(Mellékszámítás!$A80:Mellékszámítás!$Y80,T$102),0)</f>
        <v>0</v>
      </c>
      <c r="U80" s="5" t="n">
        <f aca="false">IF(LARGE(Mellékszámítás!$A80:Mellékszámítás!$Y80,U$102)&lt;&gt;0,LARGE(Mellékszámítás!$A80:Mellékszámítás!$Y80,U$102),0)</f>
        <v>0</v>
      </c>
      <c r="V80" s="5" t="n">
        <f aca="false">IF(LARGE(Mellékszámítás!$A80:Mellékszámítás!$Y80,V$102)&lt;&gt;0,LARGE(Mellékszámítás!$A80:Mellékszámítás!$Y80,V$102),0)</f>
        <v>0</v>
      </c>
      <c r="W80" s="5" t="n">
        <f aca="false">IF(LARGE(Mellékszámítás!$A80:Mellékszámítás!$Y80,W$102)&lt;&gt;0,LARGE(Mellékszámítás!$A80:Mellékszámítás!$Y80,W$102),0)</f>
        <v>0</v>
      </c>
      <c r="X80" s="5" t="n">
        <f aca="false">IF(LARGE(Mellékszámítás!$A80:Mellékszámítás!$Y80,X$102)&lt;&gt;0,LARGE(Mellékszámítás!$A80:Mellékszámítás!$Y80,X$102),0)</f>
        <v>0</v>
      </c>
      <c r="Y80" s="5" t="n">
        <f aca="false">IF(LARGE(Mellékszámítás!$A80:Mellékszámítás!$Y80,Y$102)&lt;&gt;0,LARGE(Mellékszámítás!$A80:Mellékszámítás!$Y80,Y$102),0)</f>
        <v>0</v>
      </c>
    </row>
    <row r="81" customFormat="false" ht="15" hidden="false" customHeight="false" outlineLevel="0" collapsed="false">
      <c r="A81" s="5" t="n">
        <f aca="false">IF(LARGE(Mellékszámítás!$A81:Mellékszámítás!$Y81,A$102)&lt;&gt;0,LARGE(Mellékszámítás!$A81:Mellékszámítás!$Y81,A$102),0)</f>
        <v>7</v>
      </c>
      <c r="B81" s="5" t="n">
        <f aca="false">IF(LARGE(Mellékszámítás!$A81:Mellékszámítás!$Y81,B$102)&lt;&gt;0,LARGE(Mellékszámítás!$A81:Mellékszámítás!$Y81,B$102),0)</f>
        <v>5</v>
      </c>
      <c r="C81" s="5" t="n">
        <f aca="false">IF(LARGE(Mellékszámítás!$A81:Mellékszámítás!$Y81,C$102)&lt;&gt;0,LARGE(Mellékszámítás!$A81:Mellékszámítás!$Y81,C$102),0)</f>
        <v>4</v>
      </c>
      <c r="D81" s="5" t="n">
        <f aca="false">IF(LARGE(Mellékszámítás!$A81:Mellékszámítás!$Y81,D$102)&lt;&gt;0,LARGE(Mellékszámítás!$A81:Mellékszámítás!$Y81,D$102),0)</f>
        <v>4</v>
      </c>
      <c r="E81" s="5" t="n">
        <f aca="false">IF(LARGE(Mellékszámítás!$A81:Mellékszámítás!$Y81,E$102)&lt;&gt;0,LARGE(Mellékszámítás!$A81:Mellékszámítás!$Y81,E$102),0)</f>
        <v>3</v>
      </c>
      <c r="F81" s="5" t="n">
        <f aca="false">IF(LARGE(Mellékszámítás!$A81:Mellékszámítás!$Y81,F$102)&lt;&gt;0,LARGE(Mellékszámítás!$A81:Mellékszámítás!$Y81,F$102),0)</f>
        <v>2</v>
      </c>
      <c r="G81" s="5" t="n">
        <f aca="false">IF(LARGE(Mellékszámítás!$A81:Mellékszámítás!$Y81,G$102)&lt;&gt;0,LARGE(Mellékszámítás!$A81:Mellékszámítás!$Y81,G$102),0)</f>
        <v>0</v>
      </c>
      <c r="H81" s="5" t="n">
        <f aca="false">IF(LARGE(Mellékszámítás!$A81:Mellékszámítás!$Y81,H$102)&lt;&gt;0,LARGE(Mellékszámítás!$A81:Mellékszámítás!$Y81,H$102),0)</f>
        <v>0</v>
      </c>
      <c r="I81" s="5" t="n">
        <f aca="false">IF(LARGE(Mellékszámítás!$A81:Mellékszámítás!$Y81,I$102)&lt;&gt;0,LARGE(Mellékszámítás!$A81:Mellékszámítás!$Y81,I$102),0)</f>
        <v>0</v>
      </c>
      <c r="J81" s="5" t="n">
        <f aca="false">IF(LARGE(Mellékszámítás!$A81:Mellékszámítás!$Y81,J$102)&lt;&gt;0,LARGE(Mellékszámítás!$A81:Mellékszámítás!$Y81,J$102),0)</f>
        <v>0</v>
      </c>
      <c r="K81" s="5" t="n">
        <f aca="false">IF(LARGE(Mellékszámítás!$A81:Mellékszámítás!$Y81,K$102)&lt;&gt;0,LARGE(Mellékszámítás!$A81:Mellékszámítás!$Y81,K$102),0)</f>
        <v>0</v>
      </c>
      <c r="L81" s="5" t="n">
        <f aca="false">IF(LARGE(Mellékszámítás!$A81:Mellékszámítás!$Y81,L$102)&lt;&gt;0,LARGE(Mellékszámítás!$A81:Mellékszámítás!$Y81,L$102),0)</f>
        <v>0</v>
      </c>
      <c r="M81" s="5" t="n">
        <f aca="false">IF(LARGE(Mellékszámítás!$A81:Mellékszámítás!$Y81,M$102)&lt;&gt;0,LARGE(Mellékszámítás!$A81:Mellékszámítás!$Y81,M$102),0)</f>
        <v>0</v>
      </c>
      <c r="N81" s="5" t="n">
        <f aca="false">IF(LARGE(Mellékszámítás!$A81:Mellékszámítás!$Y81,N$102)&lt;&gt;0,LARGE(Mellékszámítás!$A81:Mellékszámítás!$Y81,N$102),0)</f>
        <v>0</v>
      </c>
      <c r="O81" s="5" t="n">
        <f aca="false">IF(LARGE(Mellékszámítás!$A81:Mellékszámítás!$Y81,O$102)&lt;&gt;0,LARGE(Mellékszámítás!$A81:Mellékszámítás!$Y81,O$102),0)</f>
        <v>0</v>
      </c>
      <c r="P81" s="5" t="n">
        <f aca="false">IF(LARGE(Mellékszámítás!$A81:Mellékszámítás!$Y81,P$102)&lt;&gt;0,LARGE(Mellékszámítás!$A81:Mellékszámítás!$Y81,P$102),0)</f>
        <v>0</v>
      </c>
      <c r="Q81" s="5" t="n">
        <f aca="false">IF(LARGE(Mellékszámítás!$A81:Mellékszámítás!$Y81,Q$102)&lt;&gt;0,LARGE(Mellékszámítás!$A81:Mellékszámítás!$Y81,Q$102),0)</f>
        <v>0</v>
      </c>
      <c r="R81" s="5" t="n">
        <f aca="false">IF(LARGE(Mellékszámítás!$A81:Mellékszámítás!$Y81,R$102)&lt;&gt;0,LARGE(Mellékszámítás!$A81:Mellékszámítás!$Y81,R$102),0)</f>
        <v>0</v>
      </c>
      <c r="S81" s="5" t="n">
        <f aca="false">IF(LARGE(Mellékszámítás!$A81:Mellékszámítás!$Y81,S$102)&lt;&gt;0,LARGE(Mellékszámítás!$A81:Mellékszámítás!$Y81,S$102),0)</f>
        <v>0</v>
      </c>
      <c r="T81" s="5" t="n">
        <f aca="false">IF(LARGE(Mellékszámítás!$A81:Mellékszámítás!$Y81,T$102)&lt;&gt;0,LARGE(Mellékszámítás!$A81:Mellékszámítás!$Y81,T$102),0)</f>
        <v>0</v>
      </c>
      <c r="U81" s="5" t="n">
        <f aca="false">IF(LARGE(Mellékszámítás!$A81:Mellékszámítás!$Y81,U$102)&lt;&gt;0,LARGE(Mellékszámítás!$A81:Mellékszámítás!$Y81,U$102),0)</f>
        <v>0</v>
      </c>
      <c r="V81" s="5" t="n">
        <f aca="false">IF(LARGE(Mellékszámítás!$A81:Mellékszámítás!$Y81,V$102)&lt;&gt;0,LARGE(Mellékszámítás!$A81:Mellékszámítás!$Y81,V$102),0)</f>
        <v>0</v>
      </c>
      <c r="W81" s="5" t="n">
        <f aca="false">IF(LARGE(Mellékszámítás!$A81:Mellékszámítás!$Y81,W$102)&lt;&gt;0,LARGE(Mellékszámítás!$A81:Mellékszámítás!$Y81,W$102),0)</f>
        <v>0</v>
      </c>
      <c r="X81" s="5" t="n">
        <f aca="false">IF(LARGE(Mellékszámítás!$A81:Mellékszámítás!$Y81,X$102)&lt;&gt;0,LARGE(Mellékszámítás!$A81:Mellékszámítás!$Y81,X$102),0)</f>
        <v>0</v>
      </c>
      <c r="Y81" s="5" t="n">
        <f aca="false">IF(LARGE(Mellékszámítás!$A81:Mellékszámítás!$Y81,Y$102)&lt;&gt;0,LARGE(Mellékszámítás!$A81:Mellékszámítás!$Y81,Y$102),0)</f>
        <v>0</v>
      </c>
    </row>
    <row r="82" customFormat="false" ht="15" hidden="false" customHeight="false" outlineLevel="0" collapsed="false">
      <c r="A82" s="5" t="n">
        <f aca="false">IF(LARGE(Mellékszámítás!$A82:Mellékszámítás!$Y82,A$102)&lt;&gt;0,LARGE(Mellékszámítás!$A82:Mellékszámítás!$Y82,A$102),0)</f>
        <v>6</v>
      </c>
      <c r="B82" s="5" t="n">
        <f aca="false">IF(LARGE(Mellékszámítás!$A82:Mellékszámítás!$Y82,B$102)&lt;&gt;0,LARGE(Mellékszámítás!$A82:Mellékszámítás!$Y82,B$102),0)</f>
        <v>6</v>
      </c>
      <c r="C82" s="5" t="n">
        <f aca="false">IF(LARGE(Mellékszámítás!$A82:Mellékszámítás!$Y82,C$102)&lt;&gt;0,LARGE(Mellékszámítás!$A82:Mellékszámítás!$Y82,C$102),0)</f>
        <v>4</v>
      </c>
      <c r="D82" s="5" t="n">
        <f aca="false">IF(LARGE(Mellékszámítás!$A82:Mellékszámítás!$Y82,D$102)&lt;&gt;0,LARGE(Mellékszámítás!$A82:Mellékszámítás!$Y82,D$102),0)</f>
        <v>3</v>
      </c>
      <c r="E82" s="5" t="n">
        <f aca="false">IF(LARGE(Mellékszámítás!$A82:Mellékszámítás!$Y82,E$102)&lt;&gt;0,LARGE(Mellékszámítás!$A82:Mellékszámítás!$Y82,E$102),0)</f>
        <v>3</v>
      </c>
      <c r="F82" s="5" t="n">
        <f aca="false">IF(LARGE(Mellékszámítás!$A82:Mellékszámítás!$Y82,F$102)&lt;&gt;0,LARGE(Mellékszámítás!$A82:Mellékszámítás!$Y82,F$102),0)</f>
        <v>2</v>
      </c>
      <c r="G82" s="5" t="n">
        <f aca="false">IF(LARGE(Mellékszámítás!$A82:Mellékszámítás!$Y82,G$102)&lt;&gt;0,LARGE(Mellékszámítás!$A82:Mellékszámítás!$Y82,G$102),0)</f>
        <v>1</v>
      </c>
      <c r="H82" s="5" t="n">
        <f aca="false">IF(LARGE(Mellékszámítás!$A82:Mellékszámítás!$Y82,H$102)&lt;&gt;0,LARGE(Mellékszámítás!$A82:Mellékszámítás!$Y82,H$102),0)</f>
        <v>0</v>
      </c>
      <c r="I82" s="5" t="n">
        <f aca="false">IF(LARGE(Mellékszámítás!$A82:Mellékszámítás!$Y82,I$102)&lt;&gt;0,LARGE(Mellékszámítás!$A82:Mellékszámítás!$Y82,I$102),0)</f>
        <v>0</v>
      </c>
      <c r="J82" s="5" t="n">
        <f aca="false">IF(LARGE(Mellékszámítás!$A82:Mellékszámítás!$Y82,J$102)&lt;&gt;0,LARGE(Mellékszámítás!$A82:Mellékszámítás!$Y82,J$102),0)</f>
        <v>0</v>
      </c>
      <c r="K82" s="5" t="n">
        <f aca="false">IF(LARGE(Mellékszámítás!$A82:Mellékszámítás!$Y82,K$102)&lt;&gt;0,LARGE(Mellékszámítás!$A82:Mellékszámítás!$Y82,K$102),0)</f>
        <v>0</v>
      </c>
      <c r="L82" s="5" t="n">
        <f aca="false">IF(LARGE(Mellékszámítás!$A82:Mellékszámítás!$Y82,L$102)&lt;&gt;0,LARGE(Mellékszámítás!$A82:Mellékszámítás!$Y82,L$102),0)</f>
        <v>0</v>
      </c>
      <c r="M82" s="5" t="n">
        <f aca="false">IF(LARGE(Mellékszámítás!$A82:Mellékszámítás!$Y82,M$102)&lt;&gt;0,LARGE(Mellékszámítás!$A82:Mellékszámítás!$Y82,M$102),0)</f>
        <v>0</v>
      </c>
      <c r="N82" s="5" t="n">
        <f aca="false">IF(LARGE(Mellékszámítás!$A82:Mellékszámítás!$Y82,N$102)&lt;&gt;0,LARGE(Mellékszámítás!$A82:Mellékszámítás!$Y82,N$102),0)</f>
        <v>0</v>
      </c>
      <c r="O82" s="5" t="n">
        <f aca="false">IF(LARGE(Mellékszámítás!$A82:Mellékszámítás!$Y82,O$102)&lt;&gt;0,LARGE(Mellékszámítás!$A82:Mellékszámítás!$Y82,O$102),0)</f>
        <v>0</v>
      </c>
      <c r="P82" s="5" t="n">
        <f aca="false">IF(LARGE(Mellékszámítás!$A82:Mellékszámítás!$Y82,P$102)&lt;&gt;0,LARGE(Mellékszámítás!$A82:Mellékszámítás!$Y82,P$102),0)</f>
        <v>0</v>
      </c>
      <c r="Q82" s="5" t="n">
        <f aca="false">IF(LARGE(Mellékszámítás!$A82:Mellékszámítás!$Y82,Q$102)&lt;&gt;0,LARGE(Mellékszámítás!$A82:Mellékszámítás!$Y82,Q$102),0)</f>
        <v>0</v>
      </c>
      <c r="R82" s="5" t="n">
        <f aca="false">IF(LARGE(Mellékszámítás!$A82:Mellékszámítás!$Y82,R$102)&lt;&gt;0,LARGE(Mellékszámítás!$A82:Mellékszámítás!$Y82,R$102),0)</f>
        <v>0</v>
      </c>
      <c r="S82" s="5" t="n">
        <f aca="false">IF(LARGE(Mellékszámítás!$A82:Mellékszámítás!$Y82,S$102)&lt;&gt;0,LARGE(Mellékszámítás!$A82:Mellékszámítás!$Y82,S$102),0)</f>
        <v>0</v>
      </c>
      <c r="T82" s="5" t="n">
        <f aca="false">IF(LARGE(Mellékszámítás!$A82:Mellékszámítás!$Y82,T$102)&lt;&gt;0,LARGE(Mellékszámítás!$A82:Mellékszámítás!$Y82,T$102),0)</f>
        <v>0</v>
      </c>
      <c r="U82" s="5" t="n">
        <f aca="false">IF(LARGE(Mellékszámítás!$A82:Mellékszámítás!$Y82,U$102)&lt;&gt;0,LARGE(Mellékszámítás!$A82:Mellékszámítás!$Y82,U$102),0)</f>
        <v>0</v>
      </c>
      <c r="V82" s="5" t="n">
        <f aca="false">IF(LARGE(Mellékszámítás!$A82:Mellékszámítás!$Y82,V$102)&lt;&gt;0,LARGE(Mellékszámítás!$A82:Mellékszámítás!$Y82,V$102),0)</f>
        <v>0</v>
      </c>
      <c r="W82" s="5" t="n">
        <f aca="false">IF(LARGE(Mellékszámítás!$A82:Mellékszámítás!$Y82,W$102)&lt;&gt;0,LARGE(Mellékszámítás!$A82:Mellékszámítás!$Y82,W$102),0)</f>
        <v>0</v>
      </c>
      <c r="X82" s="5" t="n">
        <f aca="false">IF(LARGE(Mellékszámítás!$A82:Mellékszámítás!$Y82,X$102)&lt;&gt;0,LARGE(Mellékszámítás!$A82:Mellékszámítás!$Y82,X$102),0)</f>
        <v>0</v>
      </c>
      <c r="Y82" s="5" t="n">
        <f aca="false">IF(LARGE(Mellékszámítás!$A82:Mellékszámítás!$Y82,Y$102)&lt;&gt;0,LARGE(Mellékszámítás!$A82:Mellékszámítás!$Y82,Y$102),0)</f>
        <v>0</v>
      </c>
    </row>
    <row r="83" customFormat="false" ht="15" hidden="false" customHeight="false" outlineLevel="0" collapsed="false">
      <c r="A83" s="5" t="n">
        <f aca="false">IF(LARGE(Mellékszámítás!$A83:Mellékszámítás!$Y83,A$102)&lt;&gt;0,LARGE(Mellékszámítás!$A83:Mellékszámítás!$Y83,A$102),0)</f>
        <v>7</v>
      </c>
      <c r="B83" s="5" t="n">
        <f aca="false">IF(LARGE(Mellékszámítás!$A83:Mellékszámítás!$Y83,B$102)&lt;&gt;0,LARGE(Mellékszámítás!$A83:Mellékszámítás!$Y83,B$102),0)</f>
        <v>5</v>
      </c>
      <c r="C83" s="5" t="n">
        <f aca="false">IF(LARGE(Mellékszámítás!$A83:Mellékszámítás!$Y83,C$102)&lt;&gt;0,LARGE(Mellékszámítás!$A83:Mellékszámítás!$Y83,C$102),0)</f>
        <v>5</v>
      </c>
      <c r="D83" s="5" t="n">
        <f aca="false">IF(LARGE(Mellékszámítás!$A83:Mellékszámítás!$Y83,D$102)&lt;&gt;0,LARGE(Mellékszámítás!$A83:Mellékszámítás!$Y83,D$102),0)</f>
        <v>3</v>
      </c>
      <c r="E83" s="5" t="n">
        <f aca="false">IF(LARGE(Mellékszámítás!$A83:Mellékszámítás!$Y83,E$102)&lt;&gt;0,LARGE(Mellékszámítás!$A83:Mellékszámítás!$Y83,E$102),0)</f>
        <v>2</v>
      </c>
      <c r="F83" s="5" t="n">
        <f aca="false">IF(LARGE(Mellékszámítás!$A83:Mellékszámítás!$Y83,F$102)&lt;&gt;0,LARGE(Mellékszámítás!$A83:Mellékszámítás!$Y83,F$102),0)</f>
        <v>2</v>
      </c>
      <c r="G83" s="5" t="n">
        <f aca="false">IF(LARGE(Mellékszámítás!$A83:Mellékszámítás!$Y83,G$102)&lt;&gt;0,LARGE(Mellékszámítás!$A83:Mellékszámítás!$Y83,G$102),0)</f>
        <v>1</v>
      </c>
      <c r="H83" s="5" t="n">
        <f aca="false">IF(LARGE(Mellékszámítás!$A83:Mellékszámítás!$Y83,H$102)&lt;&gt;0,LARGE(Mellékszámítás!$A83:Mellékszámítás!$Y83,H$102),0)</f>
        <v>0</v>
      </c>
      <c r="I83" s="5" t="n">
        <f aca="false">IF(LARGE(Mellékszámítás!$A83:Mellékszámítás!$Y83,I$102)&lt;&gt;0,LARGE(Mellékszámítás!$A83:Mellékszámítás!$Y83,I$102),0)</f>
        <v>0</v>
      </c>
      <c r="J83" s="5" t="n">
        <f aca="false">IF(LARGE(Mellékszámítás!$A83:Mellékszámítás!$Y83,J$102)&lt;&gt;0,LARGE(Mellékszámítás!$A83:Mellékszámítás!$Y83,J$102),0)</f>
        <v>0</v>
      </c>
      <c r="K83" s="5" t="n">
        <f aca="false">IF(LARGE(Mellékszámítás!$A83:Mellékszámítás!$Y83,K$102)&lt;&gt;0,LARGE(Mellékszámítás!$A83:Mellékszámítás!$Y83,K$102),0)</f>
        <v>0</v>
      </c>
      <c r="L83" s="5" t="n">
        <f aca="false">IF(LARGE(Mellékszámítás!$A83:Mellékszámítás!$Y83,L$102)&lt;&gt;0,LARGE(Mellékszámítás!$A83:Mellékszámítás!$Y83,L$102),0)</f>
        <v>0</v>
      </c>
      <c r="M83" s="5" t="n">
        <f aca="false">IF(LARGE(Mellékszámítás!$A83:Mellékszámítás!$Y83,M$102)&lt;&gt;0,LARGE(Mellékszámítás!$A83:Mellékszámítás!$Y83,M$102),0)</f>
        <v>0</v>
      </c>
      <c r="N83" s="5" t="n">
        <f aca="false">IF(LARGE(Mellékszámítás!$A83:Mellékszámítás!$Y83,N$102)&lt;&gt;0,LARGE(Mellékszámítás!$A83:Mellékszámítás!$Y83,N$102),0)</f>
        <v>0</v>
      </c>
      <c r="O83" s="5" t="n">
        <f aca="false">IF(LARGE(Mellékszámítás!$A83:Mellékszámítás!$Y83,O$102)&lt;&gt;0,LARGE(Mellékszámítás!$A83:Mellékszámítás!$Y83,O$102),0)</f>
        <v>0</v>
      </c>
      <c r="P83" s="5" t="n">
        <f aca="false">IF(LARGE(Mellékszámítás!$A83:Mellékszámítás!$Y83,P$102)&lt;&gt;0,LARGE(Mellékszámítás!$A83:Mellékszámítás!$Y83,P$102),0)</f>
        <v>0</v>
      </c>
      <c r="Q83" s="5" t="n">
        <f aca="false">IF(LARGE(Mellékszámítás!$A83:Mellékszámítás!$Y83,Q$102)&lt;&gt;0,LARGE(Mellékszámítás!$A83:Mellékszámítás!$Y83,Q$102),0)</f>
        <v>0</v>
      </c>
      <c r="R83" s="5" t="n">
        <f aca="false">IF(LARGE(Mellékszámítás!$A83:Mellékszámítás!$Y83,R$102)&lt;&gt;0,LARGE(Mellékszámítás!$A83:Mellékszámítás!$Y83,R$102),0)</f>
        <v>0</v>
      </c>
      <c r="S83" s="5" t="n">
        <f aca="false">IF(LARGE(Mellékszámítás!$A83:Mellékszámítás!$Y83,S$102)&lt;&gt;0,LARGE(Mellékszámítás!$A83:Mellékszámítás!$Y83,S$102),0)</f>
        <v>0</v>
      </c>
      <c r="T83" s="5" t="n">
        <f aca="false">IF(LARGE(Mellékszámítás!$A83:Mellékszámítás!$Y83,T$102)&lt;&gt;0,LARGE(Mellékszámítás!$A83:Mellékszámítás!$Y83,T$102),0)</f>
        <v>0</v>
      </c>
      <c r="U83" s="5" t="n">
        <f aca="false">IF(LARGE(Mellékszámítás!$A83:Mellékszámítás!$Y83,U$102)&lt;&gt;0,LARGE(Mellékszámítás!$A83:Mellékszámítás!$Y83,U$102),0)</f>
        <v>0</v>
      </c>
      <c r="V83" s="5" t="n">
        <f aca="false">IF(LARGE(Mellékszámítás!$A83:Mellékszámítás!$Y83,V$102)&lt;&gt;0,LARGE(Mellékszámítás!$A83:Mellékszámítás!$Y83,V$102),0)</f>
        <v>0</v>
      </c>
      <c r="W83" s="5" t="n">
        <f aca="false">IF(LARGE(Mellékszámítás!$A83:Mellékszámítás!$Y83,W$102)&lt;&gt;0,LARGE(Mellékszámítás!$A83:Mellékszámítás!$Y83,W$102),0)</f>
        <v>0</v>
      </c>
      <c r="X83" s="5" t="n">
        <f aca="false">IF(LARGE(Mellékszámítás!$A83:Mellékszámítás!$Y83,X$102)&lt;&gt;0,LARGE(Mellékszámítás!$A83:Mellékszámítás!$Y83,X$102),0)</f>
        <v>0</v>
      </c>
      <c r="Y83" s="5" t="n">
        <f aca="false">IF(LARGE(Mellékszámítás!$A83:Mellékszámítás!$Y83,Y$102)&lt;&gt;0,LARGE(Mellékszámítás!$A83:Mellékszámítás!$Y83,Y$102),0)</f>
        <v>0</v>
      </c>
    </row>
    <row r="84" customFormat="false" ht="15" hidden="false" customHeight="false" outlineLevel="0" collapsed="false">
      <c r="A84" s="5" t="n">
        <f aca="false">IF(LARGE(Mellékszámítás!$A84:Mellékszámítás!$Y84,A$102)&lt;&gt;0,LARGE(Mellékszámítás!$A84:Mellékszámítás!$Y84,A$102),0)</f>
        <v>7</v>
      </c>
      <c r="B84" s="5" t="n">
        <f aca="false">IF(LARGE(Mellékszámítás!$A84:Mellékszámítás!$Y84,B$102)&lt;&gt;0,LARGE(Mellékszámítás!$A84:Mellékszámítás!$Y84,B$102),0)</f>
        <v>6</v>
      </c>
      <c r="C84" s="5" t="n">
        <f aca="false">IF(LARGE(Mellékszámítás!$A84:Mellékszámítás!$Y84,C$102)&lt;&gt;0,LARGE(Mellékszámítás!$A84:Mellékszámítás!$Y84,C$102),0)</f>
        <v>4</v>
      </c>
      <c r="D84" s="5" t="n">
        <f aca="false">IF(LARGE(Mellékszámítás!$A84:Mellékszámítás!$Y84,D$102)&lt;&gt;0,LARGE(Mellékszámítás!$A84:Mellékszámítás!$Y84,D$102),0)</f>
        <v>4</v>
      </c>
      <c r="E84" s="5" t="n">
        <f aca="false">IF(LARGE(Mellékszámítás!$A84:Mellékszámítás!$Y84,E$102)&lt;&gt;0,LARGE(Mellékszámítás!$A84:Mellékszámítás!$Y84,E$102),0)</f>
        <v>2</v>
      </c>
      <c r="F84" s="5" t="n">
        <f aca="false">IF(LARGE(Mellékszámítás!$A84:Mellékszámítás!$Y84,F$102)&lt;&gt;0,LARGE(Mellékszámítás!$A84:Mellékszámítás!$Y84,F$102),0)</f>
        <v>1</v>
      </c>
      <c r="G84" s="5" t="n">
        <f aca="false">IF(LARGE(Mellékszámítás!$A84:Mellékszámítás!$Y84,G$102)&lt;&gt;0,LARGE(Mellékszámítás!$A84:Mellékszámítás!$Y84,G$102),0)</f>
        <v>1</v>
      </c>
      <c r="H84" s="5" t="n">
        <f aca="false">IF(LARGE(Mellékszámítás!$A84:Mellékszámítás!$Y84,H$102)&lt;&gt;0,LARGE(Mellékszámítás!$A84:Mellékszámítás!$Y84,H$102),0)</f>
        <v>0</v>
      </c>
      <c r="I84" s="5" t="n">
        <f aca="false">IF(LARGE(Mellékszámítás!$A84:Mellékszámítás!$Y84,I$102)&lt;&gt;0,LARGE(Mellékszámítás!$A84:Mellékszámítás!$Y84,I$102),0)</f>
        <v>0</v>
      </c>
      <c r="J84" s="5" t="n">
        <f aca="false">IF(LARGE(Mellékszámítás!$A84:Mellékszámítás!$Y84,J$102)&lt;&gt;0,LARGE(Mellékszámítás!$A84:Mellékszámítás!$Y84,J$102),0)</f>
        <v>0</v>
      </c>
      <c r="K84" s="5" t="n">
        <f aca="false">IF(LARGE(Mellékszámítás!$A84:Mellékszámítás!$Y84,K$102)&lt;&gt;0,LARGE(Mellékszámítás!$A84:Mellékszámítás!$Y84,K$102),0)</f>
        <v>0</v>
      </c>
      <c r="L84" s="5" t="n">
        <f aca="false">IF(LARGE(Mellékszámítás!$A84:Mellékszámítás!$Y84,L$102)&lt;&gt;0,LARGE(Mellékszámítás!$A84:Mellékszámítás!$Y84,L$102),0)</f>
        <v>0</v>
      </c>
      <c r="M84" s="5" t="n">
        <f aca="false">IF(LARGE(Mellékszámítás!$A84:Mellékszámítás!$Y84,M$102)&lt;&gt;0,LARGE(Mellékszámítás!$A84:Mellékszámítás!$Y84,M$102),0)</f>
        <v>0</v>
      </c>
      <c r="N84" s="5" t="n">
        <f aca="false">IF(LARGE(Mellékszámítás!$A84:Mellékszámítás!$Y84,N$102)&lt;&gt;0,LARGE(Mellékszámítás!$A84:Mellékszámítás!$Y84,N$102),0)</f>
        <v>0</v>
      </c>
      <c r="O84" s="5" t="n">
        <f aca="false">IF(LARGE(Mellékszámítás!$A84:Mellékszámítás!$Y84,O$102)&lt;&gt;0,LARGE(Mellékszámítás!$A84:Mellékszámítás!$Y84,O$102),0)</f>
        <v>0</v>
      </c>
      <c r="P84" s="5" t="n">
        <f aca="false">IF(LARGE(Mellékszámítás!$A84:Mellékszámítás!$Y84,P$102)&lt;&gt;0,LARGE(Mellékszámítás!$A84:Mellékszámítás!$Y84,P$102),0)</f>
        <v>0</v>
      </c>
      <c r="Q84" s="5" t="n">
        <f aca="false">IF(LARGE(Mellékszámítás!$A84:Mellékszámítás!$Y84,Q$102)&lt;&gt;0,LARGE(Mellékszámítás!$A84:Mellékszámítás!$Y84,Q$102),0)</f>
        <v>0</v>
      </c>
      <c r="R84" s="5" t="n">
        <f aca="false">IF(LARGE(Mellékszámítás!$A84:Mellékszámítás!$Y84,R$102)&lt;&gt;0,LARGE(Mellékszámítás!$A84:Mellékszámítás!$Y84,R$102),0)</f>
        <v>0</v>
      </c>
      <c r="S84" s="5" t="n">
        <f aca="false">IF(LARGE(Mellékszámítás!$A84:Mellékszámítás!$Y84,S$102)&lt;&gt;0,LARGE(Mellékszámítás!$A84:Mellékszámítás!$Y84,S$102),0)</f>
        <v>0</v>
      </c>
      <c r="T84" s="5" t="n">
        <f aca="false">IF(LARGE(Mellékszámítás!$A84:Mellékszámítás!$Y84,T$102)&lt;&gt;0,LARGE(Mellékszámítás!$A84:Mellékszámítás!$Y84,T$102),0)</f>
        <v>0</v>
      </c>
      <c r="U84" s="5" t="n">
        <f aca="false">IF(LARGE(Mellékszámítás!$A84:Mellékszámítás!$Y84,U$102)&lt;&gt;0,LARGE(Mellékszámítás!$A84:Mellékszámítás!$Y84,U$102),0)</f>
        <v>0</v>
      </c>
      <c r="V84" s="5" t="n">
        <f aca="false">IF(LARGE(Mellékszámítás!$A84:Mellékszámítás!$Y84,V$102)&lt;&gt;0,LARGE(Mellékszámítás!$A84:Mellékszámítás!$Y84,V$102),0)</f>
        <v>0</v>
      </c>
      <c r="W84" s="5" t="n">
        <f aca="false">IF(LARGE(Mellékszámítás!$A84:Mellékszámítás!$Y84,W$102)&lt;&gt;0,LARGE(Mellékszámítás!$A84:Mellékszámítás!$Y84,W$102),0)</f>
        <v>0</v>
      </c>
      <c r="X84" s="5" t="n">
        <f aca="false">IF(LARGE(Mellékszámítás!$A84:Mellékszámítás!$Y84,X$102)&lt;&gt;0,LARGE(Mellékszámítás!$A84:Mellékszámítás!$Y84,X$102),0)</f>
        <v>0</v>
      </c>
      <c r="Y84" s="5" t="n">
        <f aca="false">IF(LARGE(Mellékszámítás!$A84:Mellékszámítás!$Y84,Y$102)&lt;&gt;0,LARGE(Mellékszámítás!$A84:Mellékszámítás!$Y84,Y$102),0)</f>
        <v>0</v>
      </c>
    </row>
    <row r="85" customFormat="false" ht="15" hidden="false" customHeight="false" outlineLevel="0" collapsed="false">
      <c r="A85" s="5" t="n">
        <f aca="false">IF(LARGE(Mellékszámítás!$A85:Mellékszámítás!$Y85,A$102)&lt;&gt;0,LARGE(Mellékszámítás!$A85:Mellékszámítás!$Y85,A$102),0)</f>
        <v>7</v>
      </c>
      <c r="B85" s="5" t="n">
        <f aca="false">IF(LARGE(Mellékszámítás!$A85:Mellékszámítás!$Y85,B$102)&lt;&gt;0,LARGE(Mellékszámítás!$A85:Mellékszámítás!$Y85,B$102),0)</f>
        <v>6</v>
      </c>
      <c r="C85" s="5" t="n">
        <f aca="false">IF(LARGE(Mellékszámítás!$A85:Mellékszámítás!$Y85,C$102)&lt;&gt;0,LARGE(Mellékszámítás!$A85:Mellékszámítás!$Y85,C$102),0)</f>
        <v>5</v>
      </c>
      <c r="D85" s="5" t="n">
        <f aca="false">IF(LARGE(Mellékszámítás!$A85:Mellékszámítás!$Y85,D$102)&lt;&gt;0,LARGE(Mellékszámítás!$A85:Mellékszámítás!$Y85,D$102),0)</f>
        <v>3</v>
      </c>
      <c r="E85" s="5" t="n">
        <f aca="false">IF(LARGE(Mellékszámítás!$A85:Mellékszámítás!$Y85,E$102)&lt;&gt;0,LARGE(Mellékszámítás!$A85:Mellékszámítás!$Y85,E$102),0)</f>
        <v>3</v>
      </c>
      <c r="F85" s="5" t="n">
        <f aca="false">IF(LARGE(Mellékszámítás!$A85:Mellékszámítás!$Y85,F$102)&lt;&gt;0,LARGE(Mellékszámítás!$A85:Mellékszámítás!$Y85,F$102),0)</f>
        <v>1</v>
      </c>
      <c r="G85" s="5" t="n">
        <f aca="false">IF(LARGE(Mellékszámítás!$A85:Mellékszámítás!$Y85,G$102)&lt;&gt;0,LARGE(Mellékszámítás!$A85:Mellékszámítás!$Y85,G$102),0)</f>
        <v>0</v>
      </c>
      <c r="H85" s="5" t="n">
        <f aca="false">IF(LARGE(Mellékszámítás!$A85:Mellékszámítás!$Y85,H$102)&lt;&gt;0,LARGE(Mellékszámítás!$A85:Mellékszámítás!$Y85,H$102),0)</f>
        <v>0</v>
      </c>
      <c r="I85" s="5" t="n">
        <f aca="false">IF(LARGE(Mellékszámítás!$A85:Mellékszámítás!$Y85,I$102)&lt;&gt;0,LARGE(Mellékszámítás!$A85:Mellékszámítás!$Y85,I$102),0)</f>
        <v>0</v>
      </c>
      <c r="J85" s="5" t="n">
        <f aca="false">IF(LARGE(Mellékszámítás!$A85:Mellékszámítás!$Y85,J$102)&lt;&gt;0,LARGE(Mellékszámítás!$A85:Mellékszámítás!$Y85,J$102),0)</f>
        <v>0</v>
      </c>
      <c r="K85" s="5" t="n">
        <f aca="false">IF(LARGE(Mellékszámítás!$A85:Mellékszámítás!$Y85,K$102)&lt;&gt;0,LARGE(Mellékszámítás!$A85:Mellékszámítás!$Y85,K$102),0)</f>
        <v>0</v>
      </c>
      <c r="L85" s="5" t="n">
        <f aca="false">IF(LARGE(Mellékszámítás!$A85:Mellékszámítás!$Y85,L$102)&lt;&gt;0,LARGE(Mellékszámítás!$A85:Mellékszámítás!$Y85,L$102),0)</f>
        <v>0</v>
      </c>
      <c r="M85" s="5" t="n">
        <f aca="false">IF(LARGE(Mellékszámítás!$A85:Mellékszámítás!$Y85,M$102)&lt;&gt;0,LARGE(Mellékszámítás!$A85:Mellékszámítás!$Y85,M$102),0)</f>
        <v>0</v>
      </c>
      <c r="N85" s="5" t="n">
        <f aca="false">IF(LARGE(Mellékszámítás!$A85:Mellékszámítás!$Y85,N$102)&lt;&gt;0,LARGE(Mellékszámítás!$A85:Mellékszámítás!$Y85,N$102),0)</f>
        <v>0</v>
      </c>
      <c r="O85" s="5" t="n">
        <f aca="false">IF(LARGE(Mellékszámítás!$A85:Mellékszámítás!$Y85,O$102)&lt;&gt;0,LARGE(Mellékszámítás!$A85:Mellékszámítás!$Y85,O$102),0)</f>
        <v>0</v>
      </c>
      <c r="P85" s="5" t="n">
        <f aca="false">IF(LARGE(Mellékszámítás!$A85:Mellékszámítás!$Y85,P$102)&lt;&gt;0,LARGE(Mellékszámítás!$A85:Mellékszámítás!$Y85,P$102),0)</f>
        <v>0</v>
      </c>
      <c r="Q85" s="5" t="n">
        <f aca="false">IF(LARGE(Mellékszámítás!$A85:Mellékszámítás!$Y85,Q$102)&lt;&gt;0,LARGE(Mellékszámítás!$A85:Mellékszámítás!$Y85,Q$102),0)</f>
        <v>0</v>
      </c>
      <c r="R85" s="5" t="n">
        <f aca="false">IF(LARGE(Mellékszámítás!$A85:Mellékszámítás!$Y85,R$102)&lt;&gt;0,LARGE(Mellékszámítás!$A85:Mellékszámítás!$Y85,R$102),0)</f>
        <v>0</v>
      </c>
      <c r="S85" s="5" t="n">
        <f aca="false">IF(LARGE(Mellékszámítás!$A85:Mellékszámítás!$Y85,S$102)&lt;&gt;0,LARGE(Mellékszámítás!$A85:Mellékszámítás!$Y85,S$102),0)</f>
        <v>0</v>
      </c>
      <c r="T85" s="5" t="n">
        <f aca="false">IF(LARGE(Mellékszámítás!$A85:Mellékszámítás!$Y85,T$102)&lt;&gt;0,LARGE(Mellékszámítás!$A85:Mellékszámítás!$Y85,T$102),0)</f>
        <v>0</v>
      </c>
      <c r="U85" s="5" t="n">
        <f aca="false">IF(LARGE(Mellékszámítás!$A85:Mellékszámítás!$Y85,U$102)&lt;&gt;0,LARGE(Mellékszámítás!$A85:Mellékszámítás!$Y85,U$102),0)</f>
        <v>0</v>
      </c>
      <c r="V85" s="5" t="n">
        <f aca="false">IF(LARGE(Mellékszámítás!$A85:Mellékszámítás!$Y85,V$102)&lt;&gt;0,LARGE(Mellékszámítás!$A85:Mellékszámítás!$Y85,V$102),0)</f>
        <v>0</v>
      </c>
      <c r="W85" s="5" t="n">
        <f aca="false">IF(LARGE(Mellékszámítás!$A85:Mellékszámítás!$Y85,W$102)&lt;&gt;0,LARGE(Mellékszámítás!$A85:Mellékszámítás!$Y85,W$102),0)</f>
        <v>0</v>
      </c>
      <c r="X85" s="5" t="n">
        <f aca="false">IF(LARGE(Mellékszámítás!$A85:Mellékszámítás!$Y85,X$102)&lt;&gt;0,LARGE(Mellékszámítás!$A85:Mellékszámítás!$Y85,X$102),0)</f>
        <v>0</v>
      </c>
      <c r="Y85" s="5" t="n">
        <f aca="false">IF(LARGE(Mellékszámítás!$A85:Mellékszámítás!$Y85,Y$102)&lt;&gt;0,LARGE(Mellékszámítás!$A85:Mellékszámítás!$Y85,Y$102),0)</f>
        <v>0</v>
      </c>
    </row>
    <row r="86" customFormat="false" ht="15" hidden="false" customHeight="false" outlineLevel="0" collapsed="false">
      <c r="A86" s="5" t="n">
        <f aca="false">IF(LARGE(Mellékszámítás!$A86:Mellékszámítás!$Y86,A$102)&lt;&gt;0,LARGE(Mellékszámítás!$A86:Mellékszámítás!$Y86,A$102),0)</f>
        <v>6</v>
      </c>
      <c r="B86" s="5" t="n">
        <f aca="false">IF(LARGE(Mellékszámítás!$A86:Mellékszámítás!$Y86,B$102)&lt;&gt;0,LARGE(Mellékszámítás!$A86:Mellékszámítás!$Y86,B$102),0)</f>
        <v>6</v>
      </c>
      <c r="C86" s="5" t="n">
        <f aca="false">IF(LARGE(Mellékszámítás!$A86:Mellékszámítás!$Y86,C$102)&lt;&gt;0,LARGE(Mellékszámítás!$A86:Mellékszámítás!$Y86,C$102),0)</f>
        <v>5</v>
      </c>
      <c r="D86" s="5" t="n">
        <f aca="false">IF(LARGE(Mellékszámítás!$A86:Mellékszámítás!$Y86,D$102)&lt;&gt;0,LARGE(Mellékszámítás!$A86:Mellékszámítás!$Y86,D$102),0)</f>
        <v>4</v>
      </c>
      <c r="E86" s="5" t="n">
        <f aca="false">IF(LARGE(Mellékszámítás!$A86:Mellékszámítás!$Y86,E$102)&lt;&gt;0,LARGE(Mellékszámítás!$A86:Mellékszámítás!$Y86,E$102),0)</f>
        <v>2</v>
      </c>
      <c r="F86" s="5" t="n">
        <f aca="false">IF(LARGE(Mellékszámítás!$A86:Mellékszámítás!$Y86,F$102)&lt;&gt;0,LARGE(Mellékszámítás!$A86:Mellékszámítás!$Y86,F$102),0)</f>
        <v>2</v>
      </c>
      <c r="G86" s="5" t="n">
        <f aca="false">IF(LARGE(Mellékszámítás!$A86:Mellékszámítás!$Y86,G$102)&lt;&gt;0,LARGE(Mellékszámítás!$A86:Mellékszámítás!$Y86,G$102),0)</f>
        <v>0</v>
      </c>
      <c r="H86" s="5" t="n">
        <f aca="false">IF(LARGE(Mellékszámítás!$A86:Mellékszámítás!$Y86,H$102)&lt;&gt;0,LARGE(Mellékszámítás!$A86:Mellékszámítás!$Y86,H$102),0)</f>
        <v>0</v>
      </c>
      <c r="I86" s="5" t="n">
        <f aca="false">IF(LARGE(Mellékszámítás!$A86:Mellékszámítás!$Y86,I$102)&lt;&gt;0,LARGE(Mellékszámítás!$A86:Mellékszámítás!$Y86,I$102),0)</f>
        <v>0</v>
      </c>
      <c r="J86" s="5" t="n">
        <f aca="false">IF(LARGE(Mellékszámítás!$A86:Mellékszámítás!$Y86,J$102)&lt;&gt;0,LARGE(Mellékszámítás!$A86:Mellékszámítás!$Y86,J$102),0)</f>
        <v>0</v>
      </c>
      <c r="K86" s="5" t="n">
        <f aca="false">IF(LARGE(Mellékszámítás!$A86:Mellékszámítás!$Y86,K$102)&lt;&gt;0,LARGE(Mellékszámítás!$A86:Mellékszámítás!$Y86,K$102),0)</f>
        <v>0</v>
      </c>
      <c r="L86" s="5" t="n">
        <f aca="false">IF(LARGE(Mellékszámítás!$A86:Mellékszámítás!$Y86,L$102)&lt;&gt;0,LARGE(Mellékszámítás!$A86:Mellékszámítás!$Y86,L$102),0)</f>
        <v>0</v>
      </c>
      <c r="M86" s="5" t="n">
        <f aca="false">IF(LARGE(Mellékszámítás!$A86:Mellékszámítás!$Y86,M$102)&lt;&gt;0,LARGE(Mellékszámítás!$A86:Mellékszámítás!$Y86,M$102),0)</f>
        <v>0</v>
      </c>
      <c r="N86" s="5" t="n">
        <f aca="false">IF(LARGE(Mellékszámítás!$A86:Mellékszámítás!$Y86,N$102)&lt;&gt;0,LARGE(Mellékszámítás!$A86:Mellékszámítás!$Y86,N$102),0)</f>
        <v>0</v>
      </c>
      <c r="O86" s="5" t="n">
        <f aca="false">IF(LARGE(Mellékszámítás!$A86:Mellékszámítás!$Y86,O$102)&lt;&gt;0,LARGE(Mellékszámítás!$A86:Mellékszámítás!$Y86,O$102),0)</f>
        <v>0</v>
      </c>
      <c r="P86" s="5" t="n">
        <f aca="false">IF(LARGE(Mellékszámítás!$A86:Mellékszámítás!$Y86,P$102)&lt;&gt;0,LARGE(Mellékszámítás!$A86:Mellékszámítás!$Y86,P$102),0)</f>
        <v>0</v>
      </c>
      <c r="Q86" s="5" t="n">
        <f aca="false">IF(LARGE(Mellékszámítás!$A86:Mellékszámítás!$Y86,Q$102)&lt;&gt;0,LARGE(Mellékszámítás!$A86:Mellékszámítás!$Y86,Q$102),0)</f>
        <v>0</v>
      </c>
      <c r="R86" s="5" t="n">
        <f aca="false">IF(LARGE(Mellékszámítás!$A86:Mellékszámítás!$Y86,R$102)&lt;&gt;0,LARGE(Mellékszámítás!$A86:Mellékszámítás!$Y86,R$102),0)</f>
        <v>0</v>
      </c>
      <c r="S86" s="5" t="n">
        <f aca="false">IF(LARGE(Mellékszámítás!$A86:Mellékszámítás!$Y86,S$102)&lt;&gt;0,LARGE(Mellékszámítás!$A86:Mellékszámítás!$Y86,S$102),0)</f>
        <v>0</v>
      </c>
      <c r="T86" s="5" t="n">
        <f aca="false">IF(LARGE(Mellékszámítás!$A86:Mellékszámítás!$Y86,T$102)&lt;&gt;0,LARGE(Mellékszámítás!$A86:Mellékszámítás!$Y86,T$102),0)</f>
        <v>0</v>
      </c>
      <c r="U86" s="5" t="n">
        <f aca="false">IF(LARGE(Mellékszámítás!$A86:Mellékszámítás!$Y86,U$102)&lt;&gt;0,LARGE(Mellékszámítás!$A86:Mellékszámítás!$Y86,U$102),0)</f>
        <v>0</v>
      </c>
      <c r="V86" s="5" t="n">
        <f aca="false">IF(LARGE(Mellékszámítás!$A86:Mellékszámítás!$Y86,V$102)&lt;&gt;0,LARGE(Mellékszámítás!$A86:Mellékszámítás!$Y86,V$102),0)</f>
        <v>0</v>
      </c>
      <c r="W86" s="5" t="n">
        <f aca="false">IF(LARGE(Mellékszámítás!$A86:Mellékszámítás!$Y86,W$102)&lt;&gt;0,LARGE(Mellékszámítás!$A86:Mellékszámítás!$Y86,W$102),0)</f>
        <v>0</v>
      </c>
      <c r="X86" s="5" t="n">
        <f aca="false">IF(LARGE(Mellékszámítás!$A86:Mellékszámítás!$Y86,X$102)&lt;&gt;0,LARGE(Mellékszámítás!$A86:Mellékszámítás!$Y86,X$102),0)</f>
        <v>0</v>
      </c>
      <c r="Y86" s="5" t="n">
        <f aca="false">IF(LARGE(Mellékszámítás!$A86:Mellékszámítás!$Y86,Y$102)&lt;&gt;0,LARGE(Mellékszámítás!$A86:Mellékszámítás!$Y86,Y$102),0)</f>
        <v>0</v>
      </c>
    </row>
    <row r="87" customFormat="false" ht="15" hidden="false" customHeight="false" outlineLevel="0" collapsed="false">
      <c r="A87" s="5" t="n">
        <f aca="false">IF(LARGE(Mellékszámítás!$A87:Mellékszámítás!$Y87,A$102)&lt;&gt;0,LARGE(Mellékszámítás!$A87:Mellékszámítás!$Y87,A$102),0)</f>
        <v>6</v>
      </c>
      <c r="B87" s="5" t="n">
        <f aca="false">IF(LARGE(Mellékszámítás!$A87:Mellékszámítás!$Y87,B$102)&lt;&gt;0,LARGE(Mellékszámítás!$A87:Mellékszámítás!$Y87,B$102),0)</f>
        <v>5</v>
      </c>
      <c r="C87" s="5" t="n">
        <f aca="false">IF(LARGE(Mellékszámítás!$A87:Mellékszámítás!$Y87,C$102)&lt;&gt;0,LARGE(Mellékszámítás!$A87:Mellékszámítás!$Y87,C$102),0)</f>
        <v>5</v>
      </c>
      <c r="D87" s="5" t="n">
        <f aca="false">IF(LARGE(Mellékszámítás!$A87:Mellékszámítás!$Y87,D$102)&lt;&gt;0,LARGE(Mellékszámítás!$A87:Mellékszámítás!$Y87,D$102),0)</f>
        <v>4</v>
      </c>
      <c r="E87" s="5" t="n">
        <f aca="false">IF(LARGE(Mellékszámítás!$A87:Mellékszámítás!$Y87,E$102)&lt;&gt;0,LARGE(Mellékszámítás!$A87:Mellékszámítás!$Y87,E$102),0)</f>
        <v>3</v>
      </c>
      <c r="F87" s="5" t="n">
        <f aca="false">IF(LARGE(Mellékszámítás!$A87:Mellékszámítás!$Y87,F$102)&lt;&gt;0,LARGE(Mellékszámítás!$A87:Mellékszámítás!$Y87,F$102),0)</f>
        <v>1</v>
      </c>
      <c r="G87" s="5" t="n">
        <f aca="false">IF(LARGE(Mellékszámítás!$A87:Mellékszámítás!$Y87,G$102)&lt;&gt;0,LARGE(Mellékszámítás!$A87:Mellékszámítás!$Y87,G$102),0)</f>
        <v>1</v>
      </c>
      <c r="H87" s="5" t="n">
        <f aca="false">IF(LARGE(Mellékszámítás!$A87:Mellékszámítás!$Y87,H$102)&lt;&gt;0,LARGE(Mellékszámítás!$A87:Mellékszámítás!$Y87,H$102),0)</f>
        <v>0</v>
      </c>
      <c r="I87" s="5" t="n">
        <f aca="false">IF(LARGE(Mellékszámítás!$A87:Mellékszámítás!$Y87,I$102)&lt;&gt;0,LARGE(Mellékszámítás!$A87:Mellékszámítás!$Y87,I$102),0)</f>
        <v>0</v>
      </c>
      <c r="J87" s="5" t="n">
        <f aca="false">IF(LARGE(Mellékszámítás!$A87:Mellékszámítás!$Y87,J$102)&lt;&gt;0,LARGE(Mellékszámítás!$A87:Mellékszámítás!$Y87,J$102),0)</f>
        <v>0</v>
      </c>
      <c r="K87" s="5" t="n">
        <f aca="false">IF(LARGE(Mellékszámítás!$A87:Mellékszámítás!$Y87,K$102)&lt;&gt;0,LARGE(Mellékszámítás!$A87:Mellékszámítás!$Y87,K$102),0)</f>
        <v>0</v>
      </c>
      <c r="L87" s="5" t="n">
        <f aca="false">IF(LARGE(Mellékszámítás!$A87:Mellékszámítás!$Y87,L$102)&lt;&gt;0,LARGE(Mellékszámítás!$A87:Mellékszámítás!$Y87,L$102),0)</f>
        <v>0</v>
      </c>
      <c r="M87" s="5" t="n">
        <f aca="false">IF(LARGE(Mellékszámítás!$A87:Mellékszámítás!$Y87,M$102)&lt;&gt;0,LARGE(Mellékszámítás!$A87:Mellékszámítás!$Y87,M$102),0)</f>
        <v>0</v>
      </c>
      <c r="N87" s="5" t="n">
        <f aca="false">IF(LARGE(Mellékszámítás!$A87:Mellékszámítás!$Y87,N$102)&lt;&gt;0,LARGE(Mellékszámítás!$A87:Mellékszámítás!$Y87,N$102),0)</f>
        <v>0</v>
      </c>
      <c r="O87" s="5" t="n">
        <f aca="false">IF(LARGE(Mellékszámítás!$A87:Mellékszámítás!$Y87,O$102)&lt;&gt;0,LARGE(Mellékszámítás!$A87:Mellékszámítás!$Y87,O$102),0)</f>
        <v>0</v>
      </c>
      <c r="P87" s="5" t="n">
        <f aca="false">IF(LARGE(Mellékszámítás!$A87:Mellékszámítás!$Y87,P$102)&lt;&gt;0,LARGE(Mellékszámítás!$A87:Mellékszámítás!$Y87,P$102),0)</f>
        <v>0</v>
      </c>
      <c r="Q87" s="5" t="n">
        <f aca="false">IF(LARGE(Mellékszámítás!$A87:Mellékszámítás!$Y87,Q$102)&lt;&gt;0,LARGE(Mellékszámítás!$A87:Mellékszámítás!$Y87,Q$102),0)</f>
        <v>0</v>
      </c>
      <c r="R87" s="5" t="n">
        <f aca="false">IF(LARGE(Mellékszámítás!$A87:Mellékszámítás!$Y87,R$102)&lt;&gt;0,LARGE(Mellékszámítás!$A87:Mellékszámítás!$Y87,R$102),0)</f>
        <v>0</v>
      </c>
      <c r="S87" s="5" t="n">
        <f aca="false">IF(LARGE(Mellékszámítás!$A87:Mellékszámítás!$Y87,S$102)&lt;&gt;0,LARGE(Mellékszámítás!$A87:Mellékszámítás!$Y87,S$102),0)</f>
        <v>0</v>
      </c>
      <c r="T87" s="5" t="n">
        <f aca="false">IF(LARGE(Mellékszámítás!$A87:Mellékszámítás!$Y87,T$102)&lt;&gt;0,LARGE(Mellékszámítás!$A87:Mellékszámítás!$Y87,T$102),0)</f>
        <v>0</v>
      </c>
      <c r="U87" s="5" t="n">
        <f aca="false">IF(LARGE(Mellékszámítás!$A87:Mellékszámítás!$Y87,U$102)&lt;&gt;0,LARGE(Mellékszámítás!$A87:Mellékszámítás!$Y87,U$102),0)</f>
        <v>0</v>
      </c>
      <c r="V87" s="5" t="n">
        <f aca="false">IF(LARGE(Mellékszámítás!$A87:Mellékszámítás!$Y87,V$102)&lt;&gt;0,LARGE(Mellékszámítás!$A87:Mellékszámítás!$Y87,V$102),0)</f>
        <v>0</v>
      </c>
      <c r="W87" s="5" t="n">
        <f aca="false">IF(LARGE(Mellékszámítás!$A87:Mellékszámítás!$Y87,W$102)&lt;&gt;0,LARGE(Mellékszámítás!$A87:Mellékszámítás!$Y87,W$102),0)</f>
        <v>0</v>
      </c>
      <c r="X87" s="5" t="n">
        <f aca="false">IF(LARGE(Mellékszámítás!$A87:Mellékszámítás!$Y87,X$102)&lt;&gt;0,LARGE(Mellékszámítás!$A87:Mellékszámítás!$Y87,X$102),0)</f>
        <v>0</v>
      </c>
      <c r="Y87" s="5" t="n">
        <f aca="false">IF(LARGE(Mellékszámítás!$A87:Mellékszámítás!$Y87,Y$102)&lt;&gt;0,LARGE(Mellékszámítás!$A87:Mellékszámítás!$Y87,Y$102),0)</f>
        <v>0</v>
      </c>
    </row>
    <row r="88" customFormat="false" ht="15" hidden="false" customHeight="false" outlineLevel="0" collapsed="false">
      <c r="A88" s="5" t="n">
        <f aca="false">IF(LARGE(Mellékszámítás!$A88:Mellékszámítás!$Y88,A$102)&lt;&gt;0,LARGE(Mellékszámítás!$A88:Mellékszámítás!$Y88,A$102),0)</f>
        <v>7</v>
      </c>
      <c r="B88" s="5" t="n">
        <f aca="false">IF(LARGE(Mellékszámítás!$A88:Mellékszámítás!$Y88,B$102)&lt;&gt;0,LARGE(Mellékszámítás!$A88:Mellékszámítás!$Y88,B$102),0)</f>
        <v>5</v>
      </c>
      <c r="C88" s="5" t="n">
        <f aca="false">IF(LARGE(Mellékszámítás!$A88:Mellékszámítás!$Y88,C$102)&lt;&gt;0,LARGE(Mellékszámítás!$A88:Mellékszámítás!$Y88,C$102),0)</f>
        <v>4</v>
      </c>
      <c r="D88" s="5" t="n">
        <f aca="false">IF(LARGE(Mellékszámítás!$A88:Mellékszámítás!$Y88,D$102)&lt;&gt;0,LARGE(Mellékszámítás!$A88:Mellékszámítás!$Y88,D$102),0)</f>
        <v>4</v>
      </c>
      <c r="E88" s="5" t="n">
        <f aca="false">IF(LARGE(Mellékszámítás!$A88:Mellékszámítás!$Y88,E$102)&lt;&gt;0,LARGE(Mellékszámítás!$A88:Mellékszámítás!$Y88,E$102),0)</f>
        <v>3</v>
      </c>
      <c r="F88" s="5" t="n">
        <f aca="false">IF(LARGE(Mellékszámítás!$A88:Mellékszámítás!$Y88,F$102)&lt;&gt;0,LARGE(Mellékszámítás!$A88:Mellékszámítás!$Y88,F$102),0)</f>
        <v>2</v>
      </c>
      <c r="G88" s="5" t="n">
        <f aca="false">IF(LARGE(Mellékszámítás!$A88:Mellékszámítás!$Y88,G$102)&lt;&gt;0,LARGE(Mellékszámítás!$A88:Mellékszámítás!$Y88,G$102),0)</f>
        <v>0</v>
      </c>
      <c r="H88" s="5" t="n">
        <f aca="false">IF(LARGE(Mellékszámítás!$A88:Mellékszámítás!$Y88,H$102)&lt;&gt;0,LARGE(Mellékszámítás!$A88:Mellékszámítás!$Y88,H$102),0)</f>
        <v>0</v>
      </c>
      <c r="I88" s="5" t="n">
        <f aca="false">IF(LARGE(Mellékszámítás!$A88:Mellékszámítás!$Y88,I$102)&lt;&gt;0,LARGE(Mellékszámítás!$A88:Mellékszámítás!$Y88,I$102),0)</f>
        <v>0</v>
      </c>
      <c r="J88" s="5" t="n">
        <f aca="false">IF(LARGE(Mellékszámítás!$A88:Mellékszámítás!$Y88,J$102)&lt;&gt;0,LARGE(Mellékszámítás!$A88:Mellékszámítás!$Y88,J$102),0)</f>
        <v>0</v>
      </c>
      <c r="K88" s="5" t="n">
        <f aca="false">IF(LARGE(Mellékszámítás!$A88:Mellékszámítás!$Y88,K$102)&lt;&gt;0,LARGE(Mellékszámítás!$A88:Mellékszámítás!$Y88,K$102),0)</f>
        <v>0</v>
      </c>
      <c r="L88" s="5" t="n">
        <f aca="false">IF(LARGE(Mellékszámítás!$A88:Mellékszámítás!$Y88,L$102)&lt;&gt;0,LARGE(Mellékszámítás!$A88:Mellékszámítás!$Y88,L$102),0)</f>
        <v>0</v>
      </c>
      <c r="M88" s="5" t="n">
        <f aca="false">IF(LARGE(Mellékszámítás!$A88:Mellékszámítás!$Y88,M$102)&lt;&gt;0,LARGE(Mellékszámítás!$A88:Mellékszámítás!$Y88,M$102),0)</f>
        <v>0</v>
      </c>
      <c r="N88" s="5" t="n">
        <f aca="false">IF(LARGE(Mellékszámítás!$A88:Mellékszámítás!$Y88,N$102)&lt;&gt;0,LARGE(Mellékszámítás!$A88:Mellékszámítás!$Y88,N$102),0)</f>
        <v>0</v>
      </c>
      <c r="O88" s="5" t="n">
        <f aca="false">IF(LARGE(Mellékszámítás!$A88:Mellékszámítás!$Y88,O$102)&lt;&gt;0,LARGE(Mellékszámítás!$A88:Mellékszámítás!$Y88,O$102),0)</f>
        <v>0</v>
      </c>
      <c r="P88" s="5" t="n">
        <f aca="false">IF(LARGE(Mellékszámítás!$A88:Mellékszámítás!$Y88,P$102)&lt;&gt;0,LARGE(Mellékszámítás!$A88:Mellékszámítás!$Y88,P$102),0)</f>
        <v>0</v>
      </c>
      <c r="Q88" s="5" t="n">
        <f aca="false">IF(LARGE(Mellékszámítás!$A88:Mellékszámítás!$Y88,Q$102)&lt;&gt;0,LARGE(Mellékszámítás!$A88:Mellékszámítás!$Y88,Q$102),0)</f>
        <v>0</v>
      </c>
      <c r="R88" s="5" t="n">
        <f aca="false">IF(LARGE(Mellékszámítás!$A88:Mellékszámítás!$Y88,R$102)&lt;&gt;0,LARGE(Mellékszámítás!$A88:Mellékszámítás!$Y88,R$102),0)</f>
        <v>0</v>
      </c>
      <c r="S88" s="5" t="n">
        <f aca="false">IF(LARGE(Mellékszámítás!$A88:Mellékszámítás!$Y88,S$102)&lt;&gt;0,LARGE(Mellékszámítás!$A88:Mellékszámítás!$Y88,S$102),0)</f>
        <v>0</v>
      </c>
      <c r="T88" s="5" t="n">
        <f aca="false">IF(LARGE(Mellékszámítás!$A88:Mellékszámítás!$Y88,T$102)&lt;&gt;0,LARGE(Mellékszámítás!$A88:Mellékszámítás!$Y88,T$102),0)</f>
        <v>0</v>
      </c>
      <c r="U88" s="5" t="n">
        <f aca="false">IF(LARGE(Mellékszámítás!$A88:Mellékszámítás!$Y88,U$102)&lt;&gt;0,LARGE(Mellékszámítás!$A88:Mellékszámítás!$Y88,U$102),0)</f>
        <v>0</v>
      </c>
      <c r="V88" s="5" t="n">
        <f aca="false">IF(LARGE(Mellékszámítás!$A88:Mellékszámítás!$Y88,V$102)&lt;&gt;0,LARGE(Mellékszámítás!$A88:Mellékszámítás!$Y88,V$102),0)</f>
        <v>0</v>
      </c>
      <c r="W88" s="5" t="n">
        <f aca="false">IF(LARGE(Mellékszámítás!$A88:Mellékszámítás!$Y88,W$102)&lt;&gt;0,LARGE(Mellékszámítás!$A88:Mellékszámítás!$Y88,W$102),0)</f>
        <v>0</v>
      </c>
      <c r="X88" s="5" t="n">
        <f aca="false">IF(LARGE(Mellékszámítás!$A88:Mellékszámítás!$Y88,X$102)&lt;&gt;0,LARGE(Mellékszámítás!$A88:Mellékszámítás!$Y88,X$102),0)</f>
        <v>0</v>
      </c>
      <c r="Y88" s="5" t="n">
        <f aca="false">IF(LARGE(Mellékszámítás!$A88:Mellékszámítás!$Y88,Y$102)&lt;&gt;0,LARGE(Mellékszámítás!$A88:Mellékszámítás!$Y88,Y$102),0)</f>
        <v>0</v>
      </c>
    </row>
    <row r="89" customFormat="false" ht="15" hidden="false" customHeight="false" outlineLevel="0" collapsed="false">
      <c r="A89" s="5" t="n">
        <f aca="false">IF(LARGE(Mellékszámítás!$A89:Mellékszámítás!$Y89,A$102)&lt;&gt;0,LARGE(Mellékszámítás!$A89:Mellékszámítás!$Y89,A$102),0)</f>
        <v>6</v>
      </c>
      <c r="B89" s="5" t="n">
        <f aca="false">IF(LARGE(Mellékszámítás!$A89:Mellékszámítás!$Y89,B$102)&lt;&gt;0,LARGE(Mellékszámítás!$A89:Mellékszámítás!$Y89,B$102),0)</f>
        <v>6</v>
      </c>
      <c r="C89" s="5" t="n">
        <f aca="false">IF(LARGE(Mellékszámítás!$A89:Mellékszámítás!$Y89,C$102)&lt;&gt;0,LARGE(Mellékszámítás!$A89:Mellékszámítás!$Y89,C$102),0)</f>
        <v>4</v>
      </c>
      <c r="D89" s="5" t="n">
        <f aca="false">IF(LARGE(Mellékszámítás!$A89:Mellékszámítás!$Y89,D$102)&lt;&gt;0,LARGE(Mellékszámítás!$A89:Mellékszámítás!$Y89,D$102),0)</f>
        <v>3</v>
      </c>
      <c r="E89" s="5" t="n">
        <f aca="false">IF(LARGE(Mellékszámítás!$A89:Mellékszámítás!$Y89,E$102)&lt;&gt;0,LARGE(Mellékszámítás!$A89:Mellékszámítás!$Y89,E$102),0)</f>
        <v>3</v>
      </c>
      <c r="F89" s="5" t="n">
        <f aca="false">IF(LARGE(Mellékszámítás!$A89:Mellékszámítás!$Y89,F$102)&lt;&gt;0,LARGE(Mellékszámítás!$A89:Mellékszámítás!$Y89,F$102),0)</f>
        <v>2</v>
      </c>
      <c r="G89" s="5" t="n">
        <f aca="false">IF(LARGE(Mellékszámítás!$A89:Mellékszámítás!$Y89,G$102)&lt;&gt;0,LARGE(Mellékszámítás!$A89:Mellékszámítás!$Y89,G$102),0)</f>
        <v>1</v>
      </c>
      <c r="H89" s="5" t="n">
        <f aca="false">IF(LARGE(Mellékszámítás!$A89:Mellékszámítás!$Y89,H$102)&lt;&gt;0,LARGE(Mellékszámítás!$A89:Mellékszámítás!$Y89,H$102),0)</f>
        <v>0</v>
      </c>
      <c r="I89" s="5" t="n">
        <f aca="false">IF(LARGE(Mellékszámítás!$A89:Mellékszámítás!$Y89,I$102)&lt;&gt;0,LARGE(Mellékszámítás!$A89:Mellékszámítás!$Y89,I$102),0)</f>
        <v>0</v>
      </c>
      <c r="J89" s="5" t="n">
        <f aca="false">IF(LARGE(Mellékszámítás!$A89:Mellékszámítás!$Y89,J$102)&lt;&gt;0,LARGE(Mellékszámítás!$A89:Mellékszámítás!$Y89,J$102),0)</f>
        <v>0</v>
      </c>
      <c r="K89" s="5" t="n">
        <f aca="false">IF(LARGE(Mellékszámítás!$A89:Mellékszámítás!$Y89,K$102)&lt;&gt;0,LARGE(Mellékszámítás!$A89:Mellékszámítás!$Y89,K$102),0)</f>
        <v>0</v>
      </c>
      <c r="L89" s="5" t="n">
        <f aca="false">IF(LARGE(Mellékszámítás!$A89:Mellékszámítás!$Y89,L$102)&lt;&gt;0,LARGE(Mellékszámítás!$A89:Mellékszámítás!$Y89,L$102),0)</f>
        <v>0</v>
      </c>
      <c r="M89" s="5" t="n">
        <f aca="false">IF(LARGE(Mellékszámítás!$A89:Mellékszámítás!$Y89,M$102)&lt;&gt;0,LARGE(Mellékszámítás!$A89:Mellékszámítás!$Y89,M$102),0)</f>
        <v>0</v>
      </c>
      <c r="N89" s="5" t="n">
        <f aca="false">IF(LARGE(Mellékszámítás!$A89:Mellékszámítás!$Y89,N$102)&lt;&gt;0,LARGE(Mellékszámítás!$A89:Mellékszámítás!$Y89,N$102),0)</f>
        <v>0</v>
      </c>
      <c r="O89" s="5" t="n">
        <f aca="false">IF(LARGE(Mellékszámítás!$A89:Mellékszámítás!$Y89,O$102)&lt;&gt;0,LARGE(Mellékszámítás!$A89:Mellékszámítás!$Y89,O$102),0)</f>
        <v>0</v>
      </c>
      <c r="P89" s="5" t="n">
        <f aca="false">IF(LARGE(Mellékszámítás!$A89:Mellékszámítás!$Y89,P$102)&lt;&gt;0,LARGE(Mellékszámítás!$A89:Mellékszámítás!$Y89,P$102),0)</f>
        <v>0</v>
      </c>
      <c r="Q89" s="5" t="n">
        <f aca="false">IF(LARGE(Mellékszámítás!$A89:Mellékszámítás!$Y89,Q$102)&lt;&gt;0,LARGE(Mellékszámítás!$A89:Mellékszámítás!$Y89,Q$102),0)</f>
        <v>0</v>
      </c>
      <c r="R89" s="5" t="n">
        <f aca="false">IF(LARGE(Mellékszámítás!$A89:Mellékszámítás!$Y89,R$102)&lt;&gt;0,LARGE(Mellékszámítás!$A89:Mellékszámítás!$Y89,R$102),0)</f>
        <v>0</v>
      </c>
      <c r="S89" s="5" t="n">
        <f aca="false">IF(LARGE(Mellékszámítás!$A89:Mellékszámítás!$Y89,S$102)&lt;&gt;0,LARGE(Mellékszámítás!$A89:Mellékszámítás!$Y89,S$102),0)</f>
        <v>0</v>
      </c>
      <c r="T89" s="5" t="n">
        <f aca="false">IF(LARGE(Mellékszámítás!$A89:Mellékszámítás!$Y89,T$102)&lt;&gt;0,LARGE(Mellékszámítás!$A89:Mellékszámítás!$Y89,T$102),0)</f>
        <v>0</v>
      </c>
      <c r="U89" s="5" t="n">
        <f aca="false">IF(LARGE(Mellékszámítás!$A89:Mellékszámítás!$Y89,U$102)&lt;&gt;0,LARGE(Mellékszámítás!$A89:Mellékszámítás!$Y89,U$102),0)</f>
        <v>0</v>
      </c>
      <c r="V89" s="5" t="n">
        <f aca="false">IF(LARGE(Mellékszámítás!$A89:Mellékszámítás!$Y89,V$102)&lt;&gt;0,LARGE(Mellékszámítás!$A89:Mellékszámítás!$Y89,V$102),0)</f>
        <v>0</v>
      </c>
      <c r="W89" s="5" t="n">
        <f aca="false">IF(LARGE(Mellékszámítás!$A89:Mellékszámítás!$Y89,W$102)&lt;&gt;0,LARGE(Mellékszámítás!$A89:Mellékszámítás!$Y89,W$102),0)</f>
        <v>0</v>
      </c>
      <c r="X89" s="5" t="n">
        <f aca="false">IF(LARGE(Mellékszámítás!$A89:Mellékszámítás!$Y89,X$102)&lt;&gt;0,LARGE(Mellékszámítás!$A89:Mellékszámítás!$Y89,X$102),0)</f>
        <v>0</v>
      </c>
      <c r="Y89" s="5" t="n">
        <f aca="false">IF(LARGE(Mellékszámítás!$A89:Mellékszámítás!$Y89,Y$102)&lt;&gt;0,LARGE(Mellékszámítás!$A89:Mellékszámítás!$Y89,Y$102),0)</f>
        <v>0</v>
      </c>
    </row>
    <row r="90" customFormat="false" ht="15" hidden="false" customHeight="false" outlineLevel="0" collapsed="false">
      <c r="A90" s="5" t="n">
        <f aca="false">IF(LARGE(Mellékszámítás!$A90:Mellékszámítás!$Y90,A$102)&lt;&gt;0,LARGE(Mellékszámítás!$A90:Mellékszámítás!$Y90,A$102),0)</f>
        <v>7</v>
      </c>
      <c r="B90" s="5" t="n">
        <f aca="false">IF(LARGE(Mellékszámítás!$A90:Mellékszámítás!$Y90,B$102)&lt;&gt;0,LARGE(Mellékszámítás!$A90:Mellékszámítás!$Y90,B$102),0)</f>
        <v>5</v>
      </c>
      <c r="C90" s="5" t="n">
        <f aca="false">IF(LARGE(Mellékszámítás!$A90:Mellékszámítás!$Y90,C$102)&lt;&gt;0,LARGE(Mellékszámítás!$A90:Mellékszámítás!$Y90,C$102),0)</f>
        <v>5</v>
      </c>
      <c r="D90" s="5" t="n">
        <f aca="false">IF(LARGE(Mellékszámítás!$A90:Mellékszámítás!$Y90,D$102)&lt;&gt;0,LARGE(Mellékszámítás!$A90:Mellékszámítás!$Y90,D$102),0)</f>
        <v>3</v>
      </c>
      <c r="E90" s="5" t="n">
        <f aca="false">IF(LARGE(Mellékszámítás!$A90:Mellékszámítás!$Y90,E$102)&lt;&gt;0,LARGE(Mellékszámítás!$A90:Mellékszámítás!$Y90,E$102),0)</f>
        <v>2</v>
      </c>
      <c r="F90" s="5" t="n">
        <f aca="false">IF(LARGE(Mellékszámítás!$A90:Mellékszámítás!$Y90,F$102)&lt;&gt;0,LARGE(Mellékszámítás!$A90:Mellékszámítás!$Y90,F$102),0)</f>
        <v>2</v>
      </c>
      <c r="G90" s="5" t="n">
        <f aca="false">IF(LARGE(Mellékszámítás!$A90:Mellékszámítás!$Y90,G$102)&lt;&gt;0,LARGE(Mellékszámítás!$A90:Mellékszámítás!$Y90,G$102),0)</f>
        <v>1</v>
      </c>
      <c r="H90" s="5" t="n">
        <f aca="false">IF(LARGE(Mellékszámítás!$A90:Mellékszámítás!$Y90,H$102)&lt;&gt;0,LARGE(Mellékszámítás!$A90:Mellékszámítás!$Y90,H$102),0)</f>
        <v>0</v>
      </c>
      <c r="I90" s="5" t="n">
        <f aca="false">IF(LARGE(Mellékszámítás!$A90:Mellékszámítás!$Y90,I$102)&lt;&gt;0,LARGE(Mellékszámítás!$A90:Mellékszámítás!$Y90,I$102),0)</f>
        <v>0</v>
      </c>
      <c r="J90" s="5" t="n">
        <f aca="false">IF(LARGE(Mellékszámítás!$A90:Mellékszámítás!$Y90,J$102)&lt;&gt;0,LARGE(Mellékszámítás!$A90:Mellékszámítás!$Y90,J$102),0)</f>
        <v>0</v>
      </c>
      <c r="K90" s="5" t="n">
        <f aca="false">IF(LARGE(Mellékszámítás!$A90:Mellékszámítás!$Y90,K$102)&lt;&gt;0,LARGE(Mellékszámítás!$A90:Mellékszámítás!$Y90,K$102),0)</f>
        <v>0</v>
      </c>
      <c r="L90" s="5" t="n">
        <f aca="false">IF(LARGE(Mellékszámítás!$A90:Mellékszámítás!$Y90,L$102)&lt;&gt;0,LARGE(Mellékszámítás!$A90:Mellékszámítás!$Y90,L$102),0)</f>
        <v>0</v>
      </c>
      <c r="M90" s="5" t="n">
        <f aca="false">IF(LARGE(Mellékszámítás!$A90:Mellékszámítás!$Y90,M$102)&lt;&gt;0,LARGE(Mellékszámítás!$A90:Mellékszámítás!$Y90,M$102),0)</f>
        <v>0</v>
      </c>
      <c r="N90" s="5" t="n">
        <f aca="false">IF(LARGE(Mellékszámítás!$A90:Mellékszámítás!$Y90,N$102)&lt;&gt;0,LARGE(Mellékszámítás!$A90:Mellékszámítás!$Y90,N$102),0)</f>
        <v>0</v>
      </c>
      <c r="O90" s="5" t="n">
        <f aca="false">IF(LARGE(Mellékszámítás!$A90:Mellékszámítás!$Y90,O$102)&lt;&gt;0,LARGE(Mellékszámítás!$A90:Mellékszámítás!$Y90,O$102),0)</f>
        <v>0</v>
      </c>
      <c r="P90" s="5" t="n">
        <f aca="false">IF(LARGE(Mellékszámítás!$A90:Mellékszámítás!$Y90,P$102)&lt;&gt;0,LARGE(Mellékszámítás!$A90:Mellékszámítás!$Y90,P$102),0)</f>
        <v>0</v>
      </c>
      <c r="Q90" s="5" t="n">
        <f aca="false">IF(LARGE(Mellékszámítás!$A90:Mellékszámítás!$Y90,Q$102)&lt;&gt;0,LARGE(Mellékszámítás!$A90:Mellékszámítás!$Y90,Q$102),0)</f>
        <v>0</v>
      </c>
      <c r="R90" s="5" t="n">
        <f aca="false">IF(LARGE(Mellékszámítás!$A90:Mellékszámítás!$Y90,R$102)&lt;&gt;0,LARGE(Mellékszámítás!$A90:Mellékszámítás!$Y90,R$102),0)</f>
        <v>0</v>
      </c>
      <c r="S90" s="5" t="n">
        <f aca="false">IF(LARGE(Mellékszámítás!$A90:Mellékszámítás!$Y90,S$102)&lt;&gt;0,LARGE(Mellékszámítás!$A90:Mellékszámítás!$Y90,S$102),0)</f>
        <v>0</v>
      </c>
      <c r="T90" s="5" t="n">
        <f aca="false">IF(LARGE(Mellékszámítás!$A90:Mellékszámítás!$Y90,T$102)&lt;&gt;0,LARGE(Mellékszámítás!$A90:Mellékszámítás!$Y90,T$102),0)</f>
        <v>0</v>
      </c>
      <c r="U90" s="5" t="n">
        <f aca="false">IF(LARGE(Mellékszámítás!$A90:Mellékszámítás!$Y90,U$102)&lt;&gt;0,LARGE(Mellékszámítás!$A90:Mellékszámítás!$Y90,U$102),0)</f>
        <v>0</v>
      </c>
      <c r="V90" s="5" t="n">
        <f aca="false">IF(LARGE(Mellékszámítás!$A90:Mellékszámítás!$Y90,V$102)&lt;&gt;0,LARGE(Mellékszámítás!$A90:Mellékszámítás!$Y90,V$102),0)</f>
        <v>0</v>
      </c>
      <c r="W90" s="5" t="n">
        <f aca="false">IF(LARGE(Mellékszámítás!$A90:Mellékszámítás!$Y90,W$102)&lt;&gt;0,LARGE(Mellékszámítás!$A90:Mellékszámítás!$Y90,W$102),0)</f>
        <v>0</v>
      </c>
      <c r="X90" s="5" t="n">
        <f aca="false">IF(LARGE(Mellékszámítás!$A90:Mellékszámítás!$Y90,X$102)&lt;&gt;0,LARGE(Mellékszámítás!$A90:Mellékszámítás!$Y90,X$102),0)</f>
        <v>0</v>
      </c>
      <c r="Y90" s="5" t="n">
        <f aca="false">IF(LARGE(Mellékszámítás!$A90:Mellékszámítás!$Y90,Y$102)&lt;&gt;0,LARGE(Mellékszámítás!$A90:Mellékszámítás!$Y90,Y$102),0)</f>
        <v>0</v>
      </c>
    </row>
    <row r="91" customFormat="false" ht="15" hidden="false" customHeight="false" outlineLevel="0" collapsed="false">
      <c r="A91" s="5" t="n">
        <f aca="false">IF(LARGE(Mellékszámítás!$A91:Mellékszámítás!$Y91,A$102)&lt;&gt;0,LARGE(Mellékszámítás!$A91:Mellékszámítás!$Y91,A$102),0)</f>
        <v>7</v>
      </c>
      <c r="B91" s="5" t="n">
        <f aca="false">IF(LARGE(Mellékszámítás!$A91:Mellékszámítás!$Y91,B$102)&lt;&gt;0,LARGE(Mellékszámítás!$A91:Mellékszámítás!$Y91,B$102),0)</f>
        <v>6</v>
      </c>
      <c r="C91" s="5" t="n">
        <f aca="false">IF(LARGE(Mellékszámítás!$A91:Mellékszámítás!$Y91,C$102)&lt;&gt;0,LARGE(Mellékszámítás!$A91:Mellékszámítás!$Y91,C$102),0)</f>
        <v>4</v>
      </c>
      <c r="D91" s="5" t="n">
        <f aca="false">IF(LARGE(Mellékszámítás!$A91:Mellékszámítás!$Y91,D$102)&lt;&gt;0,LARGE(Mellékszámítás!$A91:Mellékszámítás!$Y91,D$102),0)</f>
        <v>4</v>
      </c>
      <c r="E91" s="5" t="n">
        <f aca="false">IF(LARGE(Mellékszámítás!$A91:Mellékszámítás!$Y91,E$102)&lt;&gt;0,LARGE(Mellékszámítás!$A91:Mellékszámítás!$Y91,E$102),0)</f>
        <v>2</v>
      </c>
      <c r="F91" s="5" t="n">
        <f aca="false">IF(LARGE(Mellékszámítás!$A91:Mellékszámítás!$Y91,F$102)&lt;&gt;0,LARGE(Mellékszámítás!$A91:Mellékszámítás!$Y91,F$102),0)</f>
        <v>1</v>
      </c>
      <c r="G91" s="5" t="n">
        <f aca="false">IF(LARGE(Mellékszámítás!$A91:Mellékszámítás!$Y91,G$102)&lt;&gt;0,LARGE(Mellékszámítás!$A91:Mellékszámítás!$Y91,G$102),0)</f>
        <v>1</v>
      </c>
      <c r="H91" s="5" t="n">
        <f aca="false">IF(LARGE(Mellékszámítás!$A91:Mellékszámítás!$Y91,H$102)&lt;&gt;0,LARGE(Mellékszámítás!$A91:Mellékszámítás!$Y91,H$102),0)</f>
        <v>0</v>
      </c>
      <c r="I91" s="5" t="n">
        <f aca="false">IF(LARGE(Mellékszámítás!$A91:Mellékszámítás!$Y91,I$102)&lt;&gt;0,LARGE(Mellékszámítás!$A91:Mellékszámítás!$Y91,I$102),0)</f>
        <v>0</v>
      </c>
      <c r="J91" s="5" t="n">
        <f aca="false">IF(LARGE(Mellékszámítás!$A91:Mellékszámítás!$Y91,J$102)&lt;&gt;0,LARGE(Mellékszámítás!$A91:Mellékszámítás!$Y91,J$102),0)</f>
        <v>0</v>
      </c>
      <c r="K91" s="5" t="n">
        <f aca="false">IF(LARGE(Mellékszámítás!$A91:Mellékszámítás!$Y91,K$102)&lt;&gt;0,LARGE(Mellékszámítás!$A91:Mellékszámítás!$Y91,K$102),0)</f>
        <v>0</v>
      </c>
      <c r="L91" s="5" t="n">
        <f aca="false">IF(LARGE(Mellékszámítás!$A91:Mellékszámítás!$Y91,L$102)&lt;&gt;0,LARGE(Mellékszámítás!$A91:Mellékszámítás!$Y91,L$102),0)</f>
        <v>0</v>
      </c>
      <c r="M91" s="5" t="n">
        <f aca="false">IF(LARGE(Mellékszámítás!$A91:Mellékszámítás!$Y91,M$102)&lt;&gt;0,LARGE(Mellékszámítás!$A91:Mellékszámítás!$Y91,M$102),0)</f>
        <v>0</v>
      </c>
      <c r="N91" s="5" t="n">
        <f aca="false">IF(LARGE(Mellékszámítás!$A91:Mellékszámítás!$Y91,N$102)&lt;&gt;0,LARGE(Mellékszámítás!$A91:Mellékszámítás!$Y91,N$102),0)</f>
        <v>0</v>
      </c>
      <c r="O91" s="5" t="n">
        <f aca="false">IF(LARGE(Mellékszámítás!$A91:Mellékszámítás!$Y91,O$102)&lt;&gt;0,LARGE(Mellékszámítás!$A91:Mellékszámítás!$Y91,O$102),0)</f>
        <v>0</v>
      </c>
      <c r="P91" s="5" t="n">
        <f aca="false">IF(LARGE(Mellékszámítás!$A91:Mellékszámítás!$Y91,P$102)&lt;&gt;0,LARGE(Mellékszámítás!$A91:Mellékszámítás!$Y91,P$102),0)</f>
        <v>0</v>
      </c>
      <c r="Q91" s="5" t="n">
        <f aca="false">IF(LARGE(Mellékszámítás!$A91:Mellékszámítás!$Y91,Q$102)&lt;&gt;0,LARGE(Mellékszámítás!$A91:Mellékszámítás!$Y91,Q$102),0)</f>
        <v>0</v>
      </c>
      <c r="R91" s="5" t="n">
        <f aca="false">IF(LARGE(Mellékszámítás!$A91:Mellékszámítás!$Y91,R$102)&lt;&gt;0,LARGE(Mellékszámítás!$A91:Mellékszámítás!$Y91,R$102),0)</f>
        <v>0</v>
      </c>
      <c r="S91" s="5" t="n">
        <f aca="false">IF(LARGE(Mellékszámítás!$A91:Mellékszámítás!$Y91,S$102)&lt;&gt;0,LARGE(Mellékszámítás!$A91:Mellékszámítás!$Y91,S$102),0)</f>
        <v>0</v>
      </c>
      <c r="T91" s="5" t="n">
        <f aca="false">IF(LARGE(Mellékszámítás!$A91:Mellékszámítás!$Y91,T$102)&lt;&gt;0,LARGE(Mellékszámítás!$A91:Mellékszámítás!$Y91,T$102),0)</f>
        <v>0</v>
      </c>
      <c r="U91" s="5" t="n">
        <f aca="false">IF(LARGE(Mellékszámítás!$A91:Mellékszámítás!$Y91,U$102)&lt;&gt;0,LARGE(Mellékszámítás!$A91:Mellékszámítás!$Y91,U$102),0)</f>
        <v>0</v>
      </c>
      <c r="V91" s="5" t="n">
        <f aca="false">IF(LARGE(Mellékszámítás!$A91:Mellékszámítás!$Y91,V$102)&lt;&gt;0,LARGE(Mellékszámítás!$A91:Mellékszámítás!$Y91,V$102),0)</f>
        <v>0</v>
      </c>
      <c r="W91" s="5" t="n">
        <f aca="false">IF(LARGE(Mellékszámítás!$A91:Mellékszámítás!$Y91,W$102)&lt;&gt;0,LARGE(Mellékszámítás!$A91:Mellékszámítás!$Y91,W$102),0)</f>
        <v>0</v>
      </c>
      <c r="X91" s="5" t="n">
        <f aca="false">IF(LARGE(Mellékszámítás!$A91:Mellékszámítás!$Y91,X$102)&lt;&gt;0,LARGE(Mellékszámítás!$A91:Mellékszámítás!$Y91,X$102),0)</f>
        <v>0</v>
      </c>
      <c r="Y91" s="5" t="n">
        <f aca="false">IF(LARGE(Mellékszámítás!$A91:Mellékszámítás!$Y91,Y$102)&lt;&gt;0,LARGE(Mellékszámítás!$A91:Mellékszámítás!$Y91,Y$102),0)</f>
        <v>0</v>
      </c>
    </row>
    <row r="92" customFormat="false" ht="15" hidden="false" customHeight="false" outlineLevel="0" collapsed="false">
      <c r="A92" s="5" t="n">
        <f aca="false">IF(LARGE(Mellékszámítás!$A92:Mellékszámítás!$Y92,A$102)&lt;&gt;0,LARGE(Mellékszámítás!$A92:Mellékszámítás!$Y92,A$102),0)</f>
        <v>7</v>
      </c>
      <c r="B92" s="5" t="n">
        <f aca="false">IF(LARGE(Mellékszámítás!$A92:Mellékszámítás!$Y92,B$102)&lt;&gt;0,LARGE(Mellékszámítás!$A92:Mellékszámítás!$Y92,B$102),0)</f>
        <v>6</v>
      </c>
      <c r="C92" s="5" t="n">
        <f aca="false">IF(LARGE(Mellékszámítás!$A92:Mellékszámítás!$Y92,C$102)&lt;&gt;0,LARGE(Mellékszámítás!$A92:Mellékszámítás!$Y92,C$102),0)</f>
        <v>5</v>
      </c>
      <c r="D92" s="5" t="n">
        <f aca="false">IF(LARGE(Mellékszámítás!$A92:Mellékszámítás!$Y92,D$102)&lt;&gt;0,LARGE(Mellékszámítás!$A92:Mellékszámítás!$Y92,D$102),0)</f>
        <v>3</v>
      </c>
      <c r="E92" s="5" t="n">
        <f aca="false">IF(LARGE(Mellékszámítás!$A92:Mellékszámítás!$Y92,E$102)&lt;&gt;0,LARGE(Mellékszámítás!$A92:Mellékszámítás!$Y92,E$102),0)</f>
        <v>3</v>
      </c>
      <c r="F92" s="5" t="n">
        <f aca="false">IF(LARGE(Mellékszámítás!$A92:Mellékszámítás!$Y92,F$102)&lt;&gt;0,LARGE(Mellékszámítás!$A92:Mellékszámítás!$Y92,F$102),0)</f>
        <v>1</v>
      </c>
      <c r="G92" s="5" t="n">
        <f aca="false">IF(LARGE(Mellékszámítás!$A92:Mellékszámítás!$Y92,G$102)&lt;&gt;0,LARGE(Mellékszámítás!$A92:Mellékszámítás!$Y92,G$102),0)</f>
        <v>0</v>
      </c>
      <c r="H92" s="5" t="n">
        <f aca="false">IF(LARGE(Mellékszámítás!$A92:Mellékszámítás!$Y92,H$102)&lt;&gt;0,LARGE(Mellékszámítás!$A92:Mellékszámítás!$Y92,H$102),0)</f>
        <v>0</v>
      </c>
      <c r="I92" s="5" t="n">
        <f aca="false">IF(LARGE(Mellékszámítás!$A92:Mellékszámítás!$Y92,I$102)&lt;&gt;0,LARGE(Mellékszámítás!$A92:Mellékszámítás!$Y92,I$102),0)</f>
        <v>0</v>
      </c>
      <c r="J92" s="5" t="n">
        <f aca="false">IF(LARGE(Mellékszámítás!$A92:Mellékszámítás!$Y92,J$102)&lt;&gt;0,LARGE(Mellékszámítás!$A92:Mellékszámítás!$Y92,J$102),0)</f>
        <v>0</v>
      </c>
      <c r="K92" s="5" t="n">
        <f aca="false">IF(LARGE(Mellékszámítás!$A92:Mellékszámítás!$Y92,K$102)&lt;&gt;0,LARGE(Mellékszámítás!$A92:Mellékszámítás!$Y92,K$102),0)</f>
        <v>0</v>
      </c>
      <c r="L92" s="5" t="n">
        <f aca="false">IF(LARGE(Mellékszámítás!$A92:Mellékszámítás!$Y92,L$102)&lt;&gt;0,LARGE(Mellékszámítás!$A92:Mellékszámítás!$Y92,L$102),0)</f>
        <v>0</v>
      </c>
      <c r="M92" s="5" t="n">
        <f aca="false">IF(LARGE(Mellékszámítás!$A92:Mellékszámítás!$Y92,M$102)&lt;&gt;0,LARGE(Mellékszámítás!$A92:Mellékszámítás!$Y92,M$102),0)</f>
        <v>0</v>
      </c>
      <c r="N92" s="5" t="n">
        <f aca="false">IF(LARGE(Mellékszámítás!$A92:Mellékszámítás!$Y92,N$102)&lt;&gt;0,LARGE(Mellékszámítás!$A92:Mellékszámítás!$Y92,N$102),0)</f>
        <v>0</v>
      </c>
      <c r="O92" s="5" t="n">
        <f aca="false">IF(LARGE(Mellékszámítás!$A92:Mellékszámítás!$Y92,O$102)&lt;&gt;0,LARGE(Mellékszámítás!$A92:Mellékszámítás!$Y92,O$102),0)</f>
        <v>0</v>
      </c>
      <c r="P92" s="5" t="n">
        <f aca="false">IF(LARGE(Mellékszámítás!$A92:Mellékszámítás!$Y92,P$102)&lt;&gt;0,LARGE(Mellékszámítás!$A92:Mellékszámítás!$Y92,P$102),0)</f>
        <v>0</v>
      </c>
      <c r="Q92" s="5" t="n">
        <f aca="false">IF(LARGE(Mellékszámítás!$A92:Mellékszámítás!$Y92,Q$102)&lt;&gt;0,LARGE(Mellékszámítás!$A92:Mellékszámítás!$Y92,Q$102),0)</f>
        <v>0</v>
      </c>
      <c r="R92" s="5" t="n">
        <f aca="false">IF(LARGE(Mellékszámítás!$A92:Mellékszámítás!$Y92,R$102)&lt;&gt;0,LARGE(Mellékszámítás!$A92:Mellékszámítás!$Y92,R$102),0)</f>
        <v>0</v>
      </c>
      <c r="S92" s="5" t="n">
        <f aca="false">IF(LARGE(Mellékszámítás!$A92:Mellékszámítás!$Y92,S$102)&lt;&gt;0,LARGE(Mellékszámítás!$A92:Mellékszámítás!$Y92,S$102),0)</f>
        <v>0</v>
      </c>
      <c r="T92" s="5" t="n">
        <f aca="false">IF(LARGE(Mellékszámítás!$A92:Mellékszámítás!$Y92,T$102)&lt;&gt;0,LARGE(Mellékszámítás!$A92:Mellékszámítás!$Y92,T$102),0)</f>
        <v>0</v>
      </c>
      <c r="U92" s="5" t="n">
        <f aca="false">IF(LARGE(Mellékszámítás!$A92:Mellékszámítás!$Y92,U$102)&lt;&gt;0,LARGE(Mellékszámítás!$A92:Mellékszámítás!$Y92,U$102),0)</f>
        <v>0</v>
      </c>
      <c r="V92" s="5" t="n">
        <f aca="false">IF(LARGE(Mellékszámítás!$A92:Mellékszámítás!$Y92,V$102)&lt;&gt;0,LARGE(Mellékszámítás!$A92:Mellékszámítás!$Y92,V$102),0)</f>
        <v>0</v>
      </c>
      <c r="W92" s="5" t="n">
        <f aca="false">IF(LARGE(Mellékszámítás!$A92:Mellékszámítás!$Y92,W$102)&lt;&gt;0,LARGE(Mellékszámítás!$A92:Mellékszámítás!$Y92,W$102),0)</f>
        <v>0</v>
      </c>
      <c r="X92" s="5" t="n">
        <f aca="false">IF(LARGE(Mellékszámítás!$A92:Mellékszámítás!$Y92,X$102)&lt;&gt;0,LARGE(Mellékszámítás!$A92:Mellékszámítás!$Y92,X$102),0)</f>
        <v>0</v>
      </c>
      <c r="Y92" s="5" t="n">
        <f aca="false">IF(LARGE(Mellékszámítás!$A92:Mellékszámítás!$Y92,Y$102)&lt;&gt;0,LARGE(Mellékszámítás!$A92:Mellékszámítás!$Y92,Y$102),0)</f>
        <v>0</v>
      </c>
    </row>
    <row r="93" customFormat="false" ht="15" hidden="false" customHeight="false" outlineLevel="0" collapsed="false">
      <c r="A93" s="5" t="n">
        <f aca="false">IF(LARGE(Mellékszámítás!$A93:Mellékszámítás!$Y93,A$102)&lt;&gt;0,LARGE(Mellékszámítás!$A93:Mellékszámítás!$Y93,A$102),0)</f>
        <v>6</v>
      </c>
      <c r="B93" s="5" t="n">
        <f aca="false">IF(LARGE(Mellékszámítás!$A93:Mellékszámítás!$Y93,B$102)&lt;&gt;0,LARGE(Mellékszámítás!$A93:Mellékszámítás!$Y93,B$102),0)</f>
        <v>6</v>
      </c>
      <c r="C93" s="5" t="n">
        <f aca="false">IF(LARGE(Mellékszámítás!$A93:Mellékszámítás!$Y93,C$102)&lt;&gt;0,LARGE(Mellékszámítás!$A93:Mellékszámítás!$Y93,C$102),0)</f>
        <v>5</v>
      </c>
      <c r="D93" s="5" t="n">
        <f aca="false">IF(LARGE(Mellékszámítás!$A93:Mellékszámítás!$Y93,D$102)&lt;&gt;0,LARGE(Mellékszámítás!$A93:Mellékszámítás!$Y93,D$102),0)</f>
        <v>4</v>
      </c>
      <c r="E93" s="5" t="n">
        <f aca="false">IF(LARGE(Mellékszámítás!$A93:Mellékszámítás!$Y93,E$102)&lt;&gt;0,LARGE(Mellékszámítás!$A93:Mellékszámítás!$Y93,E$102),0)</f>
        <v>2</v>
      </c>
      <c r="F93" s="5" t="n">
        <f aca="false">IF(LARGE(Mellékszámítás!$A93:Mellékszámítás!$Y93,F$102)&lt;&gt;0,LARGE(Mellékszámítás!$A93:Mellékszámítás!$Y93,F$102),0)</f>
        <v>2</v>
      </c>
      <c r="G93" s="5" t="n">
        <f aca="false">IF(LARGE(Mellékszámítás!$A93:Mellékszámítás!$Y93,G$102)&lt;&gt;0,LARGE(Mellékszámítás!$A93:Mellékszámítás!$Y93,G$102),0)</f>
        <v>0</v>
      </c>
      <c r="H93" s="5" t="n">
        <f aca="false">IF(LARGE(Mellékszámítás!$A93:Mellékszámítás!$Y93,H$102)&lt;&gt;0,LARGE(Mellékszámítás!$A93:Mellékszámítás!$Y93,H$102),0)</f>
        <v>0</v>
      </c>
      <c r="I93" s="5" t="n">
        <f aca="false">IF(LARGE(Mellékszámítás!$A93:Mellékszámítás!$Y93,I$102)&lt;&gt;0,LARGE(Mellékszámítás!$A93:Mellékszámítás!$Y93,I$102),0)</f>
        <v>0</v>
      </c>
      <c r="J93" s="5" t="n">
        <f aca="false">IF(LARGE(Mellékszámítás!$A93:Mellékszámítás!$Y93,J$102)&lt;&gt;0,LARGE(Mellékszámítás!$A93:Mellékszámítás!$Y93,J$102),0)</f>
        <v>0</v>
      </c>
      <c r="K93" s="5" t="n">
        <f aca="false">IF(LARGE(Mellékszámítás!$A93:Mellékszámítás!$Y93,K$102)&lt;&gt;0,LARGE(Mellékszámítás!$A93:Mellékszámítás!$Y93,K$102),0)</f>
        <v>0</v>
      </c>
      <c r="L93" s="5" t="n">
        <f aca="false">IF(LARGE(Mellékszámítás!$A93:Mellékszámítás!$Y93,L$102)&lt;&gt;0,LARGE(Mellékszámítás!$A93:Mellékszámítás!$Y93,L$102),0)</f>
        <v>0</v>
      </c>
      <c r="M93" s="5" t="n">
        <f aca="false">IF(LARGE(Mellékszámítás!$A93:Mellékszámítás!$Y93,M$102)&lt;&gt;0,LARGE(Mellékszámítás!$A93:Mellékszámítás!$Y93,M$102),0)</f>
        <v>0</v>
      </c>
      <c r="N93" s="5" t="n">
        <f aca="false">IF(LARGE(Mellékszámítás!$A93:Mellékszámítás!$Y93,N$102)&lt;&gt;0,LARGE(Mellékszámítás!$A93:Mellékszámítás!$Y93,N$102),0)</f>
        <v>0</v>
      </c>
      <c r="O93" s="5" t="n">
        <f aca="false">IF(LARGE(Mellékszámítás!$A93:Mellékszámítás!$Y93,O$102)&lt;&gt;0,LARGE(Mellékszámítás!$A93:Mellékszámítás!$Y93,O$102),0)</f>
        <v>0</v>
      </c>
      <c r="P93" s="5" t="n">
        <f aca="false">IF(LARGE(Mellékszámítás!$A93:Mellékszámítás!$Y93,P$102)&lt;&gt;0,LARGE(Mellékszámítás!$A93:Mellékszámítás!$Y93,P$102),0)</f>
        <v>0</v>
      </c>
      <c r="Q93" s="5" t="n">
        <f aca="false">IF(LARGE(Mellékszámítás!$A93:Mellékszámítás!$Y93,Q$102)&lt;&gt;0,LARGE(Mellékszámítás!$A93:Mellékszámítás!$Y93,Q$102),0)</f>
        <v>0</v>
      </c>
      <c r="R93" s="5" t="n">
        <f aca="false">IF(LARGE(Mellékszámítás!$A93:Mellékszámítás!$Y93,R$102)&lt;&gt;0,LARGE(Mellékszámítás!$A93:Mellékszámítás!$Y93,R$102),0)</f>
        <v>0</v>
      </c>
      <c r="S93" s="5" t="n">
        <f aca="false">IF(LARGE(Mellékszámítás!$A93:Mellékszámítás!$Y93,S$102)&lt;&gt;0,LARGE(Mellékszámítás!$A93:Mellékszámítás!$Y93,S$102),0)</f>
        <v>0</v>
      </c>
      <c r="T93" s="5" t="n">
        <f aca="false">IF(LARGE(Mellékszámítás!$A93:Mellékszámítás!$Y93,T$102)&lt;&gt;0,LARGE(Mellékszámítás!$A93:Mellékszámítás!$Y93,T$102),0)</f>
        <v>0</v>
      </c>
      <c r="U93" s="5" t="n">
        <f aca="false">IF(LARGE(Mellékszámítás!$A93:Mellékszámítás!$Y93,U$102)&lt;&gt;0,LARGE(Mellékszámítás!$A93:Mellékszámítás!$Y93,U$102),0)</f>
        <v>0</v>
      </c>
      <c r="V93" s="5" t="n">
        <f aca="false">IF(LARGE(Mellékszámítás!$A93:Mellékszámítás!$Y93,V$102)&lt;&gt;0,LARGE(Mellékszámítás!$A93:Mellékszámítás!$Y93,V$102),0)</f>
        <v>0</v>
      </c>
      <c r="W93" s="5" t="n">
        <f aca="false">IF(LARGE(Mellékszámítás!$A93:Mellékszámítás!$Y93,W$102)&lt;&gt;0,LARGE(Mellékszámítás!$A93:Mellékszámítás!$Y93,W$102),0)</f>
        <v>0</v>
      </c>
      <c r="X93" s="5" t="n">
        <f aca="false">IF(LARGE(Mellékszámítás!$A93:Mellékszámítás!$Y93,X$102)&lt;&gt;0,LARGE(Mellékszámítás!$A93:Mellékszámítás!$Y93,X$102),0)</f>
        <v>0</v>
      </c>
      <c r="Y93" s="5" t="n">
        <f aca="false">IF(LARGE(Mellékszámítás!$A93:Mellékszámítás!$Y93,Y$102)&lt;&gt;0,LARGE(Mellékszámítás!$A93:Mellékszámítás!$Y93,Y$102),0)</f>
        <v>0</v>
      </c>
    </row>
    <row r="94" customFormat="false" ht="15" hidden="false" customHeight="false" outlineLevel="0" collapsed="false">
      <c r="A94" s="5" t="n">
        <f aca="false">IF(LARGE(Mellékszámítás!$A94:Mellékszámítás!$Y94,A$102)&lt;&gt;0,LARGE(Mellékszámítás!$A94:Mellékszámítás!$Y94,A$102),0)</f>
        <v>6</v>
      </c>
      <c r="B94" s="5" t="n">
        <f aca="false">IF(LARGE(Mellékszámítás!$A94:Mellékszámítás!$Y94,B$102)&lt;&gt;0,LARGE(Mellékszámítás!$A94:Mellékszámítás!$Y94,B$102),0)</f>
        <v>5</v>
      </c>
      <c r="C94" s="5" t="n">
        <f aca="false">IF(LARGE(Mellékszámítás!$A94:Mellékszámítás!$Y94,C$102)&lt;&gt;0,LARGE(Mellékszámítás!$A94:Mellékszámítás!$Y94,C$102),0)</f>
        <v>5</v>
      </c>
      <c r="D94" s="5" t="n">
        <f aca="false">IF(LARGE(Mellékszámítás!$A94:Mellékszámítás!$Y94,D$102)&lt;&gt;0,LARGE(Mellékszámítás!$A94:Mellékszámítás!$Y94,D$102),0)</f>
        <v>4</v>
      </c>
      <c r="E94" s="5" t="n">
        <f aca="false">IF(LARGE(Mellékszámítás!$A94:Mellékszámítás!$Y94,E$102)&lt;&gt;0,LARGE(Mellékszámítás!$A94:Mellékszámítás!$Y94,E$102),0)</f>
        <v>3</v>
      </c>
      <c r="F94" s="5" t="n">
        <f aca="false">IF(LARGE(Mellékszámítás!$A94:Mellékszámítás!$Y94,F$102)&lt;&gt;0,LARGE(Mellékszámítás!$A94:Mellékszámítás!$Y94,F$102),0)</f>
        <v>1</v>
      </c>
      <c r="G94" s="5" t="n">
        <f aca="false">IF(LARGE(Mellékszámítás!$A94:Mellékszámítás!$Y94,G$102)&lt;&gt;0,LARGE(Mellékszámítás!$A94:Mellékszámítás!$Y94,G$102),0)</f>
        <v>1</v>
      </c>
      <c r="H94" s="5" t="n">
        <f aca="false">IF(LARGE(Mellékszámítás!$A94:Mellékszámítás!$Y94,H$102)&lt;&gt;0,LARGE(Mellékszámítás!$A94:Mellékszámítás!$Y94,H$102),0)</f>
        <v>0</v>
      </c>
      <c r="I94" s="5" t="n">
        <f aca="false">IF(LARGE(Mellékszámítás!$A94:Mellékszámítás!$Y94,I$102)&lt;&gt;0,LARGE(Mellékszámítás!$A94:Mellékszámítás!$Y94,I$102),0)</f>
        <v>0</v>
      </c>
      <c r="J94" s="5" t="n">
        <f aca="false">IF(LARGE(Mellékszámítás!$A94:Mellékszámítás!$Y94,J$102)&lt;&gt;0,LARGE(Mellékszámítás!$A94:Mellékszámítás!$Y94,J$102),0)</f>
        <v>0</v>
      </c>
      <c r="K94" s="5" t="n">
        <f aca="false">IF(LARGE(Mellékszámítás!$A94:Mellékszámítás!$Y94,K$102)&lt;&gt;0,LARGE(Mellékszámítás!$A94:Mellékszámítás!$Y94,K$102),0)</f>
        <v>0</v>
      </c>
      <c r="L94" s="5" t="n">
        <f aca="false">IF(LARGE(Mellékszámítás!$A94:Mellékszámítás!$Y94,L$102)&lt;&gt;0,LARGE(Mellékszámítás!$A94:Mellékszámítás!$Y94,L$102),0)</f>
        <v>0</v>
      </c>
      <c r="M94" s="5" t="n">
        <f aca="false">IF(LARGE(Mellékszámítás!$A94:Mellékszámítás!$Y94,M$102)&lt;&gt;0,LARGE(Mellékszámítás!$A94:Mellékszámítás!$Y94,M$102),0)</f>
        <v>0</v>
      </c>
      <c r="N94" s="5" t="n">
        <f aca="false">IF(LARGE(Mellékszámítás!$A94:Mellékszámítás!$Y94,N$102)&lt;&gt;0,LARGE(Mellékszámítás!$A94:Mellékszámítás!$Y94,N$102),0)</f>
        <v>0</v>
      </c>
      <c r="O94" s="5" t="n">
        <f aca="false">IF(LARGE(Mellékszámítás!$A94:Mellékszámítás!$Y94,O$102)&lt;&gt;0,LARGE(Mellékszámítás!$A94:Mellékszámítás!$Y94,O$102),0)</f>
        <v>0</v>
      </c>
      <c r="P94" s="5" t="n">
        <f aca="false">IF(LARGE(Mellékszámítás!$A94:Mellékszámítás!$Y94,P$102)&lt;&gt;0,LARGE(Mellékszámítás!$A94:Mellékszámítás!$Y94,P$102),0)</f>
        <v>0</v>
      </c>
      <c r="Q94" s="5" t="n">
        <f aca="false">IF(LARGE(Mellékszámítás!$A94:Mellékszámítás!$Y94,Q$102)&lt;&gt;0,LARGE(Mellékszámítás!$A94:Mellékszámítás!$Y94,Q$102),0)</f>
        <v>0</v>
      </c>
      <c r="R94" s="5" t="n">
        <f aca="false">IF(LARGE(Mellékszámítás!$A94:Mellékszámítás!$Y94,R$102)&lt;&gt;0,LARGE(Mellékszámítás!$A94:Mellékszámítás!$Y94,R$102),0)</f>
        <v>0</v>
      </c>
      <c r="S94" s="5" t="n">
        <f aca="false">IF(LARGE(Mellékszámítás!$A94:Mellékszámítás!$Y94,S$102)&lt;&gt;0,LARGE(Mellékszámítás!$A94:Mellékszámítás!$Y94,S$102),0)</f>
        <v>0</v>
      </c>
      <c r="T94" s="5" t="n">
        <f aca="false">IF(LARGE(Mellékszámítás!$A94:Mellékszámítás!$Y94,T$102)&lt;&gt;0,LARGE(Mellékszámítás!$A94:Mellékszámítás!$Y94,T$102),0)</f>
        <v>0</v>
      </c>
      <c r="U94" s="5" t="n">
        <f aca="false">IF(LARGE(Mellékszámítás!$A94:Mellékszámítás!$Y94,U$102)&lt;&gt;0,LARGE(Mellékszámítás!$A94:Mellékszámítás!$Y94,U$102),0)</f>
        <v>0</v>
      </c>
      <c r="V94" s="5" t="n">
        <f aca="false">IF(LARGE(Mellékszámítás!$A94:Mellékszámítás!$Y94,V$102)&lt;&gt;0,LARGE(Mellékszámítás!$A94:Mellékszámítás!$Y94,V$102),0)</f>
        <v>0</v>
      </c>
      <c r="W94" s="5" t="n">
        <f aca="false">IF(LARGE(Mellékszámítás!$A94:Mellékszámítás!$Y94,W$102)&lt;&gt;0,LARGE(Mellékszámítás!$A94:Mellékszámítás!$Y94,W$102),0)</f>
        <v>0</v>
      </c>
      <c r="X94" s="5" t="n">
        <f aca="false">IF(LARGE(Mellékszámítás!$A94:Mellékszámítás!$Y94,X$102)&lt;&gt;0,LARGE(Mellékszámítás!$A94:Mellékszámítás!$Y94,X$102),0)</f>
        <v>0</v>
      </c>
      <c r="Y94" s="5" t="n">
        <f aca="false">IF(LARGE(Mellékszámítás!$A94:Mellékszámítás!$Y94,Y$102)&lt;&gt;0,LARGE(Mellékszámítás!$A94:Mellékszámítás!$Y94,Y$102),0)</f>
        <v>0</v>
      </c>
    </row>
    <row r="95" customFormat="false" ht="15" hidden="false" customHeight="false" outlineLevel="0" collapsed="false">
      <c r="A95" s="5" t="n">
        <f aca="false">IF(LARGE(Mellékszámítás!$A95:Mellékszámítás!$Y95,A$102)&lt;&gt;0,LARGE(Mellékszámítás!$A95:Mellékszámítás!$Y95,A$102),0)</f>
        <v>7</v>
      </c>
      <c r="B95" s="5" t="n">
        <f aca="false">IF(LARGE(Mellékszámítás!$A95:Mellékszámítás!$Y95,B$102)&lt;&gt;0,LARGE(Mellékszámítás!$A95:Mellékszámítás!$Y95,B$102),0)</f>
        <v>5</v>
      </c>
      <c r="C95" s="5" t="n">
        <f aca="false">IF(LARGE(Mellékszámítás!$A95:Mellékszámítás!$Y95,C$102)&lt;&gt;0,LARGE(Mellékszámítás!$A95:Mellékszámítás!$Y95,C$102),0)</f>
        <v>4</v>
      </c>
      <c r="D95" s="5" t="n">
        <f aca="false">IF(LARGE(Mellékszámítás!$A95:Mellékszámítás!$Y95,D$102)&lt;&gt;0,LARGE(Mellékszámítás!$A95:Mellékszámítás!$Y95,D$102),0)</f>
        <v>4</v>
      </c>
      <c r="E95" s="5" t="n">
        <f aca="false">IF(LARGE(Mellékszámítás!$A95:Mellékszámítás!$Y95,E$102)&lt;&gt;0,LARGE(Mellékszámítás!$A95:Mellékszámítás!$Y95,E$102),0)</f>
        <v>3</v>
      </c>
      <c r="F95" s="5" t="n">
        <f aca="false">IF(LARGE(Mellékszámítás!$A95:Mellékszámítás!$Y95,F$102)&lt;&gt;0,LARGE(Mellékszámítás!$A95:Mellékszámítás!$Y95,F$102),0)</f>
        <v>2</v>
      </c>
      <c r="G95" s="5" t="n">
        <f aca="false">IF(LARGE(Mellékszámítás!$A95:Mellékszámítás!$Y95,G$102)&lt;&gt;0,LARGE(Mellékszámítás!$A95:Mellékszámítás!$Y95,G$102),0)</f>
        <v>0</v>
      </c>
      <c r="H95" s="5" t="n">
        <f aca="false">IF(LARGE(Mellékszámítás!$A95:Mellékszámítás!$Y95,H$102)&lt;&gt;0,LARGE(Mellékszámítás!$A95:Mellékszámítás!$Y95,H$102),0)</f>
        <v>0</v>
      </c>
      <c r="I95" s="5" t="n">
        <f aca="false">IF(LARGE(Mellékszámítás!$A95:Mellékszámítás!$Y95,I$102)&lt;&gt;0,LARGE(Mellékszámítás!$A95:Mellékszámítás!$Y95,I$102),0)</f>
        <v>0</v>
      </c>
      <c r="J95" s="5" t="n">
        <f aca="false">IF(LARGE(Mellékszámítás!$A95:Mellékszámítás!$Y95,J$102)&lt;&gt;0,LARGE(Mellékszámítás!$A95:Mellékszámítás!$Y95,J$102),0)</f>
        <v>0</v>
      </c>
      <c r="K95" s="5" t="n">
        <f aca="false">IF(LARGE(Mellékszámítás!$A95:Mellékszámítás!$Y95,K$102)&lt;&gt;0,LARGE(Mellékszámítás!$A95:Mellékszámítás!$Y95,K$102),0)</f>
        <v>0</v>
      </c>
      <c r="L95" s="5" t="n">
        <f aca="false">IF(LARGE(Mellékszámítás!$A95:Mellékszámítás!$Y95,L$102)&lt;&gt;0,LARGE(Mellékszámítás!$A95:Mellékszámítás!$Y95,L$102),0)</f>
        <v>0</v>
      </c>
      <c r="M95" s="5" t="n">
        <f aca="false">IF(LARGE(Mellékszámítás!$A95:Mellékszámítás!$Y95,M$102)&lt;&gt;0,LARGE(Mellékszámítás!$A95:Mellékszámítás!$Y95,M$102),0)</f>
        <v>0</v>
      </c>
      <c r="N95" s="5" t="n">
        <f aca="false">IF(LARGE(Mellékszámítás!$A95:Mellékszámítás!$Y95,N$102)&lt;&gt;0,LARGE(Mellékszámítás!$A95:Mellékszámítás!$Y95,N$102),0)</f>
        <v>0</v>
      </c>
      <c r="O95" s="5" t="n">
        <f aca="false">IF(LARGE(Mellékszámítás!$A95:Mellékszámítás!$Y95,O$102)&lt;&gt;0,LARGE(Mellékszámítás!$A95:Mellékszámítás!$Y95,O$102),0)</f>
        <v>0</v>
      </c>
      <c r="P95" s="5" t="n">
        <f aca="false">IF(LARGE(Mellékszámítás!$A95:Mellékszámítás!$Y95,P$102)&lt;&gt;0,LARGE(Mellékszámítás!$A95:Mellékszámítás!$Y95,P$102),0)</f>
        <v>0</v>
      </c>
      <c r="Q95" s="5" t="n">
        <f aca="false">IF(LARGE(Mellékszámítás!$A95:Mellékszámítás!$Y95,Q$102)&lt;&gt;0,LARGE(Mellékszámítás!$A95:Mellékszámítás!$Y95,Q$102),0)</f>
        <v>0</v>
      </c>
      <c r="R95" s="5" t="n">
        <f aca="false">IF(LARGE(Mellékszámítás!$A95:Mellékszámítás!$Y95,R$102)&lt;&gt;0,LARGE(Mellékszámítás!$A95:Mellékszámítás!$Y95,R$102),0)</f>
        <v>0</v>
      </c>
      <c r="S95" s="5" t="n">
        <f aca="false">IF(LARGE(Mellékszámítás!$A95:Mellékszámítás!$Y95,S$102)&lt;&gt;0,LARGE(Mellékszámítás!$A95:Mellékszámítás!$Y95,S$102),0)</f>
        <v>0</v>
      </c>
      <c r="T95" s="5" t="n">
        <f aca="false">IF(LARGE(Mellékszámítás!$A95:Mellékszámítás!$Y95,T$102)&lt;&gt;0,LARGE(Mellékszámítás!$A95:Mellékszámítás!$Y95,T$102),0)</f>
        <v>0</v>
      </c>
      <c r="U95" s="5" t="n">
        <f aca="false">IF(LARGE(Mellékszámítás!$A95:Mellékszámítás!$Y95,U$102)&lt;&gt;0,LARGE(Mellékszámítás!$A95:Mellékszámítás!$Y95,U$102),0)</f>
        <v>0</v>
      </c>
      <c r="V95" s="5" t="n">
        <f aca="false">IF(LARGE(Mellékszámítás!$A95:Mellékszámítás!$Y95,V$102)&lt;&gt;0,LARGE(Mellékszámítás!$A95:Mellékszámítás!$Y95,V$102),0)</f>
        <v>0</v>
      </c>
      <c r="W95" s="5" t="n">
        <f aca="false">IF(LARGE(Mellékszámítás!$A95:Mellékszámítás!$Y95,W$102)&lt;&gt;0,LARGE(Mellékszámítás!$A95:Mellékszámítás!$Y95,W$102),0)</f>
        <v>0</v>
      </c>
      <c r="X95" s="5" t="n">
        <f aca="false">IF(LARGE(Mellékszámítás!$A95:Mellékszámítás!$Y95,X$102)&lt;&gt;0,LARGE(Mellékszámítás!$A95:Mellékszámítás!$Y95,X$102),0)</f>
        <v>0</v>
      </c>
      <c r="Y95" s="5" t="n">
        <f aca="false">IF(LARGE(Mellékszámítás!$A95:Mellékszámítás!$Y95,Y$102)&lt;&gt;0,LARGE(Mellékszámítás!$A95:Mellékszámítás!$Y95,Y$102),0)</f>
        <v>0</v>
      </c>
    </row>
    <row r="96" customFormat="false" ht="15" hidden="false" customHeight="false" outlineLevel="0" collapsed="false">
      <c r="A96" s="5" t="n">
        <f aca="false">IF(LARGE(Mellékszámítás!$A96:Mellékszámítás!$Y96,A$102)&lt;&gt;0,LARGE(Mellékszámítás!$A96:Mellékszámítás!$Y96,A$102),0)</f>
        <v>6</v>
      </c>
      <c r="B96" s="5" t="n">
        <f aca="false">IF(LARGE(Mellékszámítás!$A96:Mellékszámítás!$Y96,B$102)&lt;&gt;0,LARGE(Mellékszámítás!$A96:Mellékszámítás!$Y96,B$102),0)</f>
        <v>6</v>
      </c>
      <c r="C96" s="5" t="n">
        <f aca="false">IF(LARGE(Mellékszámítás!$A96:Mellékszámítás!$Y96,C$102)&lt;&gt;0,LARGE(Mellékszámítás!$A96:Mellékszámítás!$Y96,C$102),0)</f>
        <v>4</v>
      </c>
      <c r="D96" s="5" t="n">
        <f aca="false">IF(LARGE(Mellékszámítás!$A96:Mellékszámítás!$Y96,D$102)&lt;&gt;0,LARGE(Mellékszámítás!$A96:Mellékszámítás!$Y96,D$102),0)</f>
        <v>3</v>
      </c>
      <c r="E96" s="5" t="n">
        <f aca="false">IF(LARGE(Mellékszámítás!$A96:Mellékszámítás!$Y96,E$102)&lt;&gt;0,LARGE(Mellékszámítás!$A96:Mellékszámítás!$Y96,E$102),0)</f>
        <v>3</v>
      </c>
      <c r="F96" s="5" t="n">
        <f aca="false">IF(LARGE(Mellékszámítás!$A96:Mellékszámítás!$Y96,F$102)&lt;&gt;0,LARGE(Mellékszámítás!$A96:Mellékszámítás!$Y96,F$102),0)</f>
        <v>2</v>
      </c>
      <c r="G96" s="5" t="n">
        <f aca="false">IF(LARGE(Mellékszámítás!$A96:Mellékszámítás!$Y96,G$102)&lt;&gt;0,LARGE(Mellékszámítás!$A96:Mellékszámítás!$Y96,G$102),0)</f>
        <v>1</v>
      </c>
      <c r="H96" s="5" t="n">
        <f aca="false">IF(LARGE(Mellékszámítás!$A96:Mellékszámítás!$Y96,H$102)&lt;&gt;0,LARGE(Mellékszámítás!$A96:Mellékszámítás!$Y96,H$102),0)</f>
        <v>0</v>
      </c>
      <c r="I96" s="5" t="n">
        <f aca="false">IF(LARGE(Mellékszámítás!$A96:Mellékszámítás!$Y96,I$102)&lt;&gt;0,LARGE(Mellékszámítás!$A96:Mellékszámítás!$Y96,I$102),0)</f>
        <v>0</v>
      </c>
      <c r="J96" s="5" t="n">
        <f aca="false">IF(LARGE(Mellékszámítás!$A96:Mellékszámítás!$Y96,J$102)&lt;&gt;0,LARGE(Mellékszámítás!$A96:Mellékszámítás!$Y96,J$102),0)</f>
        <v>0</v>
      </c>
      <c r="K96" s="5" t="n">
        <f aca="false">IF(LARGE(Mellékszámítás!$A96:Mellékszámítás!$Y96,K$102)&lt;&gt;0,LARGE(Mellékszámítás!$A96:Mellékszámítás!$Y96,K$102),0)</f>
        <v>0</v>
      </c>
      <c r="L96" s="5" t="n">
        <f aca="false">IF(LARGE(Mellékszámítás!$A96:Mellékszámítás!$Y96,L$102)&lt;&gt;0,LARGE(Mellékszámítás!$A96:Mellékszámítás!$Y96,L$102),0)</f>
        <v>0</v>
      </c>
      <c r="M96" s="5" t="n">
        <f aca="false">IF(LARGE(Mellékszámítás!$A96:Mellékszámítás!$Y96,M$102)&lt;&gt;0,LARGE(Mellékszámítás!$A96:Mellékszámítás!$Y96,M$102),0)</f>
        <v>0</v>
      </c>
      <c r="N96" s="5" t="n">
        <f aca="false">IF(LARGE(Mellékszámítás!$A96:Mellékszámítás!$Y96,N$102)&lt;&gt;0,LARGE(Mellékszámítás!$A96:Mellékszámítás!$Y96,N$102),0)</f>
        <v>0</v>
      </c>
      <c r="O96" s="5" t="n">
        <f aca="false">IF(LARGE(Mellékszámítás!$A96:Mellékszámítás!$Y96,O$102)&lt;&gt;0,LARGE(Mellékszámítás!$A96:Mellékszámítás!$Y96,O$102),0)</f>
        <v>0</v>
      </c>
      <c r="P96" s="5" t="n">
        <f aca="false">IF(LARGE(Mellékszámítás!$A96:Mellékszámítás!$Y96,P$102)&lt;&gt;0,LARGE(Mellékszámítás!$A96:Mellékszámítás!$Y96,P$102),0)</f>
        <v>0</v>
      </c>
      <c r="Q96" s="5" t="n">
        <f aca="false">IF(LARGE(Mellékszámítás!$A96:Mellékszámítás!$Y96,Q$102)&lt;&gt;0,LARGE(Mellékszámítás!$A96:Mellékszámítás!$Y96,Q$102),0)</f>
        <v>0</v>
      </c>
      <c r="R96" s="5" t="n">
        <f aca="false">IF(LARGE(Mellékszámítás!$A96:Mellékszámítás!$Y96,R$102)&lt;&gt;0,LARGE(Mellékszámítás!$A96:Mellékszámítás!$Y96,R$102),0)</f>
        <v>0</v>
      </c>
      <c r="S96" s="5" t="n">
        <f aca="false">IF(LARGE(Mellékszámítás!$A96:Mellékszámítás!$Y96,S$102)&lt;&gt;0,LARGE(Mellékszámítás!$A96:Mellékszámítás!$Y96,S$102),0)</f>
        <v>0</v>
      </c>
      <c r="T96" s="5" t="n">
        <f aca="false">IF(LARGE(Mellékszámítás!$A96:Mellékszámítás!$Y96,T$102)&lt;&gt;0,LARGE(Mellékszámítás!$A96:Mellékszámítás!$Y96,T$102),0)</f>
        <v>0</v>
      </c>
      <c r="U96" s="5" t="n">
        <f aca="false">IF(LARGE(Mellékszámítás!$A96:Mellékszámítás!$Y96,U$102)&lt;&gt;0,LARGE(Mellékszámítás!$A96:Mellékszámítás!$Y96,U$102),0)</f>
        <v>0</v>
      </c>
      <c r="V96" s="5" t="n">
        <f aca="false">IF(LARGE(Mellékszámítás!$A96:Mellékszámítás!$Y96,V$102)&lt;&gt;0,LARGE(Mellékszámítás!$A96:Mellékszámítás!$Y96,V$102),0)</f>
        <v>0</v>
      </c>
      <c r="W96" s="5" t="n">
        <f aca="false">IF(LARGE(Mellékszámítás!$A96:Mellékszámítás!$Y96,W$102)&lt;&gt;0,LARGE(Mellékszámítás!$A96:Mellékszámítás!$Y96,W$102),0)</f>
        <v>0</v>
      </c>
      <c r="X96" s="5" t="n">
        <f aca="false">IF(LARGE(Mellékszámítás!$A96:Mellékszámítás!$Y96,X$102)&lt;&gt;0,LARGE(Mellékszámítás!$A96:Mellékszámítás!$Y96,X$102),0)</f>
        <v>0</v>
      </c>
      <c r="Y96" s="5" t="n">
        <f aca="false">IF(LARGE(Mellékszámítás!$A96:Mellékszámítás!$Y96,Y$102)&lt;&gt;0,LARGE(Mellékszámítás!$A96:Mellékszámítás!$Y96,Y$102),0)</f>
        <v>0</v>
      </c>
    </row>
    <row r="97" customFormat="false" ht="15" hidden="false" customHeight="false" outlineLevel="0" collapsed="false">
      <c r="A97" s="5" t="n">
        <f aca="false">IF(LARGE(Mellékszámítás!$A97:Mellékszámítás!$Y97,A$102)&lt;&gt;0,LARGE(Mellékszámítás!$A97:Mellékszámítás!$Y97,A$102),0)</f>
        <v>7</v>
      </c>
      <c r="B97" s="5" t="n">
        <f aca="false">IF(LARGE(Mellékszámítás!$A97:Mellékszámítás!$Y97,B$102)&lt;&gt;0,LARGE(Mellékszámítás!$A97:Mellékszámítás!$Y97,B$102),0)</f>
        <v>5</v>
      </c>
      <c r="C97" s="5" t="n">
        <f aca="false">IF(LARGE(Mellékszámítás!$A97:Mellékszámítás!$Y97,C$102)&lt;&gt;0,LARGE(Mellékszámítás!$A97:Mellékszámítás!$Y97,C$102),0)</f>
        <v>5</v>
      </c>
      <c r="D97" s="5" t="n">
        <f aca="false">IF(LARGE(Mellékszámítás!$A97:Mellékszámítás!$Y97,D$102)&lt;&gt;0,LARGE(Mellékszámítás!$A97:Mellékszámítás!$Y97,D$102),0)</f>
        <v>3</v>
      </c>
      <c r="E97" s="5" t="n">
        <f aca="false">IF(LARGE(Mellékszámítás!$A97:Mellékszámítás!$Y97,E$102)&lt;&gt;0,LARGE(Mellékszámítás!$A97:Mellékszámítás!$Y97,E$102),0)</f>
        <v>2</v>
      </c>
      <c r="F97" s="5" t="n">
        <f aca="false">IF(LARGE(Mellékszámítás!$A97:Mellékszámítás!$Y97,F$102)&lt;&gt;0,LARGE(Mellékszámítás!$A97:Mellékszámítás!$Y97,F$102),0)</f>
        <v>2</v>
      </c>
      <c r="G97" s="5" t="n">
        <f aca="false">IF(LARGE(Mellékszámítás!$A97:Mellékszámítás!$Y97,G$102)&lt;&gt;0,LARGE(Mellékszámítás!$A97:Mellékszámítás!$Y97,G$102),0)</f>
        <v>1</v>
      </c>
      <c r="H97" s="5" t="n">
        <f aca="false">IF(LARGE(Mellékszámítás!$A97:Mellékszámítás!$Y97,H$102)&lt;&gt;0,LARGE(Mellékszámítás!$A97:Mellékszámítás!$Y97,H$102),0)</f>
        <v>0</v>
      </c>
      <c r="I97" s="5" t="n">
        <f aca="false">IF(LARGE(Mellékszámítás!$A97:Mellékszámítás!$Y97,I$102)&lt;&gt;0,LARGE(Mellékszámítás!$A97:Mellékszámítás!$Y97,I$102),0)</f>
        <v>0</v>
      </c>
      <c r="J97" s="5" t="n">
        <f aca="false">IF(LARGE(Mellékszámítás!$A97:Mellékszámítás!$Y97,J$102)&lt;&gt;0,LARGE(Mellékszámítás!$A97:Mellékszámítás!$Y97,J$102),0)</f>
        <v>0</v>
      </c>
      <c r="K97" s="5" t="n">
        <f aca="false">IF(LARGE(Mellékszámítás!$A97:Mellékszámítás!$Y97,K$102)&lt;&gt;0,LARGE(Mellékszámítás!$A97:Mellékszámítás!$Y97,K$102),0)</f>
        <v>0</v>
      </c>
      <c r="L97" s="5" t="n">
        <f aca="false">IF(LARGE(Mellékszámítás!$A97:Mellékszámítás!$Y97,L$102)&lt;&gt;0,LARGE(Mellékszámítás!$A97:Mellékszámítás!$Y97,L$102),0)</f>
        <v>0</v>
      </c>
      <c r="M97" s="5" t="n">
        <f aca="false">IF(LARGE(Mellékszámítás!$A97:Mellékszámítás!$Y97,M$102)&lt;&gt;0,LARGE(Mellékszámítás!$A97:Mellékszámítás!$Y97,M$102),0)</f>
        <v>0</v>
      </c>
      <c r="N97" s="5" t="n">
        <f aca="false">IF(LARGE(Mellékszámítás!$A97:Mellékszámítás!$Y97,N$102)&lt;&gt;0,LARGE(Mellékszámítás!$A97:Mellékszámítás!$Y97,N$102),0)</f>
        <v>0</v>
      </c>
      <c r="O97" s="5" t="n">
        <f aca="false">IF(LARGE(Mellékszámítás!$A97:Mellékszámítás!$Y97,O$102)&lt;&gt;0,LARGE(Mellékszámítás!$A97:Mellékszámítás!$Y97,O$102),0)</f>
        <v>0</v>
      </c>
      <c r="P97" s="5" t="n">
        <f aca="false">IF(LARGE(Mellékszámítás!$A97:Mellékszámítás!$Y97,P$102)&lt;&gt;0,LARGE(Mellékszámítás!$A97:Mellékszámítás!$Y97,P$102),0)</f>
        <v>0</v>
      </c>
      <c r="Q97" s="5" t="n">
        <f aca="false">IF(LARGE(Mellékszámítás!$A97:Mellékszámítás!$Y97,Q$102)&lt;&gt;0,LARGE(Mellékszámítás!$A97:Mellékszámítás!$Y97,Q$102),0)</f>
        <v>0</v>
      </c>
      <c r="R97" s="5" t="n">
        <f aca="false">IF(LARGE(Mellékszámítás!$A97:Mellékszámítás!$Y97,R$102)&lt;&gt;0,LARGE(Mellékszámítás!$A97:Mellékszámítás!$Y97,R$102),0)</f>
        <v>0</v>
      </c>
      <c r="S97" s="5" t="n">
        <f aca="false">IF(LARGE(Mellékszámítás!$A97:Mellékszámítás!$Y97,S$102)&lt;&gt;0,LARGE(Mellékszámítás!$A97:Mellékszámítás!$Y97,S$102),0)</f>
        <v>0</v>
      </c>
      <c r="T97" s="5" t="n">
        <f aca="false">IF(LARGE(Mellékszámítás!$A97:Mellékszámítás!$Y97,T$102)&lt;&gt;0,LARGE(Mellékszámítás!$A97:Mellékszámítás!$Y97,T$102),0)</f>
        <v>0</v>
      </c>
      <c r="U97" s="5" t="n">
        <f aca="false">IF(LARGE(Mellékszámítás!$A97:Mellékszámítás!$Y97,U$102)&lt;&gt;0,LARGE(Mellékszámítás!$A97:Mellékszámítás!$Y97,U$102),0)</f>
        <v>0</v>
      </c>
      <c r="V97" s="5" t="n">
        <f aca="false">IF(LARGE(Mellékszámítás!$A97:Mellékszámítás!$Y97,V$102)&lt;&gt;0,LARGE(Mellékszámítás!$A97:Mellékszámítás!$Y97,V$102),0)</f>
        <v>0</v>
      </c>
      <c r="W97" s="5" t="n">
        <f aca="false">IF(LARGE(Mellékszámítás!$A97:Mellékszámítás!$Y97,W$102)&lt;&gt;0,LARGE(Mellékszámítás!$A97:Mellékszámítás!$Y97,W$102),0)</f>
        <v>0</v>
      </c>
      <c r="X97" s="5" t="n">
        <f aca="false">IF(LARGE(Mellékszámítás!$A97:Mellékszámítás!$Y97,X$102)&lt;&gt;0,LARGE(Mellékszámítás!$A97:Mellékszámítás!$Y97,X$102),0)</f>
        <v>0</v>
      </c>
      <c r="Y97" s="5" t="n">
        <f aca="false">IF(LARGE(Mellékszámítás!$A97:Mellékszámítás!$Y97,Y$102)&lt;&gt;0,LARGE(Mellékszámítás!$A97:Mellékszámítás!$Y97,Y$102),0)</f>
        <v>0</v>
      </c>
    </row>
    <row r="98" customFormat="false" ht="15" hidden="false" customHeight="false" outlineLevel="0" collapsed="false">
      <c r="A98" s="5" t="n">
        <f aca="false">IF(LARGE(Mellékszámítás!$A98:Mellékszámítás!$Y98,A$102)&lt;&gt;0,LARGE(Mellékszámítás!$A98:Mellékszámítás!$Y98,A$102),0)</f>
        <v>7</v>
      </c>
      <c r="B98" s="5" t="n">
        <f aca="false">IF(LARGE(Mellékszámítás!$A98:Mellékszámítás!$Y98,B$102)&lt;&gt;0,LARGE(Mellékszámítás!$A98:Mellékszámítás!$Y98,B$102),0)</f>
        <v>6</v>
      </c>
      <c r="C98" s="5" t="n">
        <f aca="false">IF(LARGE(Mellékszámítás!$A98:Mellékszámítás!$Y98,C$102)&lt;&gt;0,LARGE(Mellékszámítás!$A98:Mellékszámítás!$Y98,C$102),0)</f>
        <v>4</v>
      </c>
      <c r="D98" s="5" t="n">
        <f aca="false">IF(LARGE(Mellékszámítás!$A98:Mellékszámítás!$Y98,D$102)&lt;&gt;0,LARGE(Mellékszámítás!$A98:Mellékszámítás!$Y98,D$102),0)</f>
        <v>4</v>
      </c>
      <c r="E98" s="5" t="n">
        <f aca="false">IF(LARGE(Mellékszámítás!$A98:Mellékszámítás!$Y98,E$102)&lt;&gt;0,LARGE(Mellékszámítás!$A98:Mellékszámítás!$Y98,E$102),0)</f>
        <v>2</v>
      </c>
      <c r="F98" s="5" t="n">
        <f aca="false">IF(LARGE(Mellékszámítás!$A98:Mellékszámítás!$Y98,F$102)&lt;&gt;0,LARGE(Mellékszámítás!$A98:Mellékszámítás!$Y98,F$102),0)</f>
        <v>1</v>
      </c>
      <c r="G98" s="5" t="n">
        <f aca="false">IF(LARGE(Mellékszámítás!$A98:Mellékszámítás!$Y98,G$102)&lt;&gt;0,LARGE(Mellékszámítás!$A98:Mellékszámítás!$Y98,G$102),0)</f>
        <v>1</v>
      </c>
      <c r="H98" s="5" t="n">
        <f aca="false">IF(LARGE(Mellékszámítás!$A98:Mellékszámítás!$Y98,H$102)&lt;&gt;0,LARGE(Mellékszámítás!$A98:Mellékszámítás!$Y98,H$102),0)</f>
        <v>0</v>
      </c>
      <c r="I98" s="5" t="n">
        <f aca="false">IF(LARGE(Mellékszámítás!$A98:Mellékszámítás!$Y98,I$102)&lt;&gt;0,LARGE(Mellékszámítás!$A98:Mellékszámítás!$Y98,I$102),0)</f>
        <v>0</v>
      </c>
      <c r="J98" s="5" t="n">
        <f aca="false">IF(LARGE(Mellékszámítás!$A98:Mellékszámítás!$Y98,J$102)&lt;&gt;0,LARGE(Mellékszámítás!$A98:Mellékszámítás!$Y98,J$102),0)</f>
        <v>0</v>
      </c>
      <c r="K98" s="5" t="n">
        <f aca="false">IF(LARGE(Mellékszámítás!$A98:Mellékszámítás!$Y98,K$102)&lt;&gt;0,LARGE(Mellékszámítás!$A98:Mellékszámítás!$Y98,K$102),0)</f>
        <v>0</v>
      </c>
      <c r="L98" s="5" t="n">
        <f aca="false">IF(LARGE(Mellékszámítás!$A98:Mellékszámítás!$Y98,L$102)&lt;&gt;0,LARGE(Mellékszámítás!$A98:Mellékszámítás!$Y98,L$102),0)</f>
        <v>0</v>
      </c>
      <c r="M98" s="5" t="n">
        <f aca="false">IF(LARGE(Mellékszámítás!$A98:Mellékszámítás!$Y98,M$102)&lt;&gt;0,LARGE(Mellékszámítás!$A98:Mellékszámítás!$Y98,M$102),0)</f>
        <v>0</v>
      </c>
      <c r="N98" s="5" t="n">
        <f aca="false">IF(LARGE(Mellékszámítás!$A98:Mellékszámítás!$Y98,N$102)&lt;&gt;0,LARGE(Mellékszámítás!$A98:Mellékszámítás!$Y98,N$102),0)</f>
        <v>0</v>
      </c>
      <c r="O98" s="5" t="n">
        <f aca="false">IF(LARGE(Mellékszámítás!$A98:Mellékszámítás!$Y98,O$102)&lt;&gt;0,LARGE(Mellékszámítás!$A98:Mellékszámítás!$Y98,O$102),0)</f>
        <v>0</v>
      </c>
      <c r="P98" s="5" t="n">
        <f aca="false">IF(LARGE(Mellékszámítás!$A98:Mellékszámítás!$Y98,P$102)&lt;&gt;0,LARGE(Mellékszámítás!$A98:Mellékszámítás!$Y98,P$102),0)</f>
        <v>0</v>
      </c>
      <c r="Q98" s="5" t="n">
        <f aca="false">IF(LARGE(Mellékszámítás!$A98:Mellékszámítás!$Y98,Q$102)&lt;&gt;0,LARGE(Mellékszámítás!$A98:Mellékszámítás!$Y98,Q$102),0)</f>
        <v>0</v>
      </c>
      <c r="R98" s="5" t="n">
        <f aca="false">IF(LARGE(Mellékszámítás!$A98:Mellékszámítás!$Y98,R$102)&lt;&gt;0,LARGE(Mellékszámítás!$A98:Mellékszámítás!$Y98,R$102),0)</f>
        <v>0</v>
      </c>
      <c r="S98" s="5" t="n">
        <f aca="false">IF(LARGE(Mellékszámítás!$A98:Mellékszámítás!$Y98,S$102)&lt;&gt;0,LARGE(Mellékszámítás!$A98:Mellékszámítás!$Y98,S$102),0)</f>
        <v>0</v>
      </c>
      <c r="T98" s="5" t="n">
        <f aca="false">IF(LARGE(Mellékszámítás!$A98:Mellékszámítás!$Y98,T$102)&lt;&gt;0,LARGE(Mellékszámítás!$A98:Mellékszámítás!$Y98,T$102),0)</f>
        <v>0</v>
      </c>
      <c r="U98" s="5" t="n">
        <f aca="false">IF(LARGE(Mellékszámítás!$A98:Mellékszámítás!$Y98,U$102)&lt;&gt;0,LARGE(Mellékszámítás!$A98:Mellékszámítás!$Y98,U$102),0)</f>
        <v>0</v>
      </c>
      <c r="V98" s="5" t="n">
        <f aca="false">IF(LARGE(Mellékszámítás!$A98:Mellékszámítás!$Y98,V$102)&lt;&gt;0,LARGE(Mellékszámítás!$A98:Mellékszámítás!$Y98,V$102),0)</f>
        <v>0</v>
      </c>
      <c r="W98" s="5" t="n">
        <f aca="false">IF(LARGE(Mellékszámítás!$A98:Mellékszámítás!$Y98,W$102)&lt;&gt;0,LARGE(Mellékszámítás!$A98:Mellékszámítás!$Y98,W$102),0)</f>
        <v>0</v>
      </c>
      <c r="X98" s="5" t="n">
        <f aca="false">IF(LARGE(Mellékszámítás!$A98:Mellékszámítás!$Y98,X$102)&lt;&gt;0,LARGE(Mellékszámítás!$A98:Mellékszámítás!$Y98,X$102),0)</f>
        <v>0</v>
      </c>
      <c r="Y98" s="5" t="n">
        <f aca="false">IF(LARGE(Mellékszámítás!$A98:Mellékszámítás!$Y98,Y$102)&lt;&gt;0,LARGE(Mellékszámítás!$A98:Mellékszámítás!$Y98,Y$102),0)</f>
        <v>0</v>
      </c>
    </row>
    <row r="99" customFormat="false" ht="15" hidden="false" customHeight="false" outlineLevel="0" collapsed="false">
      <c r="A99" s="5" t="n">
        <f aca="false">IF(LARGE(Mellékszámítás!$A99:Mellékszámítás!$Y99,A$102)&lt;&gt;0,LARGE(Mellékszámítás!$A99:Mellékszámítás!$Y99,A$102),0)</f>
        <v>7</v>
      </c>
      <c r="B99" s="5" t="n">
        <f aca="false">IF(LARGE(Mellékszámítás!$A99:Mellékszámítás!$Y99,B$102)&lt;&gt;0,LARGE(Mellékszámítás!$A99:Mellékszámítás!$Y99,B$102),0)</f>
        <v>6</v>
      </c>
      <c r="C99" s="5" t="n">
        <f aca="false">IF(LARGE(Mellékszámítás!$A99:Mellékszámítás!$Y99,C$102)&lt;&gt;0,LARGE(Mellékszámítás!$A99:Mellékszámítás!$Y99,C$102),0)</f>
        <v>5</v>
      </c>
      <c r="D99" s="5" t="n">
        <f aca="false">IF(LARGE(Mellékszámítás!$A99:Mellékszámítás!$Y99,D$102)&lt;&gt;0,LARGE(Mellékszámítás!$A99:Mellékszámítás!$Y99,D$102),0)</f>
        <v>3</v>
      </c>
      <c r="E99" s="5" t="n">
        <f aca="false">IF(LARGE(Mellékszámítás!$A99:Mellékszámítás!$Y99,E$102)&lt;&gt;0,LARGE(Mellékszámítás!$A99:Mellékszámítás!$Y99,E$102),0)</f>
        <v>3</v>
      </c>
      <c r="F99" s="5" t="n">
        <f aca="false">IF(LARGE(Mellékszámítás!$A99:Mellékszámítás!$Y99,F$102)&lt;&gt;0,LARGE(Mellékszámítás!$A99:Mellékszámítás!$Y99,F$102),0)</f>
        <v>1</v>
      </c>
      <c r="G99" s="5" t="n">
        <f aca="false">IF(LARGE(Mellékszámítás!$A99:Mellékszámítás!$Y99,G$102)&lt;&gt;0,LARGE(Mellékszámítás!$A99:Mellékszámítás!$Y99,G$102),0)</f>
        <v>0</v>
      </c>
      <c r="H99" s="5" t="n">
        <f aca="false">IF(LARGE(Mellékszámítás!$A99:Mellékszámítás!$Y99,H$102)&lt;&gt;0,LARGE(Mellékszámítás!$A99:Mellékszámítás!$Y99,H$102),0)</f>
        <v>0</v>
      </c>
      <c r="I99" s="5" t="n">
        <f aca="false">IF(LARGE(Mellékszámítás!$A99:Mellékszámítás!$Y99,I$102)&lt;&gt;0,LARGE(Mellékszámítás!$A99:Mellékszámítás!$Y99,I$102),0)</f>
        <v>0</v>
      </c>
      <c r="J99" s="5" t="n">
        <f aca="false">IF(LARGE(Mellékszámítás!$A99:Mellékszámítás!$Y99,J$102)&lt;&gt;0,LARGE(Mellékszámítás!$A99:Mellékszámítás!$Y99,J$102),0)</f>
        <v>0</v>
      </c>
      <c r="K99" s="5" t="n">
        <f aca="false">IF(LARGE(Mellékszámítás!$A99:Mellékszámítás!$Y99,K$102)&lt;&gt;0,LARGE(Mellékszámítás!$A99:Mellékszámítás!$Y99,K$102),0)</f>
        <v>0</v>
      </c>
      <c r="L99" s="5" t="n">
        <f aca="false">IF(LARGE(Mellékszámítás!$A99:Mellékszámítás!$Y99,L$102)&lt;&gt;0,LARGE(Mellékszámítás!$A99:Mellékszámítás!$Y99,L$102),0)</f>
        <v>0</v>
      </c>
      <c r="M99" s="5" t="n">
        <f aca="false">IF(LARGE(Mellékszámítás!$A99:Mellékszámítás!$Y99,M$102)&lt;&gt;0,LARGE(Mellékszámítás!$A99:Mellékszámítás!$Y99,M$102),0)</f>
        <v>0</v>
      </c>
      <c r="N99" s="5" t="n">
        <f aca="false">IF(LARGE(Mellékszámítás!$A99:Mellékszámítás!$Y99,N$102)&lt;&gt;0,LARGE(Mellékszámítás!$A99:Mellékszámítás!$Y99,N$102),0)</f>
        <v>0</v>
      </c>
      <c r="O99" s="5" t="n">
        <f aca="false">IF(LARGE(Mellékszámítás!$A99:Mellékszámítás!$Y99,O$102)&lt;&gt;0,LARGE(Mellékszámítás!$A99:Mellékszámítás!$Y99,O$102),0)</f>
        <v>0</v>
      </c>
      <c r="P99" s="5" t="n">
        <f aca="false">IF(LARGE(Mellékszámítás!$A99:Mellékszámítás!$Y99,P$102)&lt;&gt;0,LARGE(Mellékszámítás!$A99:Mellékszámítás!$Y99,P$102),0)</f>
        <v>0</v>
      </c>
      <c r="Q99" s="5" t="n">
        <f aca="false">IF(LARGE(Mellékszámítás!$A99:Mellékszámítás!$Y99,Q$102)&lt;&gt;0,LARGE(Mellékszámítás!$A99:Mellékszámítás!$Y99,Q$102),0)</f>
        <v>0</v>
      </c>
      <c r="R99" s="5" t="n">
        <f aca="false">IF(LARGE(Mellékszámítás!$A99:Mellékszámítás!$Y99,R$102)&lt;&gt;0,LARGE(Mellékszámítás!$A99:Mellékszámítás!$Y99,R$102),0)</f>
        <v>0</v>
      </c>
      <c r="S99" s="5" t="n">
        <f aca="false">IF(LARGE(Mellékszámítás!$A99:Mellékszámítás!$Y99,S$102)&lt;&gt;0,LARGE(Mellékszámítás!$A99:Mellékszámítás!$Y99,S$102),0)</f>
        <v>0</v>
      </c>
      <c r="T99" s="5" t="n">
        <f aca="false">IF(LARGE(Mellékszámítás!$A99:Mellékszámítás!$Y99,T$102)&lt;&gt;0,LARGE(Mellékszámítás!$A99:Mellékszámítás!$Y99,T$102),0)</f>
        <v>0</v>
      </c>
      <c r="U99" s="5" t="n">
        <f aca="false">IF(LARGE(Mellékszámítás!$A99:Mellékszámítás!$Y99,U$102)&lt;&gt;0,LARGE(Mellékszámítás!$A99:Mellékszámítás!$Y99,U$102),0)</f>
        <v>0</v>
      </c>
      <c r="V99" s="5" t="n">
        <f aca="false">IF(LARGE(Mellékszámítás!$A99:Mellékszámítás!$Y99,V$102)&lt;&gt;0,LARGE(Mellékszámítás!$A99:Mellékszámítás!$Y99,V$102),0)</f>
        <v>0</v>
      </c>
      <c r="W99" s="5" t="n">
        <f aca="false">IF(LARGE(Mellékszámítás!$A99:Mellékszámítás!$Y99,W$102)&lt;&gt;0,LARGE(Mellékszámítás!$A99:Mellékszámítás!$Y99,W$102),0)</f>
        <v>0</v>
      </c>
      <c r="X99" s="5" t="n">
        <f aca="false">IF(LARGE(Mellékszámítás!$A99:Mellékszámítás!$Y99,X$102)&lt;&gt;0,LARGE(Mellékszámítás!$A99:Mellékszámítás!$Y99,X$102),0)</f>
        <v>0</v>
      </c>
      <c r="Y99" s="5" t="n">
        <f aca="false">IF(LARGE(Mellékszámítás!$A99:Mellékszámítás!$Y99,Y$102)&lt;&gt;0,LARGE(Mellékszámítás!$A99:Mellékszámítás!$Y99,Y$102),0)</f>
        <v>0</v>
      </c>
    </row>
    <row r="100" customFormat="false" ht="15" hidden="false" customHeight="false" outlineLevel="0" collapsed="false">
      <c r="A100" s="5" t="n">
        <f aca="false">IF(LARGE(Mellékszámítás!$A100:Mellékszámítás!$Y100,A$102)&lt;&gt;0,LARGE(Mellékszámítás!$A100:Mellékszámítás!$Y100,A$102),0)</f>
        <v>6</v>
      </c>
      <c r="B100" s="5" t="n">
        <f aca="false">IF(LARGE(Mellékszámítás!$A100:Mellékszámítás!$Y100,B$102)&lt;&gt;0,LARGE(Mellékszámítás!$A100:Mellékszámítás!$Y100,B$102),0)</f>
        <v>6</v>
      </c>
      <c r="C100" s="5" t="n">
        <f aca="false">IF(LARGE(Mellékszámítás!$A100:Mellékszámítás!$Y100,C$102)&lt;&gt;0,LARGE(Mellékszámítás!$A100:Mellékszámítás!$Y100,C$102),0)</f>
        <v>5</v>
      </c>
      <c r="D100" s="5" t="n">
        <f aca="false">IF(LARGE(Mellékszámítás!$A100:Mellékszámítás!$Y100,D$102)&lt;&gt;0,LARGE(Mellékszámítás!$A100:Mellékszámítás!$Y100,D$102),0)</f>
        <v>4</v>
      </c>
      <c r="E100" s="5" t="n">
        <f aca="false">IF(LARGE(Mellékszámítás!$A100:Mellékszámítás!$Y100,E$102)&lt;&gt;0,LARGE(Mellékszámítás!$A100:Mellékszámítás!$Y100,E$102),0)</f>
        <v>2</v>
      </c>
      <c r="F100" s="5" t="n">
        <f aca="false">IF(LARGE(Mellékszámítás!$A100:Mellékszámítás!$Y100,F$102)&lt;&gt;0,LARGE(Mellékszámítás!$A100:Mellékszámítás!$Y100,F$102),0)</f>
        <v>2</v>
      </c>
      <c r="G100" s="5" t="n">
        <f aca="false">IF(LARGE(Mellékszámítás!$A100:Mellékszámítás!$Y100,G$102)&lt;&gt;0,LARGE(Mellékszámítás!$A100:Mellékszámítás!$Y100,G$102),0)</f>
        <v>0</v>
      </c>
      <c r="H100" s="5" t="n">
        <f aca="false">IF(LARGE(Mellékszámítás!$A100:Mellékszámítás!$Y100,H$102)&lt;&gt;0,LARGE(Mellékszámítás!$A100:Mellékszámítás!$Y100,H$102),0)</f>
        <v>0</v>
      </c>
      <c r="I100" s="5" t="n">
        <f aca="false">IF(LARGE(Mellékszámítás!$A100:Mellékszámítás!$Y100,I$102)&lt;&gt;0,LARGE(Mellékszámítás!$A100:Mellékszámítás!$Y100,I$102),0)</f>
        <v>0</v>
      </c>
      <c r="J100" s="5" t="n">
        <f aca="false">IF(LARGE(Mellékszámítás!$A100:Mellékszámítás!$Y100,J$102)&lt;&gt;0,LARGE(Mellékszámítás!$A100:Mellékszámítás!$Y100,J$102),0)</f>
        <v>0</v>
      </c>
      <c r="K100" s="5" t="n">
        <f aca="false">IF(LARGE(Mellékszámítás!$A100:Mellékszámítás!$Y100,K$102)&lt;&gt;0,LARGE(Mellékszámítás!$A100:Mellékszámítás!$Y100,K$102),0)</f>
        <v>0</v>
      </c>
      <c r="L100" s="5" t="n">
        <f aca="false">IF(LARGE(Mellékszámítás!$A100:Mellékszámítás!$Y100,L$102)&lt;&gt;0,LARGE(Mellékszámítás!$A100:Mellékszámítás!$Y100,L$102),0)</f>
        <v>0</v>
      </c>
      <c r="M100" s="5" t="n">
        <f aca="false">IF(LARGE(Mellékszámítás!$A100:Mellékszámítás!$Y100,M$102)&lt;&gt;0,LARGE(Mellékszámítás!$A100:Mellékszámítás!$Y100,M$102),0)</f>
        <v>0</v>
      </c>
      <c r="N100" s="5" t="n">
        <f aca="false">IF(LARGE(Mellékszámítás!$A100:Mellékszámítás!$Y100,N$102)&lt;&gt;0,LARGE(Mellékszámítás!$A100:Mellékszámítás!$Y100,N$102),0)</f>
        <v>0</v>
      </c>
      <c r="O100" s="5" t="n">
        <f aca="false">IF(LARGE(Mellékszámítás!$A100:Mellékszámítás!$Y100,O$102)&lt;&gt;0,LARGE(Mellékszámítás!$A100:Mellékszámítás!$Y100,O$102),0)</f>
        <v>0</v>
      </c>
      <c r="P100" s="5" t="n">
        <f aca="false">IF(LARGE(Mellékszámítás!$A100:Mellékszámítás!$Y100,P$102)&lt;&gt;0,LARGE(Mellékszámítás!$A100:Mellékszámítás!$Y100,P$102),0)</f>
        <v>0</v>
      </c>
      <c r="Q100" s="5" t="n">
        <f aca="false">IF(LARGE(Mellékszámítás!$A100:Mellékszámítás!$Y100,Q$102)&lt;&gt;0,LARGE(Mellékszámítás!$A100:Mellékszámítás!$Y100,Q$102),0)</f>
        <v>0</v>
      </c>
      <c r="R100" s="5" t="n">
        <f aca="false">IF(LARGE(Mellékszámítás!$A100:Mellékszámítás!$Y100,R$102)&lt;&gt;0,LARGE(Mellékszámítás!$A100:Mellékszámítás!$Y100,R$102),0)</f>
        <v>0</v>
      </c>
      <c r="S100" s="5" t="n">
        <f aca="false">IF(LARGE(Mellékszámítás!$A100:Mellékszámítás!$Y100,S$102)&lt;&gt;0,LARGE(Mellékszámítás!$A100:Mellékszámítás!$Y100,S$102),0)</f>
        <v>0</v>
      </c>
      <c r="T100" s="5" t="n">
        <f aca="false">IF(LARGE(Mellékszámítás!$A100:Mellékszámítás!$Y100,T$102)&lt;&gt;0,LARGE(Mellékszámítás!$A100:Mellékszámítás!$Y100,T$102),0)</f>
        <v>0</v>
      </c>
      <c r="U100" s="5" t="n">
        <f aca="false">IF(LARGE(Mellékszámítás!$A100:Mellékszámítás!$Y100,U$102)&lt;&gt;0,LARGE(Mellékszámítás!$A100:Mellékszámítás!$Y100,U$102),0)</f>
        <v>0</v>
      </c>
      <c r="V100" s="5" t="n">
        <f aca="false">IF(LARGE(Mellékszámítás!$A100:Mellékszámítás!$Y100,V$102)&lt;&gt;0,LARGE(Mellékszámítás!$A100:Mellékszámítás!$Y100,V$102),0)</f>
        <v>0</v>
      </c>
      <c r="W100" s="5" t="n">
        <f aca="false">IF(LARGE(Mellékszámítás!$A100:Mellékszámítás!$Y100,W$102)&lt;&gt;0,LARGE(Mellékszámítás!$A100:Mellékszámítás!$Y100,W$102),0)</f>
        <v>0</v>
      </c>
      <c r="X100" s="5" t="n">
        <f aca="false">IF(LARGE(Mellékszámítás!$A100:Mellékszámítás!$Y100,X$102)&lt;&gt;0,LARGE(Mellékszámítás!$A100:Mellékszámítás!$Y100,X$102),0)</f>
        <v>0</v>
      </c>
      <c r="Y100" s="5" t="n">
        <f aca="false">IF(LARGE(Mellékszámítás!$A100:Mellékszámítás!$Y100,Y$102)&lt;&gt;0,LARGE(Mellékszámítás!$A100:Mellékszámítás!$Y100,Y$102),0)</f>
        <v>0</v>
      </c>
    </row>
    <row r="101" customFormat="false" ht="15" hidden="false" customHeight="false" outlineLevel="0" collapsed="false">
      <c r="A101" s="5" t="n">
        <f aca="false">IF(LARGE(Mellékszámítás!$A101:Mellékszámítás!$Y101,A$102)&lt;&gt;0,LARGE(Mellékszámítás!$A101:Mellékszámítás!$Y101,A$102),0)</f>
        <v>6</v>
      </c>
      <c r="B101" s="5" t="n">
        <f aca="false">IF(LARGE(Mellékszámítás!$A101:Mellékszámítás!$Y101,B$102)&lt;&gt;0,LARGE(Mellékszámítás!$A101:Mellékszámítás!$Y101,B$102),0)</f>
        <v>5</v>
      </c>
      <c r="C101" s="5" t="n">
        <f aca="false">IF(LARGE(Mellékszámítás!$A101:Mellékszámítás!$Y101,C$102)&lt;&gt;0,LARGE(Mellékszámítás!$A101:Mellékszámítás!$Y101,C$102),0)</f>
        <v>5</v>
      </c>
      <c r="D101" s="5" t="n">
        <f aca="false">IF(LARGE(Mellékszámítás!$A101:Mellékszámítás!$Y101,D$102)&lt;&gt;0,LARGE(Mellékszámítás!$A101:Mellékszámítás!$Y101,D$102),0)</f>
        <v>4</v>
      </c>
      <c r="E101" s="5" t="n">
        <f aca="false">IF(LARGE(Mellékszámítás!$A101:Mellékszámítás!$Y101,E$102)&lt;&gt;0,LARGE(Mellékszámítás!$A101:Mellékszámítás!$Y101,E$102),0)</f>
        <v>3</v>
      </c>
      <c r="F101" s="5" t="n">
        <f aca="false">IF(LARGE(Mellékszámítás!$A101:Mellékszámítás!$Y101,F$102)&lt;&gt;0,LARGE(Mellékszámítás!$A101:Mellékszámítás!$Y101,F$102),0)</f>
        <v>1</v>
      </c>
      <c r="G101" s="5" t="n">
        <f aca="false">IF(LARGE(Mellékszámítás!$A101:Mellékszámítás!$Y101,G$102)&lt;&gt;0,LARGE(Mellékszámítás!$A101:Mellékszámítás!$Y101,G$102),0)</f>
        <v>1</v>
      </c>
      <c r="H101" s="5" t="n">
        <f aca="false">IF(LARGE(Mellékszámítás!$A101:Mellékszámítás!$Y101,H$102)&lt;&gt;0,LARGE(Mellékszámítás!$A101:Mellékszámítás!$Y101,H$102),0)</f>
        <v>0</v>
      </c>
      <c r="I101" s="5" t="n">
        <f aca="false">IF(LARGE(Mellékszámítás!$A101:Mellékszámítás!$Y101,I$102)&lt;&gt;0,LARGE(Mellékszámítás!$A101:Mellékszámítás!$Y101,I$102),0)</f>
        <v>0</v>
      </c>
      <c r="J101" s="5" t="n">
        <f aca="false">IF(LARGE(Mellékszámítás!$A101:Mellékszámítás!$Y101,J$102)&lt;&gt;0,LARGE(Mellékszámítás!$A101:Mellékszámítás!$Y101,J$102),0)</f>
        <v>0</v>
      </c>
      <c r="K101" s="5" t="n">
        <f aca="false">IF(LARGE(Mellékszámítás!$A101:Mellékszámítás!$Y101,K$102)&lt;&gt;0,LARGE(Mellékszámítás!$A101:Mellékszámítás!$Y101,K$102),0)</f>
        <v>0</v>
      </c>
      <c r="L101" s="5" t="n">
        <f aca="false">IF(LARGE(Mellékszámítás!$A101:Mellékszámítás!$Y101,L$102)&lt;&gt;0,LARGE(Mellékszámítás!$A101:Mellékszámítás!$Y101,L$102),0)</f>
        <v>0</v>
      </c>
      <c r="M101" s="5" t="n">
        <f aca="false">IF(LARGE(Mellékszámítás!$A101:Mellékszámítás!$Y101,M$102)&lt;&gt;0,LARGE(Mellékszámítás!$A101:Mellékszámítás!$Y101,M$102),0)</f>
        <v>0</v>
      </c>
      <c r="N101" s="5" t="n">
        <f aca="false">IF(LARGE(Mellékszámítás!$A101:Mellékszámítás!$Y101,N$102)&lt;&gt;0,LARGE(Mellékszámítás!$A101:Mellékszámítás!$Y101,N$102),0)</f>
        <v>0</v>
      </c>
      <c r="O101" s="5" t="n">
        <f aca="false">IF(LARGE(Mellékszámítás!$A101:Mellékszámítás!$Y101,O$102)&lt;&gt;0,LARGE(Mellékszámítás!$A101:Mellékszámítás!$Y101,O$102),0)</f>
        <v>0</v>
      </c>
      <c r="P101" s="5" t="n">
        <f aca="false">IF(LARGE(Mellékszámítás!$A101:Mellékszámítás!$Y101,P$102)&lt;&gt;0,LARGE(Mellékszámítás!$A101:Mellékszámítás!$Y101,P$102),0)</f>
        <v>0</v>
      </c>
      <c r="Q101" s="5" t="n">
        <f aca="false">IF(LARGE(Mellékszámítás!$A101:Mellékszámítás!$Y101,Q$102)&lt;&gt;0,LARGE(Mellékszámítás!$A101:Mellékszámítás!$Y101,Q$102),0)</f>
        <v>0</v>
      </c>
      <c r="R101" s="5" t="n">
        <f aca="false">IF(LARGE(Mellékszámítás!$A101:Mellékszámítás!$Y101,R$102)&lt;&gt;0,LARGE(Mellékszámítás!$A101:Mellékszámítás!$Y101,R$102),0)</f>
        <v>0</v>
      </c>
      <c r="S101" s="5" t="n">
        <f aca="false">IF(LARGE(Mellékszámítás!$A101:Mellékszámítás!$Y101,S$102)&lt;&gt;0,LARGE(Mellékszámítás!$A101:Mellékszámítás!$Y101,S$102),0)</f>
        <v>0</v>
      </c>
      <c r="T101" s="5" t="n">
        <f aca="false">IF(LARGE(Mellékszámítás!$A101:Mellékszámítás!$Y101,T$102)&lt;&gt;0,LARGE(Mellékszámítás!$A101:Mellékszámítás!$Y101,T$102),0)</f>
        <v>0</v>
      </c>
      <c r="U101" s="5" t="n">
        <f aca="false">IF(LARGE(Mellékszámítás!$A101:Mellékszámítás!$Y101,U$102)&lt;&gt;0,LARGE(Mellékszámítás!$A101:Mellékszámítás!$Y101,U$102),0)</f>
        <v>0</v>
      </c>
      <c r="V101" s="5" t="n">
        <f aca="false">IF(LARGE(Mellékszámítás!$A101:Mellékszámítás!$Y101,V$102)&lt;&gt;0,LARGE(Mellékszámítás!$A101:Mellékszámítás!$Y101,V$102),0)</f>
        <v>0</v>
      </c>
      <c r="W101" s="5" t="n">
        <f aca="false">IF(LARGE(Mellékszámítás!$A101:Mellékszámítás!$Y101,W$102)&lt;&gt;0,LARGE(Mellékszámítás!$A101:Mellékszámítás!$Y101,W$102),0)</f>
        <v>0</v>
      </c>
      <c r="X101" s="5" t="n">
        <f aca="false">IF(LARGE(Mellékszámítás!$A101:Mellékszámítás!$Y101,X$102)&lt;&gt;0,LARGE(Mellékszámítás!$A101:Mellékszámítás!$Y101,X$102),0)</f>
        <v>0</v>
      </c>
      <c r="Y101" s="5" t="n">
        <f aca="false">IF(LARGE(Mellékszámítás!$A101:Mellékszámítás!$Y101,Y$102)&lt;&gt;0,LARGE(Mellékszámítás!$A101:Mellékszámítás!$Y101,Y$102),0)</f>
        <v>0</v>
      </c>
    </row>
    <row r="102" customFormat="false" ht="15" hidden="false" customHeight="false" outlineLevel="0" collapsed="false">
      <c r="A102" s="5" t="n">
        <v>1</v>
      </c>
      <c r="B102" s="5" t="n">
        <v>2</v>
      </c>
      <c r="C102" s="5" t="n">
        <v>3</v>
      </c>
      <c r="D102" s="5" t="n">
        <v>4</v>
      </c>
      <c r="E102" s="5" t="n">
        <v>5</v>
      </c>
      <c r="F102" s="5" t="n">
        <v>6</v>
      </c>
      <c r="G102" s="5" t="n">
        <v>7</v>
      </c>
      <c r="H102" s="5" t="n">
        <v>8</v>
      </c>
      <c r="I102" s="5" t="n">
        <v>9</v>
      </c>
      <c r="J102" s="5" t="n">
        <v>10</v>
      </c>
      <c r="K102" s="5" t="n">
        <v>11</v>
      </c>
      <c r="L102" s="5" t="n">
        <v>12</v>
      </c>
      <c r="M102" s="5" t="n">
        <v>13</v>
      </c>
      <c r="N102" s="5" t="n">
        <v>14</v>
      </c>
      <c r="O102" s="5" t="n">
        <v>15</v>
      </c>
      <c r="P102" s="5" t="n">
        <v>16</v>
      </c>
      <c r="Q102" s="5" t="n">
        <v>17</v>
      </c>
      <c r="R102" s="5" t="n">
        <v>18</v>
      </c>
      <c r="S102" s="5" t="n">
        <v>19</v>
      </c>
      <c r="T102" s="5" t="n">
        <v>20</v>
      </c>
      <c r="U102" s="5" t="n">
        <v>21</v>
      </c>
      <c r="V102" s="5" t="n">
        <v>22</v>
      </c>
      <c r="W102" s="5" t="n">
        <v>23</v>
      </c>
      <c r="X102" s="5" t="n">
        <v>24</v>
      </c>
      <c r="Y102" s="5" t="n">
        <v>25</v>
      </c>
    </row>
    <row r="103" customFormat="false" ht="15" hidden="false" customHeight="false" outlineLevel="0" collapsed="false">
      <c r="A103" s="5"/>
      <c r="B103" s="5"/>
      <c r="C103" s="5"/>
      <c r="D103" s="5"/>
      <c r="E103" s="5"/>
      <c r="F103" s="5"/>
      <c r="G103" s="5"/>
      <c r="H103" s="5"/>
      <c r="I103" s="5"/>
      <c r="J103" s="5"/>
      <c r="K103" s="5"/>
      <c r="L103" s="5"/>
      <c r="M103" s="5"/>
      <c r="N103" s="5"/>
      <c r="O103" s="5"/>
      <c r="P103" s="5"/>
      <c r="Q103" s="5"/>
      <c r="R103" s="5"/>
      <c r="S103" s="5"/>
      <c r="T103" s="5"/>
      <c r="U103" s="5"/>
      <c r="V103" s="5"/>
      <c r="W103" s="5"/>
      <c r="X103" s="5"/>
      <c r="Y103" s="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2" activeCellId="0" sqref="AA2"/>
    </sheetView>
  </sheetViews>
  <sheetFormatPr defaultColWidth="8.96484375" defaultRowHeight="15" zeroHeight="false" outlineLevelRow="0" outlineLevelCol="0"/>
  <cols>
    <col collapsed="false" customWidth="true" hidden="false" outlineLevel="0" max="25" min="1" style="0" width="4.28"/>
    <col collapsed="false" customWidth="true" hidden="false" outlineLevel="0" max="26" min="26" style="0" width="3.99"/>
    <col collapsed="false" customWidth="true" hidden="false" outlineLevel="0" max="27" min="27" style="5" width="27.56"/>
    <col collapsed="false" customWidth="true" hidden="false" outlineLevel="0" max="28" min="28" style="5" width="3.14"/>
    <col collapsed="false" customWidth="true" hidden="false" outlineLevel="0" max="29" min="29" style="5" width="8.85"/>
    <col collapsed="false" customWidth="true" hidden="false" outlineLevel="0" max="31" min="30" style="0" width="4.28"/>
    <col collapsed="false" customWidth="true" hidden="false" outlineLevel="0" max="32" min="32" style="0" width="5.13"/>
    <col collapsed="false" customWidth="true" hidden="false" outlineLevel="0" max="51" min="33" style="0" width="4.28"/>
  </cols>
  <sheetData>
    <row r="1" customFormat="false" ht="1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</row>
    <row r="2" customFormat="false" ht="15" hidden="false" customHeight="false" outlineLevel="0" collapsed="false">
      <c r="A2" s="5" t="n">
        <f aca="false">IF(Táblázat!A1=0,0,Táblázat!A1)</f>
        <v>13</v>
      </c>
      <c r="B2" s="5" t="n">
        <f aca="false">IF(Táblázat!B1=0,0,Táblázat!B1)</f>
        <v>5</v>
      </c>
      <c r="C2" s="5" t="n">
        <f aca="false">IF(Táblázat!C1=0,0,Táblázat!C1)</f>
        <v>3</v>
      </c>
      <c r="D2" s="5" t="n">
        <f aca="false">IF(Táblázat!D1=0,0,Táblázat!D1)</f>
        <v>3</v>
      </c>
      <c r="E2" s="5" t="n">
        <f aca="false">IF(Táblázat!E1=0,0,Táblázat!E1)</f>
        <v>1</v>
      </c>
      <c r="F2" s="5" t="n">
        <f aca="false">IF(Táblázat!F1=0,0,Táblázat!F1)</f>
        <v>0</v>
      </c>
      <c r="G2" s="5" t="n">
        <f aca="false">IF(Táblázat!G1=0,0,Táblázat!G1)</f>
        <v>0</v>
      </c>
      <c r="H2" s="5" t="n">
        <f aca="false">IF(Táblázat!H1=0,0,Táblázat!H1)</f>
        <v>0</v>
      </c>
      <c r="I2" s="5" t="n">
        <f aca="false">IF(Táblázat!I1=0,0,Táblázat!I1)</f>
        <v>0</v>
      </c>
      <c r="J2" s="5" t="n">
        <f aca="false">IF(Táblázat!J1=0,0,Táblázat!J1)</f>
        <v>0</v>
      </c>
      <c r="K2" s="5" t="n">
        <f aca="false">IF(Táblázat!K1=0,0,Táblázat!K1)</f>
        <v>0</v>
      </c>
      <c r="L2" s="5" t="n">
        <f aca="false">IF(Táblázat!L1=0,0,Táblázat!L1)</f>
        <v>0</v>
      </c>
      <c r="M2" s="5" t="n">
        <f aca="false">IF(Táblázat!M1=0,0,Táblázat!M1)</f>
        <v>0</v>
      </c>
      <c r="N2" s="5" t="n">
        <f aca="false">IF(Táblázat!N1=0,0,Táblázat!N1)</f>
        <v>0</v>
      </c>
      <c r="O2" s="5" t="n">
        <f aca="false">IF(Táblázat!O1=0,0,Táblázat!O1)</f>
        <v>0</v>
      </c>
      <c r="P2" s="5" t="n">
        <f aca="false">IF(Táblázat!P1=0,0,Táblázat!P1)</f>
        <v>0</v>
      </c>
      <c r="Q2" s="5" t="n">
        <f aca="false">IF(Táblázat!Q1=0,0,Táblázat!Q1)</f>
        <v>0</v>
      </c>
      <c r="R2" s="5" t="n">
        <f aca="false">IF(Táblázat!R1=0,0,Táblázat!R1)</f>
        <v>0</v>
      </c>
      <c r="S2" s="5" t="n">
        <f aca="false">IF(Táblázat!S1=0,0,Táblázat!S1)</f>
        <v>0</v>
      </c>
      <c r="T2" s="5" t="n">
        <f aca="false">IF(Táblázat!T1=0,0,Táblázat!T1)</f>
        <v>0</v>
      </c>
      <c r="U2" s="5" t="n">
        <f aca="false">IF(Táblázat!U1=0,0,Táblázat!U1)</f>
        <v>0</v>
      </c>
      <c r="V2" s="5" t="n">
        <f aca="false">IF(Táblázat!V1=0,0,Táblázat!V1)</f>
        <v>0</v>
      </c>
      <c r="W2" s="5" t="n">
        <f aca="false">IF(Táblázat!W1=0,0,Táblázat!W1)</f>
        <v>0</v>
      </c>
      <c r="X2" s="5" t="n">
        <f aca="false">IF(Táblázat!X1=0,0,Táblázat!X1)</f>
        <v>0</v>
      </c>
      <c r="Y2" s="5" t="n">
        <f aca="false">IF(Táblázat!Y1=0,0,Táblázat!Y1)</f>
        <v>0</v>
      </c>
      <c r="Z2" s="5"/>
      <c r="AA2" s="5" t="str">
        <f aca="false">CONCATENATE(Táblázat!A2,Táblázat!B2,Táblázat!C2,Táblázat!D2,Táblázat!E2,Táblázat!F2,Táblázat!G2,Táblázat!H2,Táblázat!I2,Táblázat!J2,Táblázat!K2,Táblázat!L2,Táblázat!M2,Táblázat!N2,Táblázat!O2,Táblázat!P2,Táblázat!Q2,Táblázat!R2,Táblázat!S2,Táblázat!T2,Táblázat!U2,Táblázat!V2,Táblázat!W2,Táblázat!X2,Táblázat!Y2)</f>
        <v>13533100000000000000000000</v>
      </c>
      <c r="AC2" s="5" t="n">
        <f aca="false">MATCH(AA2,$AA$2:$AA$101,0)</f>
        <v>1</v>
      </c>
      <c r="AD2" s="5" t="n">
        <v>1</v>
      </c>
      <c r="AE2" s="5"/>
      <c r="AF2" s="5" t="n">
        <f aca="false">ABS(AC2-AD2)</f>
        <v>0</v>
      </c>
      <c r="AG2" s="5" t="n">
        <f aca="false">COUNTIF(AF2:AF101,0)</f>
        <v>13</v>
      </c>
      <c r="AH2" s="5" t="n">
        <f aca="false">INDEX(AF1:AF101,AG2+2,1)</f>
        <v>7</v>
      </c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</row>
    <row r="3" customFormat="false" ht="15" hidden="false" customHeight="false" outlineLevel="0" collapsed="false">
      <c r="A3" s="5" t="n">
        <f aca="false">IF(Táblázat!A2-1&lt;=0,SUM(Táblázat!$A2:Táblázat!$Y2)-SUM($A1),Táblázat!A2-1)</f>
        <v>12</v>
      </c>
      <c r="B3" s="5" t="n">
        <f aca="false">IF(Táblázat!B2-1&lt;=0,SUM(Táblázat!$A2:Táblázat!$Y2)-SUM($A3:A3),Táblázat!B2-1)</f>
        <v>4</v>
      </c>
      <c r="C3" s="5" t="n">
        <f aca="false">IF(Táblázat!C2-1&lt;=0,SUM(Táblázat!$A2:Táblázat!$Y2)-SUM($A3:B3),Táblázat!C2-1)</f>
        <v>2</v>
      </c>
      <c r="D3" s="5" t="n">
        <f aca="false">IF(Táblázat!D2-1&lt;=0,SUM(Táblázat!$A2:Táblázat!$Y2)-SUM($A3:C3),Táblázat!D2-1)</f>
        <v>2</v>
      </c>
      <c r="E3" s="5" t="n">
        <f aca="false">IF(Táblázat!E2-1&lt;=0,SUM(Táblázat!$A2:Táblázat!$Y2)-SUM($A3:D3),Táblázat!E2-1)</f>
        <v>5</v>
      </c>
      <c r="F3" s="5" t="n">
        <f aca="false">IF(Táblázat!F2-1&lt;=0,SUM(Táblázat!$A2:Táblázat!$Y2)-SUM($A3:E3),Táblázat!F2-1)</f>
        <v>0</v>
      </c>
      <c r="G3" s="5" t="n">
        <f aca="false">IF(Táblázat!G2-1&lt;=0,SUM(Táblázat!$A2:Táblázat!$Y2)-SUM($A3:F3),Táblázat!G2-1)</f>
        <v>0</v>
      </c>
      <c r="H3" s="5" t="n">
        <f aca="false">IF(Táblázat!H2-1&lt;=0,SUM(Táblázat!$A2:Táblázat!$Y2)-SUM($A3:G3),Táblázat!H2-1)</f>
        <v>0</v>
      </c>
      <c r="I3" s="5" t="n">
        <f aca="false">IF(Táblázat!I2-1&lt;=0,SUM(Táblázat!$A2:Táblázat!$Y2)-SUM($A3:H3),Táblázat!I2-1)</f>
        <v>0</v>
      </c>
      <c r="J3" s="5" t="n">
        <f aca="false">IF(Táblázat!J2-1&lt;=0,SUM(Táblázat!$A2:Táblázat!$Y2)-SUM($A3:I3),Táblázat!J2-1)</f>
        <v>0</v>
      </c>
      <c r="K3" s="5" t="n">
        <f aca="false">IF(Táblázat!K2-1&lt;=0,SUM(Táblázat!$A2:Táblázat!$Y2)-SUM($A3:J3),Táblázat!K2-1)</f>
        <v>0</v>
      </c>
      <c r="L3" s="5" t="n">
        <f aca="false">IF(Táblázat!L2-1&lt;=0,SUM(Táblázat!$A2:Táblázat!$Y2)-SUM($A3:K3),Táblázat!L2-1)</f>
        <v>0</v>
      </c>
      <c r="M3" s="5" t="n">
        <f aca="false">IF(Táblázat!M2-1&lt;=0,SUM(Táblázat!$A2:Táblázat!$Y2)-SUM($A3:L3),Táblázat!M2-1)</f>
        <v>0</v>
      </c>
      <c r="N3" s="5" t="n">
        <f aca="false">IF(Táblázat!N2-1&lt;=0,SUM(Táblázat!$A2:Táblázat!$Y2)-SUM($A3:M3),Táblázat!N2-1)</f>
        <v>0</v>
      </c>
      <c r="O3" s="5" t="n">
        <f aca="false">IF(Táblázat!O2-1&lt;=0,SUM(Táblázat!$A2:Táblázat!$Y2)-SUM($A3:N3),Táblázat!O2-1)</f>
        <v>0</v>
      </c>
      <c r="P3" s="5" t="n">
        <f aca="false">IF(Táblázat!P2-1&lt;=0,SUM(Táblázat!$A2:Táblázat!$Y2)-SUM($A3:O3),Táblázat!P2-1)</f>
        <v>0</v>
      </c>
      <c r="Q3" s="5" t="n">
        <f aca="false">IF(Táblázat!Q2-1&lt;=0,SUM(Táblázat!$A2:Táblázat!$Y2)-SUM($A3:P3),Táblázat!Q2-1)</f>
        <v>0</v>
      </c>
      <c r="R3" s="5" t="n">
        <f aca="false">IF(Táblázat!R2-1&lt;=0,SUM(Táblázat!$A2:Táblázat!$Y2)-SUM($A3:Q3),Táblázat!R2-1)</f>
        <v>0</v>
      </c>
      <c r="S3" s="5" t="n">
        <f aca="false">IF(Táblázat!S2-1&lt;=0,SUM(Táblázat!$A2:Táblázat!$Y2)-SUM($A3:R3),Táblázat!S2-1)</f>
        <v>0</v>
      </c>
      <c r="T3" s="5" t="n">
        <f aca="false">IF(Táblázat!T2-1&lt;=0,SUM(Táblázat!$A2:Táblázat!$Y2)-SUM($A3:S3),Táblázat!T2-1)</f>
        <v>0</v>
      </c>
      <c r="U3" s="5" t="n">
        <f aca="false">IF(Táblázat!U2-1&lt;=0,SUM(Táblázat!$A2:Táblázat!$Y2)-SUM($A3:T3),Táblázat!U2-1)</f>
        <v>0</v>
      </c>
      <c r="V3" s="5" t="n">
        <f aca="false">IF(Táblázat!V2-1&lt;=0,SUM(Táblázat!$A2:Táblázat!$Y2)-SUM($A3:U3),Táblázat!V2-1)</f>
        <v>0</v>
      </c>
      <c r="W3" s="5" t="n">
        <f aca="false">IF(Táblázat!W2-1&lt;=0,SUM(Táblázat!$A2:Táblázat!$Y2)-SUM($A3:V3),Táblázat!W2-1)</f>
        <v>0</v>
      </c>
      <c r="X3" s="5" t="n">
        <f aca="false">IF(Táblázat!X2-1&lt;=0,SUM(Táblázat!$A2:Táblázat!$Y2)-SUM($A3:W3),Táblázat!X2-1)</f>
        <v>0</v>
      </c>
      <c r="Y3" s="5" t="n">
        <f aca="false">IF(Táblázat!Y2-1&lt;=0,SUM(Táblázat!$A2:Táblázat!$Y2)-SUM($A3:X3),Táblázat!Y2-1)</f>
        <v>0</v>
      </c>
      <c r="Z3" s="5"/>
      <c r="AA3" s="5" t="str">
        <f aca="false">CONCATENATE(Táblázat!A3,Táblázat!B3,Táblázat!C3,Táblázat!D3,Táblázat!E3,Táblázat!F3,Táblázat!G3,Táblázat!H3,Táblázat!I3,Táblázat!J3,Táblázat!K3,Táblázat!L3,Táblázat!M3,Táblázat!N3,Táblázat!O3,Táblázat!P3,Táblázat!Q3,Táblázat!R3,Táblázat!S3,Táblázat!T3,Táblázat!U3,Táblázat!V3,Táblázat!W3,Táblázat!X3,Táblázat!Y3)</f>
        <v>12542200000000000000000000</v>
      </c>
      <c r="AC3" s="5" t="n">
        <f aca="false">MATCH(AA3,$AA$2:$AA$101,0)</f>
        <v>2</v>
      </c>
      <c r="AD3" s="5" t="n">
        <v>2</v>
      </c>
      <c r="AE3" s="5"/>
      <c r="AF3" s="5" t="n">
        <f aca="false">ABS(AC3-AD3)</f>
        <v>0</v>
      </c>
      <c r="AG3" s="5" t="n">
        <f aca="false">AG2-AH2+1</f>
        <v>7</v>
      </c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</row>
    <row r="4" customFormat="false" ht="15" hidden="false" customHeight="false" outlineLevel="0" collapsed="false">
      <c r="A4" s="5" t="n">
        <f aca="false">IF(Táblázat!A3-1&lt;=0,SUM(Táblázat!$A3:Táblázat!$Y3)-SUM($A2),Táblázat!A3-1)</f>
        <v>11</v>
      </c>
      <c r="B4" s="5" t="n">
        <f aca="false">IF(Táblázat!B3-1&lt;=0,SUM(Táblázat!$A3:Táblázat!$Y3)-SUM($A4:A4),Táblázat!B3-1)</f>
        <v>4</v>
      </c>
      <c r="C4" s="5" t="n">
        <f aca="false">IF(Táblázat!C3-1&lt;=0,SUM(Táblázat!$A3:Táblázat!$Y3)-SUM($A4:B4),Táblázat!C3-1)</f>
        <v>3</v>
      </c>
      <c r="D4" s="5" t="n">
        <f aca="false">IF(Táblázat!D3-1&lt;=0,SUM(Táblázat!$A3:Táblázat!$Y3)-SUM($A4:C4),Táblázat!D3-1)</f>
        <v>1</v>
      </c>
      <c r="E4" s="5" t="n">
        <f aca="false">IF(Táblázat!E3-1&lt;=0,SUM(Táblázat!$A3:Táblázat!$Y3)-SUM($A4:D4),Táblázat!E3-1)</f>
        <v>1</v>
      </c>
      <c r="F4" s="5" t="n">
        <f aca="false">IF(Táblázat!F3-1&lt;=0,SUM(Táblázat!$A3:Táblázat!$Y3)-SUM($A4:E4),Táblázat!F3-1)</f>
        <v>5</v>
      </c>
      <c r="G4" s="5" t="n">
        <f aca="false">IF(Táblázat!G3-1&lt;=0,SUM(Táblázat!$A3:Táblázat!$Y3)-SUM($A4:F4),Táblázat!G3-1)</f>
        <v>0</v>
      </c>
      <c r="H4" s="5" t="n">
        <f aca="false">IF(Táblázat!H3-1&lt;=0,SUM(Táblázat!$A3:Táblázat!$Y3)-SUM($A4:G4),Táblázat!H3-1)</f>
        <v>0</v>
      </c>
      <c r="I4" s="5" t="n">
        <f aca="false">IF(Táblázat!I3-1&lt;=0,SUM(Táblázat!$A3:Táblázat!$Y3)-SUM($A4:H4),Táblázat!I3-1)</f>
        <v>0</v>
      </c>
      <c r="J4" s="5" t="n">
        <f aca="false">IF(Táblázat!J3-1&lt;=0,SUM(Táblázat!$A3:Táblázat!$Y3)-SUM($A4:I4),Táblázat!J3-1)</f>
        <v>0</v>
      </c>
      <c r="K4" s="5" t="n">
        <f aca="false">IF(Táblázat!K3-1&lt;=0,SUM(Táblázat!$A3:Táblázat!$Y3)-SUM($A4:J4),Táblázat!K3-1)</f>
        <v>0</v>
      </c>
      <c r="L4" s="5" t="n">
        <f aca="false">IF(Táblázat!L3-1&lt;=0,SUM(Táblázat!$A3:Táblázat!$Y3)-SUM($A4:K4),Táblázat!L3-1)</f>
        <v>0</v>
      </c>
      <c r="M4" s="5" t="n">
        <f aca="false">IF(Táblázat!M3-1&lt;=0,SUM(Táblázat!$A3:Táblázat!$Y3)-SUM($A4:L4),Táblázat!M3-1)</f>
        <v>0</v>
      </c>
      <c r="N4" s="5" t="n">
        <f aca="false">IF(Táblázat!N3-1&lt;=0,SUM(Táblázat!$A3:Táblázat!$Y3)-SUM($A4:M4),Táblázat!N3-1)</f>
        <v>0</v>
      </c>
      <c r="O4" s="5" t="n">
        <f aca="false">IF(Táblázat!O3-1&lt;=0,SUM(Táblázat!$A3:Táblázat!$Y3)-SUM($A4:N4),Táblázat!O3-1)</f>
        <v>0</v>
      </c>
      <c r="P4" s="5" t="n">
        <f aca="false">IF(Táblázat!P3-1&lt;=0,SUM(Táblázat!$A3:Táblázat!$Y3)-SUM($A4:O4),Táblázat!P3-1)</f>
        <v>0</v>
      </c>
      <c r="Q4" s="5" t="n">
        <f aca="false">IF(Táblázat!Q3-1&lt;=0,SUM(Táblázat!$A3:Táblázat!$Y3)-SUM($A4:P4),Táblázat!Q3-1)</f>
        <v>0</v>
      </c>
      <c r="R4" s="5" t="n">
        <f aca="false">IF(Táblázat!R3-1&lt;=0,SUM(Táblázat!$A3:Táblázat!$Y3)-SUM($A4:Q4),Táblázat!R3-1)</f>
        <v>0</v>
      </c>
      <c r="S4" s="5" t="n">
        <f aca="false">IF(Táblázat!S3-1&lt;=0,SUM(Táblázat!$A3:Táblázat!$Y3)-SUM($A4:R4),Táblázat!S3-1)</f>
        <v>0</v>
      </c>
      <c r="T4" s="5" t="n">
        <f aca="false">IF(Táblázat!T3-1&lt;=0,SUM(Táblázat!$A3:Táblázat!$Y3)-SUM($A4:S4),Táblázat!T3-1)</f>
        <v>0</v>
      </c>
      <c r="U4" s="5" t="n">
        <f aca="false">IF(Táblázat!U3-1&lt;=0,SUM(Táblázat!$A3:Táblázat!$Y3)-SUM($A4:T4),Táblázat!U3-1)</f>
        <v>0</v>
      </c>
      <c r="V4" s="5" t="n">
        <f aca="false">IF(Táblázat!V3-1&lt;=0,SUM(Táblázat!$A3:Táblázat!$Y3)-SUM($A4:U4),Táblázat!V3-1)</f>
        <v>0</v>
      </c>
      <c r="W4" s="5" t="n">
        <f aca="false">IF(Táblázat!W3-1&lt;=0,SUM(Táblázat!$A3:Táblázat!$Y3)-SUM($A4:V4),Táblázat!W3-1)</f>
        <v>0</v>
      </c>
      <c r="X4" s="5" t="n">
        <f aca="false">IF(Táblázat!X3-1&lt;=0,SUM(Táblázat!$A3:Táblázat!$Y3)-SUM($A4:W4),Táblázat!X3-1)</f>
        <v>0</v>
      </c>
      <c r="Y4" s="5" t="n">
        <f aca="false">IF(Táblázat!Y3-1&lt;=0,SUM(Táblázat!$A3:Táblázat!$Y3)-SUM($A4:X4),Táblázat!Y3-1)</f>
        <v>0</v>
      </c>
      <c r="Z4" s="5"/>
      <c r="AA4" s="5" t="str">
        <f aca="false">CONCATENATE(Táblázat!A4,Táblázat!B4,Táblázat!C4,Táblázat!D4,Táblázat!E4,Táblázat!F4,Táblázat!G4,Táblázat!H4,Táblázat!I4,Táblázat!J4,Táblázat!K4,Táblázat!L4,Táblázat!M4,Táblázat!N4,Táblázat!O4,Táblázat!P4,Táblázat!Q4,Táblázat!R4,Táblázat!S4,Táblázat!T4,Táblázat!U4,Táblázat!V4,Táblázat!W4,Táblázat!X4,Táblázat!Y4)</f>
        <v>11543110000000000000000000</v>
      </c>
      <c r="AC4" s="5" t="n">
        <f aca="false">MATCH(AA4,$AA$2:$AA$101,0)</f>
        <v>3</v>
      </c>
      <c r="AD4" s="5" t="n">
        <v>3</v>
      </c>
      <c r="AE4" s="5"/>
      <c r="AF4" s="5" t="n">
        <f aca="false">ABS(AC4-AD4)</f>
        <v>0</v>
      </c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</row>
    <row r="5" customFormat="false" ht="15" hidden="false" customHeight="false" outlineLevel="0" collapsed="false">
      <c r="A5" s="5" t="n">
        <f aca="false">IF(Táblázat!A4-1&lt;=0,SUM(Táblázat!$A4:Táblázat!$Y4)-SUM($A3),Táblázat!A4-1)</f>
        <v>10</v>
      </c>
      <c r="B5" s="5" t="n">
        <f aca="false">IF(Táblázat!B4-1&lt;=0,SUM(Táblázat!$A4:Táblázat!$Y4)-SUM($A5:A5),Táblázat!B4-1)</f>
        <v>4</v>
      </c>
      <c r="C5" s="5" t="n">
        <f aca="false">IF(Táblázat!C4-1&lt;=0,SUM(Táblázat!$A4:Táblázat!$Y4)-SUM($A5:B5),Táblázat!C4-1)</f>
        <v>3</v>
      </c>
      <c r="D5" s="5" t="n">
        <f aca="false">IF(Táblázat!D4-1&lt;=0,SUM(Táblázat!$A4:Táblázat!$Y4)-SUM($A5:C5),Táblázat!D4-1)</f>
        <v>2</v>
      </c>
      <c r="E5" s="5" t="n">
        <f aca="false">IF(Táblázat!E4-1&lt;=0,SUM(Táblázat!$A4:Táblázat!$Y4)-SUM($A5:D5),Táblázat!E4-1)</f>
        <v>6</v>
      </c>
      <c r="F5" s="5" t="n">
        <f aca="false">IF(Táblázat!F4-1&lt;=0,SUM(Táblázat!$A4:Táblázat!$Y4)-SUM($A5:E5),Táblázat!F4-1)</f>
        <v>0</v>
      </c>
      <c r="G5" s="5" t="n">
        <f aca="false">IF(Táblázat!G4-1&lt;=0,SUM(Táblázat!$A4:Táblázat!$Y4)-SUM($A5:F5),Táblázat!G4-1)</f>
        <v>0</v>
      </c>
      <c r="H5" s="5" t="n">
        <f aca="false">IF(Táblázat!H4-1&lt;=0,SUM(Táblázat!$A4:Táblázat!$Y4)-SUM($A5:G5),Táblázat!H4-1)</f>
        <v>0</v>
      </c>
      <c r="I5" s="5" t="n">
        <f aca="false">IF(Táblázat!I4-1&lt;=0,SUM(Táblázat!$A4:Táblázat!$Y4)-SUM($A5:H5),Táblázat!I4-1)</f>
        <v>0</v>
      </c>
      <c r="J5" s="5" t="n">
        <f aca="false">IF(Táblázat!J4-1&lt;=0,SUM(Táblázat!$A4:Táblázat!$Y4)-SUM($A5:I5),Táblázat!J4-1)</f>
        <v>0</v>
      </c>
      <c r="K5" s="5" t="n">
        <f aca="false">IF(Táblázat!K4-1&lt;=0,SUM(Táblázat!$A4:Táblázat!$Y4)-SUM($A5:J5),Táblázat!K4-1)</f>
        <v>0</v>
      </c>
      <c r="L5" s="5" t="n">
        <f aca="false">IF(Táblázat!L4-1&lt;=0,SUM(Táblázat!$A4:Táblázat!$Y4)-SUM($A5:K5),Táblázat!L4-1)</f>
        <v>0</v>
      </c>
      <c r="M5" s="5" t="n">
        <f aca="false">IF(Táblázat!M4-1&lt;=0,SUM(Táblázat!$A4:Táblázat!$Y4)-SUM($A5:L5),Táblázat!M4-1)</f>
        <v>0</v>
      </c>
      <c r="N5" s="5" t="n">
        <f aca="false">IF(Táblázat!N4-1&lt;=0,SUM(Táblázat!$A4:Táblázat!$Y4)-SUM($A5:M5),Táblázat!N4-1)</f>
        <v>0</v>
      </c>
      <c r="O5" s="5" t="n">
        <f aca="false">IF(Táblázat!O4-1&lt;=0,SUM(Táblázat!$A4:Táblázat!$Y4)-SUM($A5:N5),Táblázat!O4-1)</f>
        <v>0</v>
      </c>
      <c r="P5" s="5" t="n">
        <f aca="false">IF(Táblázat!P4-1&lt;=0,SUM(Táblázat!$A4:Táblázat!$Y4)-SUM($A5:O5),Táblázat!P4-1)</f>
        <v>0</v>
      </c>
      <c r="Q5" s="5" t="n">
        <f aca="false">IF(Táblázat!Q4-1&lt;=0,SUM(Táblázat!$A4:Táblázat!$Y4)-SUM($A5:P5),Táblázat!Q4-1)</f>
        <v>0</v>
      </c>
      <c r="R5" s="5" t="n">
        <f aca="false">IF(Táblázat!R4-1&lt;=0,SUM(Táblázat!$A4:Táblázat!$Y4)-SUM($A5:Q5),Táblázat!R4-1)</f>
        <v>0</v>
      </c>
      <c r="S5" s="5" t="n">
        <f aca="false">IF(Táblázat!S4-1&lt;=0,SUM(Táblázat!$A4:Táblázat!$Y4)-SUM($A5:R5),Táblázat!S4-1)</f>
        <v>0</v>
      </c>
      <c r="T5" s="5" t="n">
        <f aca="false">IF(Táblázat!T4-1&lt;=0,SUM(Táblázat!$A4:Táblázat!$Y4)-SUM($A5:S5),Táblázat!T4-1)</f>
        <v>0</v>
      </c>
      <c r="U5" s="5" t="n">
        <f aca="false">IF(Táblázat!U4-1&lt;=0,SUM(Táblázat!$A4:Táblázat!$Y4)-SUM($A5:T5),Táblázat!U4-1)</f>
        <v>0</v>
      </c>
      <c r="V5" s="5" t="n">
        <f aca="false">IF(Táblázat!V4-1&lt;=0,SUM(Táblázat!$A4:Táblázat!$Y4)-SUM($A5:U5),Táblázat!V4-1)</f>
        <v>0</v>
      </c>
      <c r="W5" s="5" t="n">
        <f aca="false">IF(Táblázat!W4-1&lt;=0,SUM(Táblázat!$A4:Táblázat!$Y4)-SUM($A5:V5),Táblázat!W4-1)</f>
        <v>0</v>
      </c>
      <c r="X5" s="5" t="n">
        <f aca="false">IF(Táblázat!X4-1&lt;=0,SUM(Táblázat!$A4:Táblázat!$Y4)-SUM($A5:W5),Táblázat!X4-1)</f>
        <v>0</v>
      </c>
      <c r="Y5" s="5" t="n">
        <f aca="false">IF(Táblázat!Y4-1&lt;=0,SUM(Táblázat!$A4:Táblázat!$Y4)-SUM($A5:X5),Táblázat!Y4-1)</f>
        <v>0</v>
      </c>
      <c r="Z5" s="5"/>
      <c r="AA5" s="5" t="str">
        <f aca="false">CONCATENATE(Táblázat!A5,Táblázat!B5,Táblázat!C5,Táblázat!D5,Táblázat!E5,Táblázat!F5,Táblázat!G5,Táblázat!H5,Táblázat!I5,Táblázat!J5,Táblázat!K5,Táblázat!L5,Táblázat!M5,Táblázat!N5,Táblázat!O5,Táblázat!P5,Táblázat!Q5,Táblázat!R5,Táblázat!S5,Táblázat!T5,Táblázat!U5,Táblázat!V5,Táblázat!W5,Táblázat!X5,Táblázat!Y5)</f>
        <v>10643200000000000000000000</v>
      </c>
      <c r="AC5" s="5" t="n">
        <f aca="false">MATCH(AA5,$AA$2:$AA$101,0)</f>
        <v>4</v>
      </c>
      <c r="AD5" s="5" t="n">
        <v>4</v>
      </c>
      <c r="AE5" s="5"/>
      <c r="AF5" s="5" t="n">
        <f aca="false">ABS(AC5-AD5)</f>
        <v>0</v>
      </c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</row>
    <row r="6" customFormat="false" ht="15" hidden="false" customHeight="false" outlineLevel="0" collapsed="false">
      <c r="A6" s="5" t="n">
        <f aca="false">IF(Táblázat!A5-1&lt;=0,SUM(Táblázat!$A5:Táblázat!$Y5)-SUM($A4),Táblázat!A5-1)</f>
        <v>9</v>
      </c>
      <c r="B6" s="5" t="n">
        <f aca="false">IF(Táblázat!B5-1&lt;=0,SUM(Táblázat!$A5:Táblázat!$Y5)-SUM($A6:A6),Táblázat!B5-1)</f>
        <v>5</v>
      </c>
      <c r="C6" s="5" t="n">
        <f aca="false">IF(Táblázat!C5-1&lt;=0,SUM(Táblázat!$A5:Táblázat!$Y5)-SUM($A6:B6),Táblázat!C5-1)</f>
        <v>3</v>
      </c>
      <c r="D6" s="5" t="n">
        <f aca="false">IF(Táblázat!D5-1&lt;=0,SUM(Táblázat!$A5:Táblázat!$Y5)-SUM($A6:C6),Táblázat!D5-1)</f>
        <v>2</v>
      </c>
      <c r="E6" s="5" t="n">
        <f aca="false">IF(Táblázat!E5-1&lt;=0,SUM(Táblázat!$A5:Táblázat!$Y5)-SUM($A6:D6),Táblázat!E5-1)</f>
        <v>1</v>
      </c>
      <c r="F6" s="5" t="n">
        <f aca="false">IF(Táblázat!F5-1&lt;=0,SUM(Táblázat!$A5:Táblázat!$Y5)-SUM($A6:E6),Táblázat!F5-1)</f>
        <v>5</v>
      </c>
      <c r="G6" s="5" t="n">
        <f aca="false">IF(Táblázat!G5-1&lt;=0,SUM(Táblázat!$A5:Táblázat!$Y5)-SUM($A6:F6),Táblázat!G5-1)</f>
        <v>0</v>
      </c>
      <c r="H6" s="5" t="n">
        <f aca="false">IF(Táblázat!H5-1&lt;=0,SUM(Táblázat!$A5:Táblázat!$Y5)-SUM($A6:G6),Táblázat!H5-1)</f>
        <v>0</v>
      </c>
      <c r="I6" s="5" t="n">
        <f aca="false">IF(Táblázat!I5-1&lt;=0,SUM(Táblázat!$A5:Táblázat!$Y5)-SUM($A6:H6),Táblázat!I5-1)</f>
        <v>0</v>
      </c>
      <c r="J6" s="5" t="n">
        <f aca="false">IF(Táblázat!J5-1&lt;=0,SUM(Táblázat!$A5:Táblázat!$Y5)-SUM($A6:I6),Táblázat!J5-1)</f>
        <v>0</v>
      </c>
      <c r="K6" s="5" t="n">
        <f aca="false">IF(Táblázat!K5-1&lt;=0,SUM(Táblázat!$A5:Táblázat!$Y5)-SUM($A6:J6),Táblázat!K5-1)</f>
        <v>0</v>
      </c>
      <c r="L6" s="5" t="n">
        <f aca="false">IF(Táblázat!L5-1&lt;=0,SUM(Táblázat!$A5:Táblázat!$Y5)-SUM($A6:K6),Táblázat!L5-1)</f>
        <v>0</v>
      </c>
      <c r="M6" s="5" t="n">
        <f aca="false">IF(Táblázat!M5-1&lt;=0,SUM(Táblázat!$A5:Táblázat!$Y5)-SUM($A6:L6),Táblázat!M5-1)</f>
        <v>0</v>
      </c>
      <c r="N6" s="5" t="n">
        <f aca="false">IF(Táblázat!N5-1&lt;=0,SUM(Táblázat!$A5:Táblázat!$Y5)-SUM($A6:M6),Táblázat!N5-1)</f>
        <v>0</v>
      </c>
      <c r="O6" s="5" t="n">
        <f aca="false">IF(Táblázat!O5-1&lt;=0,SUM(Táblázat!$A5:Táblázat!$Y5)-SUM($A6:N6),Táblázat!O5-1)</f>
        <v>0</v>
      </c>
      <c r="P6" s="5" t="n">
        <f aca="false">IF(Táblázat!P5-1&lt;=0,SUM(Táblázat!$A5:Táblázat!$Y5)-SUM($A6:O6),Táblázat!P5-1)</f>
        <v>0</v>
      </c>
      <c r="Q6" s="5" t="n">
        <f aca="false">IF(Táblázat!Q5-1&lt;=0,SUM(Táblázat!$A5:Táblázat!$Y5)-SUM($A6:P6),Táblázat!Q5-1)</f>
        <v>0</v>
      </c>
      <c r="R6" s="5" t="n">
        <f aca="false">IF(Táblázat!R5-1&lt;=0,SUM(Táblázat!$A5:Táblázat!$Y5)-SUM($A6:Q6),Táblázat!R5-1)</f>
        <v>0</v>
      </c>
      <c r="S6" s="5" t="n">
        <f aca="false">IF(Táblázat!S5-1&lt;=0,SUM(Táblázat!$A5:Táblázat!$Y5)-SUM($A6:R6),Táblázat!S5-1)</f>
        <v>0</v>
      </c>
      <c r="T6" s="5" t="n">
        <f aca="false">IF(Táblázat!T5-1&lt;=0,SUM(Táblázat!$A5:Táblázat!$Y5)-SUM($A6:S6),Táblázat!T5-1)</f>
        <v>0</v>
      </c>
      <c r="U6" s="5" t="n">
        <f aca="false">IF(Táblázat!U5-1&lt;=0,SUM(Táblázat!$A5:Táblázat!$Y5)-SUM($A6:T6),Táblázat!U5-1)</f>
        <v>0</v>
      </c>
      <c r="V6" s="5" t="n">
        <f aca="false">IF(Táblázat!V5-1&lt;=0,SUM(Táblázat!$A5:Táblázat!$Y5)-SUM($A6:U6),Táblázat!V5-1)</f>
        <v>0</v>
      </c>
      <c r="W6" s="5" t="n">
        <f aca="false">IF(Táblázat!W5-1&lt;=0,SUM(Táblázat!$A5:Táblázat!$Y5)-SUM($A6:V6),Táblázat!W5-1)</f>
        <v>0</v>
      </c>
      <c r="X6" s="5" t="n">
        <f aca="false">IF(Táblázat!X5-1&lt;=0,SUM(Táblázat!$A5:Táblázat!$Y5)-SUM($A6:W6),Táblázat!X5-1)</f>
        <v>0</v>
      </c>
      <c r="Y6" s="5" t="n">
        <f aca="false">IF(Táblázat!Y5-1&lt;=0,SUM(Táblázat!$A5:Táblázat!$Y5)-SUM($A6:X6),Táblázat!Y5-1)</f>
        <v>0</v>
      </c>
      <c r="Z6" s="5"/>
      <c r="AA6" s="5" t="str">
        <f aca="false">CONCATENATE(Táblázat!A6,Táblázat!B6,Táblázat!C6,Táblázat!D6,Táblázat!E6,Táblázat!F6,Táblázat!G6,Táblázat!H6,Táblázat!I6,Táblázat!J6,Táblázat!K6,Táblázat!L6,Táblázat!M6,Táblázat!N6,Táblázat!O6,Táblázat!P6,Táblázat!Q6,Táblázat!R6,Táblázat!S6,Táblázat!T6,Táblázat!U6,Táblázat!V6,Táblázat!W6,Táblázat!X6,Táblázat!Y6)</f>
        <v>9553210000000000000000000</v>
      </c>
      <c r="AC6" s="5" t="n">
        <f aca="false">MATCH(AA6,$AA$2:$AA$101,0)</f>
        <v>5</v>
      </c>
      <c r="AD6" s="5" t="n">
        <v>5</v>
      </c>
      <c r="AE6" s="5"/>
      <c r="AF6" s="5" t="n">
        <f aca="false">ABS(AC6-AD6)</f>
        <v>0</v>
      </c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</row>
    <row r="7" customFormat="false" ht="15" hidden="false" customHeight="false" outlineLevel="0" collapsed="false">
      <c r="A7" s="5" t="n">
        <f aca="false">IF(Táblázat!A6-1&lt;=0,SUM(Táblázat!$A6:Táblázat!$Y6)-SUM($A5),Táblázat!A6-1)</f>
        <v>8</v>
      </c>
      <c r="B7" s="5" t="n">
        <f aca="false">IF(Táblázat!B6-1&lt;=0,SUM(Táblázat!$A6:Táblázat!$Y6)-SUM($A7:A7),Táblázat!B6-1)</f>
        <v>4</v>
      </c>
      <c r="C7" s="5" t="n">
        <f aca="false">IF(Táblázat!C6-1&lt;=0,SUM(Táblázat!$A6:Táblázat!$Y6)-SUM($A7:B7),Táblázat!C6-1)</f>
        <v>4</v>
      </c>
      <c r="D7" s="5" t="n">
        <f aca="false">IF(Táblázat!D6-1&lt;=0,SUM(Táblázat!$A6:Táblázat!$Y6)-SUM($A7:C7),Táblázat!D6-1)</f>
        <v>2</v>
      </c>
      <c r="E7" s="5" t="n">
        <f aca="false">IF(Táblázat!E6-1&lt;=0,SUM(Táblázat!$A6:Táblázat!$Y6)-SUM($A7:D7),Táblázat!E6-1)</f>
        <v>1</v>
      </c>
      <c r="F7" s="5" t="n">
        <f aca="false">IF(Táblázat!F6-1&lt;=0,SUM(Táblázat!$A6:Táblázat!$Y6)-SUM($A7:E7),Táblázat!F6-1)</f>
        <v>6</v>
      </c>
      <c r="G7" s="5" t="n">
        <f aca="false">IF(Táblázat!G6-1&lt;=0,SUM(Táblázat!$A6:Táblázat!$Y6)-SUM($A7:F7),Táblázat!G6-1)</f>
        <v>0</v>
      </c>
      <c r="H7" s="5" t="n">
        <f aca="false">IF(Táblázat!H6-1&lt;=0,SUM(Táblázat!$A6:Táblázat!$Y6)-SUM($A7:G7),Táblázat!H6-1)</f>
        <v>0</v>
      </c>
      <c r="I7" s="5" t="n">
        <f aca="false">IF(Táblázat!I6-1&lt;=0,SUM(Táblázat!$A6:Táblázat!$Y6)-SUM($A7:H7),Táblázat!I6-1)</f>
        <v>0</v>
      </c>
      <c r="J7" s="5" t="n">
        <f aca="false">IF(Táblázat!J6-1&lt;=0,SUM(Táblázat!$A6:Táblázat!$Y6)-SUM($A7:I7),Táblázat!J6-1)</f>
        <v>0</v>
      </c>
      <c r="K7" s="5" t="n">
        <f aca="false">IF(Táblázat!K6-1&lt;=0,SUM(Táblázat!$A6:Táblázat!$Y6)-SUM($A7:J7),Táblázat!K6-1)</f>
        <v>0</v>
      </c>
      <c r="L7" s="5" t="n">
        <f aca="false">IF(Táblázat!L6-1&lt;=0,SUM(Táblázat!$A6:Táblázat!$Y6)-SUM($A7:K7),Táblázat!L6-1)</f>
        <v>0</v>
      </c>
      <c r="M7" s="5" t="n">
        <f aca="false">IF(Táblázat!M6-1&lt;=0,SUM(Táblázat!$A6:Táblázat!$Y6)-SUM($A7:L7),Táblázat!M6-1)</f>
        <v>0</v>
      </c>
      <c r="N7" s="5" t="n">
        <f aca="false">IF(Táblázat!N6-1&lt;=0,SUM(Táblázat!$A6:Táblázat!$Y6)-SUM($A7:M7),Táblázat!N6-1)</f>
        <v>0</v>
      </c>
      <c r="O7" s="5" t="n">
        <f aca="false">IF(Táblázat!O6-1&lt;=0,SUM(Táblázat!$A6:Táblázat!$Y6)-SUM($A7:N7),Táblázat!O6-1)</f>
        <v>0</v>
      </c>
      <c r="P7" s="5" t="n">
        <f aca="false">IF(Táblázat!P6-1&lt;=0,SUM(Táblázat!$A6:Táblázat!$Y6)-SUM($A7:O7),Táblázat!P6-1)</f>
        <v>0</v>
      </c>
      <c r="Q7" s="5" t="n">
        <f aca="false">IF(Táblázat!Q6-1&lt;=0,SUM(Táblázat!$A6:Táblázat!$Y6)-SUM($A7:P7),Táblázat!Q6-1)</f>
        <v>0</v>
      </c>
      <c r="R7" s="5" t="n">
        <f aca="false">IF(Táblázat!R6-1&lt;=0,SUM(Táblázat!$A6:Táblázat!$Y6)-SUM($A7:Q7),Táblázat!R6-1)</f>
        <v>0</v>
      </c>
      <c r="S7" s="5" t="n">
        <f aca="false">IF(Táblázat!S6-1&lt;=0,SUM(Táblázat!$A6:Táblázat!$Y6)-SUM($A7:R7),Táblázat!S6-1)</f>
        <v>0</v>
      </c>
      <c r="T7" s="5" t="n">
        <f aca="false">IF(Táblázat!T6-1&lt;=0,SUM(Táblázat!$A6:Táblázat!$Y6)-SUM($A7:S7),Táblázat!T6-1)</f>
        <v>0</v>
      </c>
      <c r="U7" s="5" t="n">
        <f aca="false">IF(Táblázat!U6-1&lt;=0,SUM(Táblázat!$A6:Táblázat!$Y6)-SUM($A7:T7),Táblázat!U6-1)</f>
        <v>0</v>
      </c>
      <c r="V7" s="5" t="n">
        <f aca="false">IF(Táblázat!V6-1&lt;=0,SUM(Táblázat!$A6:Táblázat!$Y6)-SUM($A7:U7),Táblázat!V6-1)</f>
        <v>0</v>
      </c>
      <c r="W7" s="5" t="n">
        <f aca="false">IF(Táblázat!W6-1&lt;=0,SUM(Táblázat!$A6:Táblázat!$Y6)-SUM($A7:V7),Táblázat!W6-1)</f>
        <v>0</v>
      </c>
      <c r="X7" s="5" t="n">
        <f aca="false">IF(Táblázat!X6-1&lt;=0,SUM(Táblázat!$A6:Táblázat!$Y6)-SUM($A7:W7),Táblázat!X6-1)</f>
        <v>0</v>
      </c>
      <c r="Y7" s="5" t="n">
        <f aca="false">IF(Táblázat!Y6-1&lt;=0,SUM(Táblázat!$A6:Táblázat!$Y6)-SUM($A7:X7),Táblázat!Y6-1)</f>
        <v>0</v>
      </c>
      <c r="Z7" s="5"/>
      <c r="AA7" s="5" t="str">
        <f aca="false">CONCATENATE(Táblázat!A7,Táblázat!B7,Táblázat!C7,Táblázat!D7,Táblázat!E7,Táblázat!F7,Táblázat!G7,Táblázat!H7,Táblázat!I7,Táblázat!J7,Táblázat!K7,Táblázat!L7,Táblázat!M7,Táblázat!N7,Táblázat!O7,Táblázat!P7,Táblázat!Q7,Táblázat!R7,Táblázat!S7,Táblázat!T7,Táblázat!U7,Táblázat!V7,Táblázat!W7,Táblázat!X7,Táblázat!Y7)</f>
        <v>8644210000000000000000000</v>
      </c>
      <c r="AC7" s="5" t="n">
        <f aca="false">MATCH(AA7,$AA$2:$AA$101,0)</f>
        <v>6</v>
      </c>
      <c r="AD7" s="5" t="n">
        <v>6</v>
      </c>
      <c r="AE7" s="5"/>
      <c r="AF7" s="5" t="n">
        <f aca="false">ABS(AC7-AD7)</f>
        <v>0</v>
      </c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</row>
    <row r="8" customFormat="false" ht="15" hidden="false" customHeight="false" outlineLevel="0" collapsed="false">
      <c r="A8" s="5" t="n">
        <f aca="false">IF(Táblázat!A7-1&lt;=0,SUM(Táblázat!$A7:Táblázat!$Y7)-SUM($A6),Táblázat!A7-1)</f>
        <v>7</v>
      </c>
      <c r="B8" s="5" t="n">
        <f aca="false">IF(Táblázat!B7-1&lt;=0,SUM(Táblázat!$A7:Táblázat!$Y7)-SUM($A8:A8),Táblázat!B7-1)</f>
        <v>5</v>
      </c>
      <c r="C8" s="5" t="n">
        <f aca="false">IF(Táblázat!C7-1&lt;=0,SUM(Táblázat!$A7:Táblázat!$Y7)-SUM($A8:B8),Táblázat!C7-1)</f>
        <v>3</v>
      </c>
      <c r="D8" s="5" t="n">
        <f aca="false">IF(Táblázat!D7-1&lt;=0,SUM(Táblázat!$A7:Táblázat!$Y7)-SUM($A8:C8),Táblázat!D7-1)</f>
        <v>3</v>
      </c>
      <c r="E8" s="5" t="n">
        <f aca="false">IF(Táblázat!E7-1&lt;=0,SUM(Táblázat!$A7:Táblázat!$Y7)-SUM($A8:D8),Táblázat!E7-1)</f>
        <v>1</v>
      </c>
      <c r="F8" s="5" t="n">
        <f aca="false">IF(Táblázat!F7-1&lt;=0,SUM(Táblázat!$A7:Táblázat!$Y7)-SUM($A8:E8),Táblázat!F7-1)</f>
        <v>6</v>
      </c>
      <c r="G8" s="5" t="n">
        <f aca="false">IF(Táblázat!G7-1&lt;=0,SUM(Táblázat!$A7:Táblázat!$Y7)-SUM($A8:F8),Táblázat!G7-1)</f>
        <v>0</v>
      </c>
      <c r="H8" s="5" t="n">
        <f aca="false">IF(Táblázat!H7-1&lt;=0,SUM(Táblázat!$A7:Táblázat!$Y7)-SUM($A8:G8),Táblázat!H7-1)</f>
        <v>0</v>
      </c>
      <c r="I8" s="5" t="n">
        <f aca="false">IF(Táblázat!I7-1&lt;=0,SUM(Táblázat!$A7:Táblázat!$Y7)-SUM($A8:H8),Táblázat!I7-1)</f>
        <v>0</v>
      </c>
      <c r="J8" s="5" t="n">
        <f aca="false">IF(Táblázat!J7-1&lt;=0,SUM(Táblázat!$A7:Táblázat!$Y7)-SUM($A8:I8),Táblázat!J7-1)</f>
        <v>0</v>
      </c>
      <c r="K8" s="5" t="n">
        <f aca="false">IF(Táblázat!K7-1&lt;=0,SUM(Táblázat!$A7:Táblázat!$Y7)-SUM($A8:J8),Táblázat!K7-1)</f>
        <v>0</v>
      </c>
      <c r="L8" s="5" t="n">
        <f aca="false">IF(Táblázat!L7-1&lt;=0,SUM(Táblázat!$A7:Táblázat!$Y7)-SUM($A8:K8),Táblázat!L7-1)</f>
        <v>0</v>
      </c>
      <c r="M8" s="5" t="n">
        <f aca="false">IF(Táblázat!M7-1&lt;=0,SUM(Táblázat!$A7:Táblázat!$Y7)-SUM($A8:L8),Táblázat!M7-1)</f>
        <v>0</v>
      </c>
      <c r="N8" s="5" t="n">
        <f aca="false">IF(Táblázat!N7-1&lt;=0,SUM(Táblázat!$A7:Táblázat!$Y7)-SUM($A8:M8),Táblázat!N7-1)</f>
        <v>0</v>
      </c>
      <c r="O8" s="5" t="n">
        <f aca="false">IF(Táblázat!O7-1&lt;=0,SUM(Táblázat!$A7:Táblázat!$Y7)-SUM($A8:N8),Táblázat!O7-1)</f>
        <v>0</v>
      </c>
      <c r="P8" s="5" t="n">
        <f aca="false">IF(Táblázat!P7-1&lt;=0,SUM(Táblázat!$A7:Táblázat!$Y7)-SUM($A8:O8),Táblázat!P7-1)</f>
        <v>0</v>
      </c>
      <c r="Q8" s="5" t="n">
        <f aca="false">IF(Táblázat!Q7-1&lt;=0,SUM(Táblázat!$A7:Táblázat!$Y7)-SUM($A8:P8),Táblázat!Q7-1)</f>
        <v>0</v>
      </c>
      <c r="R8" s="5" t="n">
        <f aca="false">IF(Táblázat!R7-1&lt;=0,SUM(Táblázat!$A7:Táblázat!$Y7)-SUM($A8:Q8),Táblázat!R7-1)</f>
        <v>0</v>
      </c>
      <c r="S8" s="5" t="n">
        <f aca="false">IF(Táblázat!S7-1&lt;=0,SUM(Táblázat!$A7:Táblázat!$Y7)-SUM($A8:R8),Táblázat!S7-1)</f>
        <v>0</v>
      </c>
      <c r="T8" s="5" t="n">
        <f aca="false">IF(Táblázat!T7-1&lt;=0,SUM(Táblázat!$A7:Táblázat!$Y7)-SUM($A8:S8),Táblázat!T7-1)</f>
        <v>0</v>
      </c>
      <c r="U8" s="5" t="n">
        <f aca="false">IF(Táblázat!U7-1&lt;=0,SUM(Táblázat!$A7:Táblázat!$Y7)-SUM($A8:T8),Táblázat!U7-1)</f>
        <v>0</v>
      </c>
      <c r="V8" s="5" t="n">
        <f aca="false">IF(Táblázat!V7-1&lt;=0,SUM(Táblázat!$A7:Táblázat!$Y7)-SUM($A8:U8),Táblázat!V7-1)</f>
        <v>0</v>
      </c>
      <c r="W8" s="5" t="n">
        <f aca="false">IF(Táblázat!W7-1&lt;=0,SUM(Táblázat!$A7:Táblázat!$Y7)-SUM($A8:V8),Táblázat!W7-1)</f>
        <v>0</v>
      </c>
      <c r="X8" s="5" t="n">
        <f aca="false">IF(Táblázat!X7-1&lt;=0,SUM(Táblázat!$A7:Táblázat!$Y7)-SUM($A8:W8),Táblázat!X7-1)</f>
        <v>0</v>
      </c>
      <c r="Y8" s="5" t="n">
        <f aca="false">IF(Táblázat!Y7-1&lt;=0,SUM(Táblázat!$A7:Táblázat!$Y7)-SUM($A8:X8),Táblázat!Y7-1)</f>
        <v>0</v>
      </c>
      <c r="Z8" s="5"/>
      <c r="AA8" s="5" t="str">
        <f aca="false">CONCATENATE(Táblázat!A8,Táblázat!B8,Táblázat!C8,Táblázat!D8,Táblázat!E8,Táblázat!F8,Táblázat!G8,Táblázat!H8,Táblázat!I8,Táblázat!J8,Táblázat!K8,Táblázat!L8,Táblázat!M8,Táblázat!N8,Táblázat!O8,Táblázat!P8,Táblázat!Q8,Táblázat!R8,Táblázat!S8,Táblázat!T8,Táblázat!U8,Táblázat!V8,Táblázat!W8,Táblázat!X8,Táblázat!Y8)</f>
        <v>7653310000000000000000000</v>
      </c>
      <c r="AC8" s="5" t="n">
        <f aca="false">MATCH(AA8,$AA$2:$AA$101,0)</f>
        <v>7</v>
      </c>
      <c r="AD8" s="5" t="n">
        <v>7</v>
      </c>
      <c r="AE8" s="5"/>
      <c r="AF8" s="5" t="n">
        <f aca="false">ABS(AC8-AD8)</f>
        <v>0</v>
      </c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</row>
    <row r="9" customFormat="false" ht="15" hidden="false" customHeight="false" outlineLevel="0" collapsed="false">
      <c r="A9" s="5" t="n">
        <f aca="false">IF(Táblázat!A8-1&lt;=0,SUM(Táblázat!$A8:Táblázat!$Y8)-SUM($A7),Táblázat!A8-1)</f>
        <v>6</v>
      </c>
      <c r="B9" s="5" t="n">
        <f aca="false">IF(Táblázat!B8-1&lt;=0,SUM(Táblázat!$A8:Táblázat!$Y8)-SUM($A9:A9),Táblázat!B8-1)</f>
        <v>5</v>
      </c>
      <c r="C9" s="5" t="n">
        <f aca="false">IF(Táblázat!C8-1&lt;=0,SUM(Táblázat!$A8:Táblázat!$Y8)-SUM($A9:B9),Táblázat!C8-1)</f>
        <v>4</v>
      </c>
      <c r="D9" s="5" t="n">
        <f aca="false">IF(Táblázat!D8-1&lt;=0,SUM(Táblázat!$A8:Táblázat!$Y8)-SUM($A9:C9),Táblázat!D8-1)</f>
        <v>2</v>
      </c>
      <c r="E9" s="5" t="n">
        <f aca="false">IF(Táblázat!E8-1&lt;=0,SUM(Táblázat!$A8:Táblázat!$Y8)-SUM($A9:D9),Táblázat!E8-1)</f>
        <v>2</v>
      </c>
      <c r="F9" s="5" t="n">
        <f aca="false">IF(Táblázat!F8-1&lt;=0,SUM(Táblázat!$A8:Táblázat!$Y8)-SUM($A9:E9),Táblázat!F8-1)</f>
        <v>6</v>
      </c>
      <c r="G9" s="5" t="n">
        <f aca="false">IF(Táblázat!G8-1&lt;=0,SUM(Táblázat!$A8:Táblázat!$Y8)-SUM($A9:F9),Táblázat!G8-1)</f>
        <v>0</v>
      </c>
      <c r="H9" s="5" t="n">
        <f aca="false">IF(Táblázat!H8-1&lt;=0,SUM(Táblázat!$A8:Táblázat!$Y8)-SUM($A9:G9),Táblázat!H8-1)</f>
        <v>0</v>
      </c>
      <c r="I9" s="5" t="n">
        <f aca="false">IF(Táblázat!I8-1&lt;=0,SUM(Táblázat!$A8:Táblázat!$Y8)-SUM($A9:H9),Táblázat!I8-1)</f>
        <v>0</v>
      </c>
      <c r="J9" s="5" t="n">
        <f aca="false">IF(Táblázat!J8-1&lt;=0,SUM(Táblázat!$A8:Táblázat!$Y8)-SUM($A9:I9),Táblázat!J8-1)</f>
        <v>0</v>
      </c>
      <c r="K9" s="5" t="n">
        <f aca="false">IF(Táblázat!K8-1&lt;=0,SUM(Táblázat!$A8:Táblázat!$Y8)-SUM($A9:J9),Táblázat!K8-1)</f>
        <v>0</v>
      </c>
      <c r="L9" s="5" t="n">
        <f aca="false">IF(Táblázat!L8-1&lt;=0,SUM(Táblázat!$A8:Táblázat!$Y8)-SUM($A9:K9),Táblázat!L8-1)</f>
        <v>0</v>
      </c>
      <c r="M9" s="5" t="n">
        <f aca="false">IF(Táblázat!M8-1&lt;=0,SUM(Táblázat!$A8:Táblázat!$Y8)-SUM($A9:L9),Táblázat!M8-1)</f>
        <v>0</v>
      </c>
      <c r="N9" s="5" t="n">
        <f aca="false">IF(Táblázat!N8-1&lt;=0,SUM(Táblázat!$A8:Táblázat!$Y8)-SUM($A9:M9),Táblázat!N8-1)</f>
        <v>0</v>
      </c>
      <c r="O9" s="5" t="n">
        <f aca="false">IF(Táblázat!O8-1&lt;=0,SUM(Táblázat!$A8:Táblázat!$Y8)-SUM($A9:N9),Táblázat!O8-1)</f>
        <v>0</v>
      </c>
      <c r="P9" s="5" t="n">
        <f aca="false">IF(Táblázat!P8-1&lt;=0,SUM(Táblázat!$A8:Táblázat!$Y8)-SUM($A9:O9),Táblázat!P8-1)</f>
        <v>0</v>
      </c>
      <c r="Q9" s="5" t="n">
        <f aca="false">IF(Táblázat!Q8-1&lt;=0,SUM(Táblázat!$A8:Táblázat!$Y8)-SUM($A9:P9),Táblázat!Q8-1)</f>
        <v>0</v>
      </c>
      <c r="R9" s="5" t="n">
        <f aca="false">IF(Táblázat!R8-1&lt;=0,SUM(Táblázat!$A8:Táblázat!$Y8)-SUM($A9:Q9),Táblázat!R8-1)</f>
        <v>0</v>
      </c>
      <c r="S9" s="5" t="n">
        <f aca="false">IF(Táblázat!S8-1&lt;=0,SUM(Táblázat!$A8:Táblázat!$Y8)-SUM($A9:R9),Táblázat!S8-1)</f>
        <v>0</v>
      </c>
      <c r="T9" s="5" t="n">
        <f aca="false">IF(Táblázat!T8-1&lt;=0,SUM(Táblázat!$A8:Táblázat!$Y8)-SUM($A9:S9),Táblázat!T8-1)</f>
        <v>0</v>
      </c>
      <c r="U9" s="5" t="n">
        <f aca="false">IF(Táblázat!U8-1&lt;=0,SUM(Táblázat!$A8:Táblázat!$Y8)-SUM($A9:T9),Táblázat!U8-1)</f>
        <v>0</v>
      </c>
      <c r="V9" s="5" t="n">
        <f aca="false">IF(Táblázat!V8-1&lt;=0,SUM(Táblázat!$A8:Táblázat!$Y8)-SUM($A9:U9),Táblázat!V8-1)</f>
        <v>0</v>
      </c>
      <c r="W9" s="5" t="n">
        <f aca="false">IF(Táblázat!W8-1&lt;=0,SUM(Táblázat!$A8:Táblázat!$Y8)-SUM($A9:V9),Táblázat!W8-1)</f>
        <v>0</v>
      </c>
      <c r="X9" s="5" t="n">
        <f aca="false">IF(Táblázat!X8-1&lt;=0,SUM(Táblázat!$A8:Táblázat!$Y8)-SUM($A9:W9),Táblázat!X8-1)</f>
        <v>0</v>
      </c>
      <c r="Y9" s="5" t="n">
        <f aca="false">IF(Táblázat!Y8-1&lt;=0,SUM(Táblázat!$A8:Táblázat!$Y8)-SUM($A9:X9),Táblázat!Y8-1)</f>
        <v>0</v>
      </c>
      <c r="Z9" s="5"/>
      <c r="AA9" s="5" t="str">
        <f aca="false">CONCATENATE(Táblázat!A9,Táblázat!B9,Táblázat!C9,Táblázat!D9,Táblázat!E9,Táblázat!F9,Táblázat!G9,Táblázat!H9,Táblázat!I9,Táblázat!J9,Táblázat!K9,Táblázat!L9,Táblázat!M9,Táblázat!N9,Táblázat!O9,Táblázat!P9,Táblázat!Q9,Táblázat!R9,Táblázat!S9,Táblázat!T9,Táblázat!U9,Táblázat!V9,Táblázat!W9,Táblázat!X9,Táblázat!Y9)</f>
        <v>6654220000000000000000000</v>
      </c>
      <c r="AC9" s="5" t="n">
        <f aca="false">MATCH(AA9,$AA$2:$AA$101,0)</f>
        <v>8</v>
      </c>
      <c r="AD9" s="5" t="n">
        <v>8</v>
      </c>
      <c r="AE9" s="5"/>
      <c r="AF9" s="5" t="n">
        <f aca="false">ABS(AC9-AD9)</f>
        <v>0</v>
      </c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</row>
    <row r="10" customFormat="false" ht="15" hidden="false" customHeight="false" outlineLevel="0" collapsed="false">
      <c r="A10" s="5" t="n">
        <f aca="false">IF(Táblázat!A9-1&lt;=0,SUM(Táblázat!$A9:Táblázat!$Y9)-SUM($A8),Táblázat!A9-1)</f>
        <v>5</v>
      </c>
      <c r="B10" s="5" t="n">
        <f aca="false">IF(Táblázat!B9-1&lt;=0,SUM(Táblázat!$A9:Táblázat!$Y9)-SUM($A10:A10),Táblázat!B9-1)</f>
        <v>5</v>
      </c>
      <c r="C10" s="5" t="n">
        <f aca="false">IF(Táblázat!C9-1&lt;=0,SUM(Táblázat!$A9:Táblázat!$Y9)-SUM($A10:B10),Táblázat!C9-1)</f>
        <v>4</v>
      </c>
      <c r="D10" s="5" t="n">
        <f aca="false">IF(Táblázat!D9-1&lt;=0,SUM(Táblázat!$A9:Táblázat!$Y9)-SUM($A10:C10),Táblázat!D9-1)</f>
        <v>3</v>
      </c>
      <c r="E10" s="5" t="n">
        <f aca="false">IF(Táblázat!E9-1&lt;=0,SUM(Táblázat!$A9:Táblázat!$Y9)-SUM($A10:D10),Táblázat!E9-1)</f>
        <v>1</v>
      </c>
      <c r="F10" s="5" t="n">
        <f aca="false">IF(Táblázat!F9-1&lt;=0,SUM(Táblázat!$A9:Táblázat!$Y9)-SUM($A10:E10),Táblázat!F9-1)</f>
        <v>1</v>
      </c>
      <c r="G10" s="5" t="n">
        <f aca="false">IF(Táblázat!G9-1&lt;=0,SUM(Táblázat!$A9:Táblázat!$Y9)-SUM($A10:F10),Táblázat!G9-1)</f>
        <v>6</v>
      </c>
      <c r="H10" s="5" t="n">
        <f aca="false">IF(Táblázat!H9-1&lt;=0,SUM(Táblázat!$A9:Táblázat!$Y9)-SUM($A10:G10),Táblázat!H9-1)</f>
        <v>0</v>
      </c>
      <c r="I10" s="5" t="n">
        <f aca="false">IF(Táblázat!I9-1&lt;=0,SUM(Táblázat!$A9:Táblázat!$Y9)-SUM($A10:H10),Táblázat!I9-1)</f>
        <v>0</v>
      </c>
      <c r="J10" s="5" t="n">
        <f aca="false">IF(Táblázat!J9-1&lt;=0,SUM(Táblázat!$A9:Táblázat!$Y9)-SUM($A10:I10),Táblázat!J9-1)</f>
        <v>0</v>
      </c>
      <c r="K10" s="5" t="n">
        <f aca="false">IF(Táblázat!K9-1&lt;=0,SUM(Táblázat!$A9:Táblázat!$Y9)-SUM($A10:J10),Táblázat!K9-1)</f>
        <v>0</v>
      </c>
      <c r="L10" s="5" t="n">
        <f aca="false">IF(Táblázat!L9-1&lt;=0,SUM(Táblázat!$A9:Táblázat!$Y9)-SUM($A10:K10),Táblázat!L9-1)</f>
        <v>0</v>
      </c>
      <c r="M10" s="5" t="n">
        <f aca="false">IF(Táblázat!M9-1&lt;=0,SUM(Táblázat!$A9:Táblázat!$Y9)-SUM($A10:L10),Táblázat!M9-1)</f>
        <v>0</v>
      </c>
      <c r="N10" s="5" t="n">
        <f aca="false">IF(Táblázat!N9-1&lt;=0,SUM(Táblázat!$A9:Táblázat!$Y9)-SUM($A10:M10),Táblázat!N9-1)</f>
        <v>0</v>
      </c>
      <c r="O10" s="5" t="n">
        <f aca="false">IF(Táblázat!O9-1&lt;=0,SUM(Táblázat!$A9:Táblázat!$Y9)-SUM($A10:N10),Táblázat!O9-1)</f>
        <v>0</v>
      </c>
      <c r="P10" s="5" t="n">
        <f aca="false">IF(Táblázat!P9-1&lt;=0,SUM(Táblázat!$A9:Táblázat!$Y9)-SUM($A10:O10),Táblázat!P9-1)</f>
        <v>0</v>
      </c>
      <c r="Q10" s="5" t="n">
        <f aca="false">IF(Táblázat!Q9-1&lt;=0,SUM(Táblázat!$A9:Táblázat!$Y9)-SUM($A10:P10),Táblázat!Q9-1)</f>
        <v>0</v>
      </c>
      <c r="R10" s="5" t="n">
        <f aca="false">IF(Táblázat!R9-1&lt;=0,SUM(Táblázat!$A9:Táblázat!$Y9)-SUM($A10:Q10),Táblázat!R9-1)</f>
        <v>0</v>
      </c>
      <c r="S10" s="5" t="n">
        <f aca="false">IF(Táblázat!S9-1&lt;=0,SUM(Táblázat!$A9:Táblázat!$Y9)-SUM($A10:R10),Táblázat!S9-1)</f>
        <v>0</v>
      </c>
      <c r="T10" s="5" t="n">
        <f aca="false">IF(Táblázat!T9-1&lt;=0,SUM(Táblázat!$A9:Táblázat!$Y9)-SUM($A10:S10),Táblázat!T9-1)</f>
        <v>0</v>
      </c>
      <c r="U10" s="5" t="n">
        <f aca="false">IF(Táblázat!U9-1&lt;=0,SUM(Táblázat!$A9:Táblázat!$Y9)-SUM($A10:T10),Táblázat!U9-1)</f>
        <v>0</v>
      </c>
      <c r="V10" s="5" t="n">
        <f aca="false">IF(Táblázat!V9-1&lt;=0,SUM(Táblázat!$A9:Táblázat!$Y9)-SUM($A10:U10),Táblázat!V9-1)</f>
        <v>0</v>
      </c>
      <c r="W10" s="5" t="n">
        <f aca="false">IF(Táblázat!W9-1&lt;=0,SUM(Táblázat!$A9:Táblázat!$Y9)-SUM($A10:V10),Táblázat!W9-1)</f>
        <v>0</v>
      </c>
      <c r="X10" s="5" t="n">
        <f aca="false">IF(Táblázat!X9-1&lt;=0,SUM(Táblázat!$A9:Táblázat!$Y9)-SUM($A10:W10),Táblázat!X9-1)</f>
        <v>0</v>
      </c>
      <c r="Y10" s="5" t="n">
        <f aca="false">IF(Táblázat!Y9-1&lt;=0,SUM(Táblázat!$A9:Táblázat!$Y9)-SUM($A10:X10),Táblázat!Y9-1)</f>
        <v>0</v>
      </c>
      <c r="Z10" s="5"/>
      <c r="AA10" s="5" t="str">
        <f aca="false">CONCATENATE(Táblázat!A10,Táblázat!B10,Táblázat!C10,Táblázat!D10,Táblázat!E10,Táblázat!F10,Táblázat!G10,Táblázat!H10,Táblázat!I10,Táblázat!J10,Táblázat!K10,Táblázat!L10,Táblázat!M10,Táblázat!N10,Táblázat!O10,Táblázat!P10,Táblázat!Q10,Táblázat!R10,Táblázat!S10,Táblázat!T10,Táblázat!U10,Táblázat!V10,Táblázat!W10,Táblázat!X10,Táblázat!Y10)</f>
        <v>6554311000000000000000000</v>
      </c>
      <c r="AC10" s="5" t="n">
        <f aca="false">MATCH(AA10,$AA$2:$AA$101,0)</f>
        <v>9</v>
      </c>
      <c r="AD10" s="5" t="n">
        <v>9</v>
      </c>
      <c r="AE10" s="5"/>
      <c r="AF10" s="5" t="n">
        <f aca="false">ABS(AC10-AD10)</f>
        <v>0</v>
      </c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</row>
    <row r="11" customFormat="false" ht="15" hidden="false" customHeight="false" outlineLevel="0" collapsed="false">
      <c r="A11" s="5" t="n">
        <f aca="false">IF(Táblázat!A10-1&lt;=0,SUM(Táblázat!$A10:Táblázat!$Y10)-SUM($A9),Táblázat!A10-1)</f>
        <v>5</v>
      </c>
      <c r="B11" s="5" t="n">
        <f aca="false">IF(Táblázat!B10-1&lt;=0,SUM(Táblázat!$A10:Táblázat!$Y10)-SUM($A11:A11),Táblázat!B10-1)</f>
        <v>4</v>
      </c>
      <c r="C11" s="5" t="n">
        <f aca="false">IF(Táblázat!C10-1&lt;=0,SUM(Táblázat!$A10:Táblázat!$Y10)-SUM($A11:B11),Táblázat!C10-1)</f>
        <v>4</v>
      </c>
      <c r="D11" s="5" t="n">
        <f aca="false">IF(Táblázat!D10-1&lt;=0,SUM(Táblázat!$A10:Táblázat!$Y10)-SUM($A11:C11),Táblázat!D10-1)</f>
        <v>3</v>
      </c>
      <c r="E11" s="5" t="n">
        <f aca="false">IF(Táblázat!E10-1&lt;=0,SUM(Táblázat!$A10:Táblázat!$Y10)-SUM($A11:D11),Táblázat!E10-1)</f>
        <v>2</v>
      </c>
      <c r="F11" s="5" t="n">
        <f aca="false">IF(Táblázat!F10-1&lt;=0,SUM(Táblázat!$A10:Táblázat!$Y10)-SUM($A11:E11),Táblázat!F10-1)</f>
        <v>7</v>
      </c>
      <c r="G11" s="5" t="n">
        <f aca="false">IF(Táblázat!G10-1&lt;=0,SUM(Táblázat!$A10:Táblázat!$Y10)-SUM($A11:F11),Táblázat!G10-1)</f>
        <v>0</v>
      </c>
      <c r="H11" s="5" t="n">
        <f aca="false">IF(Táblázat!H10-1&lt;=0,SUM(Táblázat!$A10:Táblázat!$Y10)-SUM($A11:G11),Táblázat!H10-1)</f>
        <v>0</v>
      </c>
      <c r="I11" s="5" t="n">
        <f aca="false">IF(Táblázat!I10-1&lt;=0,SUM(Táblázat!$A10:Táblázat!$Y10)-SUM($A11:H11),Táblázat!I10-1)</f>
        <v>0</v>
      </c>
      <c r="J11" s="5" t="n">
        <f aca="false">IF(Táblázat!J10-1&lt;=0,SUM(Táblázat!$A10:Táblázat!$Y10)-SUM($A11:I11),Táblázat!J10-1)</f>
        <v>0</v>
      </c>
      <c r="K11" s="5" t="n">
        <f aca="false">IF(Táblázat!K10-1&lt;=0,SUM(Táblázat!$A10:Táblázat!$Y10)-SUM($A11:J11),Táblázat!K10-1)</f>
        <v>0</v>
      </c>
      <c r="L11" s="5" t="n">
        <f aca="false">IF(Táblázat!L10-1&lt;=0,SUM(Táblázat!$A10:Táblázat!$Y10)-SUM($A11:K11),Táblázat!L10-1)</f>
        <v>0</v>
      </c>
      <c r="M11" s="5" t="n">
        <f aca="false">IF(Táblázat!M10-1&lt;=0,SUM(Táblázat!$A10:Táblázat!$Y10)-SUM($A11:L11),Táblázat!M10-1)</f>
        <v>0</v>
      </c>
      <c r="N11" s="5" t="n">
        <f aca="false">IF(Táblázat!N10-1&lt;=0,SUM(Táblázat!$A10:Táblázat!$Y10)-SUM($A11:M11),Táblázat!N10-1)</f>
        <v>0</v>
      </c>
      <c r="O11" s="5" t="n">
        <f aca="false">IF(Táblázat!O10-1&lt;=0,SUM(Táblázat!$A10:Táblázat!$Y10)-SUM($A11:N11),Táblázat!O10-1)</f>
        <v>0</v>
      </c>
      <c r="P11" s="5" t="n">
        <f aca="false">IF(Táblázat!P10-1&lt;=0,SUM(Táblázat!$A10:Táblázat!$Y10)-SUM($A11:O11),Táblázat!P10-1)</f>
        <v>0</v>
      </c>
      <c r="Q11" s="5" t="n">
        <f aca="false">IF(Táblázat!Q10-1&lt;=0,SUM(Táblázat!$A10:Táblázat!$Y10)-SUM($A11:P11),Táblázat!Q10-1)</f>
        <v>0</v>
      </c>
      <c r="R11" s="5" t="n">
        <f aca="false">IF(Táblázat!R10-1&lt;=0,SUM(Táblázat!$A10:Táblázat!$Y10)-SUM($A11:Q11),Táblázat!R10-1)</f>
        <v>0</v>
      </c>
      <c r="S11" s="5" t="n">
        <f aca="false">IF(Táblázat!S10-1&lt;=0,SUM(Táblázat!$A10:Táblázat!$Y10)-SUM($A11:R11),Táblázat!S10-1)</f>
        <v>0</v>
      </c>
      <c r="T11" s="5" t="n">
        <f aca="false">IF(Táblázat!T10-1&lt;=0,SUM(Táblázat!$A10:Táblázat!$Y10)-SUM($A11:S11),Táblázat!T10-1)</f>
        <v>0</v>
      </c>
      <c r="U11" s="5" t="n">
        <f aca="false">IF(Táblázat!U10-1&lt;=0,SUM(Táblázat!$A10:Táblázat!$Y10)-SUM($A11:T11),Táblázat!U10-1)</f>
        <v>0</v>
      </c>
      <c r="V11" s="5" t="n">
        <f aca="false">IF(Táblázat!V10-1&lt;=0,SUM(Táblázat!$A10:Táblázat!$Y10)-SUM($A11:U11),Táblázat!V10-1)</f>
        <v>0</v>
      </c>
      <c r="W11" s="5" t="n">
        <f aca="false">IF(Táblázat!W10-1&lt;=0,SUM(Táblázat!$A10:Táblázat!$Y10)-SUM($A11:V11),Táblázat!W10-1)</f>
        <v>0</v>
      </c>
      <c r="X11" s="5" t="n">
        <f aca="false">IF(Táblázat!X10-1&lt;=0,SUM(Táblázat!$A10:Táblázat!$Y10)-SUM($A11:W11),Táblázat!X10-1)</f>
        <v>0</v>
      </c>
      <c r="Y11" s="5" t="n">
        <f aca="false">IF(Táblázat!Y10-1&lt;=0,SUM(Táblázat!$A10:Táblázat!$Y10)-SUM($A11:X11),Táblázat!Y10-1)</f>
        <v>0</v>
      </c>
      <c r="Z11" s="5"/>
      <c r="AA11" s="5" t="str">
        <f aca="false">CONCATENATE(Táblázat!A11,Táblázat!B11,Táblázat!C11,Táblázat!D11,Táblázat!E11,Táblázat!F11,Táblázat!G11,Táblázat!H11,Táblázat!I11,Táblázat!J11,Táblázat!K11,Táblázat!L11,Táblázat!M11,Táblázat!N11,Táblázat!O11,Táblázat!P11,Táblázat!Q11,Táblázat!R11,Táblázat!S11,Táblázat!T11,Táblázat!U11,Táblázat!V11,Táblázat!W11,Táblázat!X11,Táblázat!Y11)</f>
        <v>7544320000000000000000000</v>
      </c>
      <c r="AC11" s="5" t="n">
        <f aca="false">MATCH(AA11,$AA$2:$AA$101,0)</f>
        <v>10</v>
      </c>
      <c r="AD11" s="5" t="n">
        <v>10</v>
      </c>
      <c r="AE11" s="5"/>
      <c r="AF11" s="5" t="n">
        <f aca="false">ABS(AC11-AD11)</f>
        <v>0</v>
      </c>
      <c r="AG11" s="5" t="str">
        <f aca="false">IF(AF11=1,1,"")</f>
        <v/>
      </c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</row>
    <row r="12" customFormat="false" ht="15" hidden="false" customHeight="false" outlineLevel="0" collapsed="false">
      <c r="A12" s="5" t="n">
        <f aca="false">IF(Táblázat!A11-1&lt;=0,SUM(Táblázat!$A11:Táblázat!$Y11)-SUM($A10),Táblázat!A11-1)</f>
        <v>6</v>
      </c>
      <c r="B12" s="5" t="n">
        <f aca="false">IF(Táblázat!B11-1&lt;=0,SUM(Táblázat!$A11:Táblázat!$Y11)-SUM($A12:A12),Táblázat!B11-1)</f>
        <v>4</v>
      </c>
      <c r="C12" s="5" t="n">
        <f aca="false">IF(Táblázat!C11-1&lt;=0,SUM(Táblázat!$A11:Táblázat!$Y11)-SUM($A12:B12),Táblázat!C11-1)</f>
        <v>3</v>
      </c>
      <c r="D12" s="5" t="n">
        <f aca="false">IF(Táblázat!D11-1&lt;=0,SUM(Táblázat!$A11:Táblázat!$Y11)-SUM($A12:C12),Táblázat!D11-1)</f>
        <v>3</v>
      </c>
      <c r="E12" s="5" t="n">
        <f aca="false">IF(Táblázat!E11-1&lt;=0,SUM(Táblázat!$A11:Táblázat!$Y11)-SUM($A12:D12),Táblázat!E11-1)</f>
        <v>2</v>
      </c>
      <c r="F12" s="5" t="n">
        <f aca="false">IF(Táblázat!F11-1&lt;=0,SUM(Táblázat!$A11:Táblázat!$Y11)-SUM($A12:E12),Táblázat!F11-1)</f>
        <v>1</v>
      </c>
      <c r="G12" s="5" t="n">
        <f aca="false">IF(Táblázat!G11-1&lt;=0,SUM(Táblázat!$A11:Táblázat!$Y11)-SUM($A12:F12),Táblázat!G11-1)</f>
        <v>6</v>
      </c>
      <c r="H12" s="5" t="n">
        <f aca="false">IF(Táblázat!H11-1&lt;=0,SUM(Táblázat!$A11:Táblázat!$Y11)-SUM($A12:G12),Táblázat!H11-1)</f>
        <v>0</v>
      </c>
      <c r="I12" s="5" t="n">
        <f aca="false">IF(Táblázat!I11-1&lt;=0,SUM(Táblázat!$A11:Táblázat!$Y11)-SUM($A12:H12),Táblázat!I11-1)</f>
        <v>0</v>
      </c>
      <c r="J12" s="5" t="n">
        <f aca="false">IF(Táblázat!J11-1&lt;=0,SUM(Táblázat!$A11:Táblázat!$Y11)-SUM($A12:I12),Táblázat!J11-1)</f>
        <v>0</v>
      </c>
      <c r="K12" s="5" t="n">
        <f aca="false">IF(Táblázat!K11-1&lt;=0,SUM(Táblázat!$A11:Táblázat!$Y11)-SUM($A12:J12),Táblázat!K11-1)</f>
        <v>0</v>
      </c>
      <c r="L12" s="5" t="n">
        <f aca="false">IF(Táblázat!L11-1&lt;=0,SUM(Táblázat!$A11:Táblázat!$Y11)-SUM($A12:K12),Táblázat!L11-1)</f>
        <v>0</v>
      </c>
      <c r="M12" s="5" t="n">
        <f aca="false">IF(Táblázat!M11-1&lt;=0,SUM(Táblázat!$A11:Táblázat!$Y11)-SUM($A12:L12),Táblázat!M11-1)</f>
        <v>0</v>
      </c>
      <c r="N12" s="5" t="n">
        <f aca="false">IF(Táblázat!N11-1&lt;=0,SUM(Táblázat!$A11:Táblázat!$Y11)-SUM($A12:M12),Táblázat!N11-1)</f>
        <v>0</v>
      </c>
      <c r="O12" s="5" t="n">
        <f aca="false">IF(Táblázat!O11-1&lt;=0,SUM(Táblázat!$A11:Táblázat!$Y11)-SUM($A12:N12),Táblázat!O11-1)</f>
        <v>0</v>
      </c>
      <c r="P12" s="5" t="n">
        <f aca="false">IF(Táblázat!P11-1&lt;=0,SUM(Táblázat!$A11:Táblázat!$Y11)-SUM($A12:O12),Táblázat!P11-1)</f>
        <v>0</v>
      </c>
      <c r="Q12" s="5" t="n">
        <f aca="false">IF(Táblázat!Q11-1&lt;=0,SUM(Táblázat!$A11:Táblázat!$Y11)-SUM($A12:P12),Táblázat!Q11-1)</f>
        <v>0</v>
      </c>
      <c r="R12" s="5" t="n">
        <f aca="false">IF(Táblázat!R11-1&lt;=0,SUM(Táblázat!$A11:Táblázat!$Y11)-SUM($A12:Q12),Táblázat!R11-1)</f>
        <v>0</v>
      </c>
      <c r="S12" s="5" t="n">
        <f aca="false">IF(Táblázat!S11-1&lt;=0,SUM(Táblázat!$A11:Táblázat!$Y11)-SUM($A12:R12),Táblázat!S11-1)</f>
        <v>0</v>
      </c>
      <c r="T12" s="5" t="n">
        <f aca="false">IF(Táblázat!T11-1&lt;=0,SUM(Táblázat!$A11:Táblázat!$Y11)-SUM($A12:S12),Táblázat!T11-1)</f>
        <v>0</v>
      </c>
      <c r="U12" s="5" t="n">
        <f aca="false">IF(Táblázat!U11-1&lt;=0,SUM(Táblázat!$A11:Táblázat!$Y11)-SUM($A12:T12),Táblázat!U11-1)</f>
        <v>0</v>
      </c>
      <c r="V12" s="5" t="n">
        <f aca="false">IF(Táblázat!V11-1&lt;=0,SUM(Táblázat!$A11:Táblázat!$Y11)-SUM($A12:U12),Táblázat!V11-1)</f>
        <v>0</v>
      </c>
      <c r="W12" s="5" t="n">
        <f aca="false">IF(Táblázat!W11-1&lt;=0,SUM(Táblázat!$A11:Táblázat!$Y11)-SUM($A12:V12),Táblázat!W11-1)</f>
        <v>0</v>
      </c>
      <c r="X12" s="5" t="n">
        <f aca="false">IF(Táblázat!X11-1&lt;=0,SUM(Táblázat!$A11:Táblázat!$Y11)-SUM($A12:W12),Táblázat!X11-1)</f>
        <v>0</v>
      </c>
      <c r="Y12" s="5" t="n">
        <f aca="false">IF(Táblázat!Y11-1&lt;=0,SUM(Táblázat!$A11:Táblázat!$Y11)-SUM($A12:X12),Táblázat!Y11-1)</f>
        <v>0</v>
      </c>
      <c r="Z12" s="5"/>
      <c r="AA12" s="5" t="str">
        <f aca="false">CONCATENATE(Táblázat!A12,Táblázat!B12,Táblázat!C12,Táblázat!D12,Táblázat!E12,Táblázat!F12,Táblázat!G12,Táblázat!H12,Táblázat!I12,Táblázat!J12,Táblázat!K12,Táblázat!L12,Táblázat!M12,Táblázat!N12,Táblázat!O12,Táblázat!P12,Táblázat!Q12,Táblázat!R12,Táblázat!S12,Táblázat!T12,Táblázat!U12,Táblázat!V12,Táblázat!W12,Táblázat!X12,Táblázat!Y12)</f>
        <v>6643321000000000000000000</v>
      </c>
      <c r="AC12" s="5" t="n">
        <f aca="false">MATCH(AA12,$AA$2:$AA$101,0)</f>
        <v>11</v>
      </c>
      <c r="AD12" s="5" t="n">
        <v>11</v>
      </c>
      <c r="AE12" s="5"/>
      <c r="AF12" s="5" t="n">
        <f aca="false">ABS(AC12-AD12)</f>
        <v>0</v>
      </c>
      <c r="AG12" s="5" t="str">
        <f aca="false">IF(AF12=1,1,"")</f>
        <v/>
      </c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</row>
    <row r="13" customFormat="false" ht="15" hidden="false" customHeight="false" outlineLevel="0" collapsed="false">
      <c r="A13" s="5" t="n">
        <f aca="false">IF(Táblázat!A12-1&lt;=0,SUM(Táblázat!$A12:Táblázat!$Y12)-SUM($A11),Táblázat!A12-1)</f>
        <v>5</v>
      </c>
      <c r="B13" s="5" t="n">
        <f aca="false">IF(Táblázat!B12-1&lt;=0,SUM(Táblázat!$A12:Táblázat!$Y12)-SUM($A13:A13),Táblázat!B12-1)</f>
        <v>5</v>
      </c>
      <c r="C13" s="5" t="n">
        <f aca="false">IF(Táblázat!C12-1&lt;=0,SUM(Táblázat!$A12:Táblázat!$Y12)-SUM($A13:B13),Táblázat!C12-1)</f>
        <v>3</v>
      </c>
      <c r="D13" s="5" t="n">
        <f aca="false">IF(Táblázat!D12-1&lt;=0,SUM(Táblázat!$A12:Táblázat!$Y12)-SUM($A13:C13),Táblázat!D12-1)</f>
        <v>2</v>
      </c>
      <c r="E13" s="5" t="n">
        <f aca="false">IF(Táblázat!E12-1&lt;=0,SUM(Táblázat!$A12:Táblázat!$Y12)-SUM($A13:D13),Táblázat!E12-1)</f>
        <v>2</v>
      </c>
      <c r="F13" s="5" t="n">
        <f aca="false">IF(Táblázat!F12-1&lt;=0,SUM(Táblázat!$A12:Táblázat!$Y12)-SUM($A13:E13),Táblázat!F12-1)</f>
        <v>1</v>
      </c>
      <c r="G13" s="5" t="n">
        <f aca="false">IF(Táblázat!G12-1&lt;=0,SUM(Táblázat!$A12:Táblázat!$Y12)-SUM($A13:F13),Táblázat!G12-1)</f>
        <v>7</v>
      </c>
      <c r="H13" s="5" t="n">
        <f aca="false">IF(Táblázat!H12-1&lt;=0,SUM(Táblázat!$A12:Táblázat!$Y12)-SUM($A13:G13),Táblázat!H12-1)</f>
        <v>0</v>
      </c>
      <c r="I13" s="5" t="n">
        <f aca="false">IF(Táblázat!I12-1&lt;=0,SUM(Táblázat!$A12:Táblázat!$Y12)-SUM($A13:H13),Táblázat!I12-1)</f>
        <v>0</v>
      </c>
      <c r="J13" s="5" t="n">
        <f aca="false">IF(Táblázat!J12-1&lt;=0,SUM(Táblázat!$A12:Táblázat!$Y12)-SUM($A13:I13),Táblázat!J12-1)</f>
        <v>0</v>
      </c>
      <c r="K13" s="5" t="n">
        <f aca="false">IF(Táblázat!K12-1&lt;=0,SUM(Táblázat!$A12:Táblázat!$Y12)-SUM($A13:J13),Táblázat!K12-1)</f>
        <v>0</v>
      </c>
      <c r="L13" s="5" t="n">
        <f aca="false">IF(Táblázat!L12-1&lt;=0,SUM(Táblázat!$A12:Táblázat!$Y12)-SUM($A13:K13),Táblázat!L12-1)</f>
        <v>0</v>
      </c>
      <c r="M13" s="5" t="n">
        <f aca="false">IF(Táblázat!M12-1&lt;=0,SUM(Táblázat!$A12:Táblázat!$Y12)-SUM($A13:L13),Táblázat!M12-1)</f>
        <v>0</v>
      </c>
      <c r="N13" s="5" t="n">
        <f aca="false">IF(Táblázat!N12-1&lt;=0,SUM(Táblázat!$A12:Táblázat!$Y12)-SUM($A13:M13),Táblázat!N12-1)</f>
        <v>0</v>
      </c>
      <c r="O13" s="5" t="n">
        <f aca="false">IF(Táblázat!O12-1&lt;=0,SUM(Táblázat!$A12:Táblázat!$Y12)-SUM($A13:N13),Táblázat!O12-1)</f>
        <v>0</v>
      </c>
      <c r="P13" s="5" t="n">
        <f aca="false">IF(Táblázat!P12-1&lt;=0,SUM(Táblázat!$A12:Táblázat!$Y12)-SUM($A13:O13),Táblázat!P12-1)</f>
        <v>0</v>
      </c>
      <c r="Q13" s="5" t="n">
        <f aca="false">IF(Táblázat!Q12-1&lt;=0,SUM(Táblázat!$A12:Táblázat!$Y12)-SUM($A13:P13),Táblázat!Q12-1)</f>
        <v>0</v>
      </c>
      <c r="R13" s="5" t="n">
        <f aca="false">IF(Táblázat!R12-1&lt;=0,SUM(Táblázat!$A12:Táblázat!$Y12)-SUM($A13:Q13),Táblázat!R12-1)</f>
        <v>0</v>
      </c>
      <c r="S13" s="5" t="n">
        <f aca="false">IF(Táblázat!S12-1&lt;=0,SUM(Táblázat!$A12:Táblázat!$Y12)-SUM($A13:R13),Táblázat!S12-1)</f>
        <v>0</v>
      </c>
      <c r="T13" s="5" t="n">
        <f aca="false">IF(Táblázat!T12-1&lt;=0,SUM(Táblázat!$A12:Táblázat!$Y12)-SUM($A13:S13),Táblázat!T12-1)</f>
        <v>0</v>
      </c>
      <c r="U13" s="5" t="n">
        <f aca="false">IF(Táblázat!U12-1&lt;=0,SUM(Táblázat!$A12:Táblázat!$Y12)-SUM($A13:T13),Táblázat!U12-1)</f>
        <v>0</v>
      </c>
      <c r="V13" s="5" t="n">
        <f aca="false">IF(Táblázat!V12-1&lt;=0,SUM(Táblázat!$A12:Táblázat!$Y12)-SUM($A13:U13),Táblázat!V12-1)</f>
        <v>0</v>
      </c>
      <c r="W13" s="5" t="n">
        <f aca="false">IF(Táblázat!W12-1&lt;=0,SUM(Táblázat!$A12:Táblázat!$Y12)-SUM($A13:V13),Táblázat!W12-1)</f>
        <v>0</v>
      </c>
      <c r="X13" s="5" t="n">
        <f aca="false">IF(Táblázat!X12-1&lt;=0,SUM(Táblázat!$A12:Táblázat!$Y12)-SUM($A13:W13),Táblázat!X12-1)</f>
        <v>0</v>
      </c>
      <c r="Y13" s="5" t="n">
        <f aca="false">IF(Táblázat!Y12-1&lt;=0,SUM(Táblázat!$A12:Táblázat!$Y12)-SUM($A13:X13),Táblázat!Y12-1)</f>
        <v>0</v>
      </c>
      <c r="Z13" s="5"/>
      <c r="AA13" s="5" t="str">
        <f aca="false">CONCATENATE(Táblázat!A13,Táblázat!B13,Táblázat!C13,Táblázat!D13,Táblázat!E13,Táblázat!F13,Táblázat!G13,Táblázat!H13,Táblázat!I13,Táblázat!J13,Táblázat!K13,Táblázat!L13,Táblázat!M13,Táblázat!N13,Táblázat!O13,Táblázat!P13,Táblázat!Q13,Táblázat!R13,Táblázat!S13,Táblázat!T13,Táblázat!U13,Táblázat!V13,Táblázat!W13,Táblázat!X13,Táblázat!Y13)</f>
        <v>7553221000000000000000000</v>
      </c>
      <c r="AC13" s="5" t="n">
        <f aca="false">MATCH(AA13,$AA$2:$AA$101,0)</f>
        <v>12</v>
      </c>
      <c r="AD13" s="5" t="n">
        <v>12</v>
      </c>
      <c r="AE13" s="5"/>
      <c r="AF13" s="5" t="n">
        <f aca="false">ABS(AC13-AD13)</f>
        <v>0</v>
      </c>
      <c r="AG13" s="5" t="str">
        <f aca="false">IF(AF13=1,1,"")</f>
        <v/>
      </c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</row>
    <row r="14" customFormat="false" ht="15" hidden="false" customHeight="false" outlineLevel="0" collapsed="false">
      <c r="A14" s="5" t="n">
        <f aca="false">IF(Táblázat!A13-1&lt;=0,SUM(Táblázat!$A13:Táblázat!$Y13)-SUM($A12),Táblázat!A13-1)</f>
        <v>6</v>
      </c>
      <c r="B14" s="5" t="n">
        <f aca="false">IF(Táblázat!B13-1&lt;=0,SUM(Táblázat!$A13:Táblázat!$Y13)-SUM($A14:A14),Táblázat!B13-1)</f>
        <v>4</v>
      </c>
      <c r="C14" s="5" t="n">
        <f aca="false">IF(Táblázat!C13-1&lt;=0,SUM(Táblázat!$A13:Táblázat!$Y13)-SUM($A14:B14),Táblázat!C13-1)</f>
        <v>4</v>
      </c>
      <c r="D14" s="5" t="n">
        <f aca="false">IF(Táblázat!D13-1&lt;=0,SUM(Táblázat!$A13:Táblázat!$Y13)-SUM($A14:C14),Táblázat!D13-1)</f>
        <v>2</v>
      </c>
      <c r="E14" s="5" t="n">
        <f aca="false">IF(Táblázat!E13-1&lt;=0,SUM(Táblázat!$A13:Táblázat!$Y13)-SUM($A14:D14),Táblázat!E13-1)</f>
        <v>1</v>
      </c>
      <c r="F14" s="5" t="n">
        <f aca="false">IF(Táblázat!F13-1&lt;=0,SUM(Táblázat!$A13:Táblázat!$Y13)-SUM($A14:E14),Táblázat!F13-1)</f>
        <v>1</v>
      </c>
      <c r="G14" s="5" t="n">
        <f aca="false">IF(Táblázat!G13-1&lt;=0,SUM(Táblázat!$A13:Táblázat!$Y13)-SUM($A14:F14),Táblázat!G13-1)</f>
        <v>7</v>
      </c>
      <c r="H14" s="5" t="n">
        <f aca="false">IF(Táblázat!H13-1&lt;=0,SUM(Táblázat!$A13:Táblázat!$Y13)-SUM($A14:G14),Táblázat!H13-1)</f>
        <v>0</v>
      </c>
      <c r="I14" s="5" t="n">
        <f aca="false">IF(Táblázat!I13-1&lt;=0,SUM(Táblázat!$A13:Táblázat!$Y13)-SUM($A14:H14),Táblázat!I13-1)</f>
        <v>0</v>
      </c>
      <c r="J14" s="5" t="n">
        <f aca="false">IF(Táblázat!J13-1&lt;=0,SUM(Táblázat!$A13:Táblázat!$Y13)-SUM($A14:I14),Táblázat!J13-1)</f>
        <v>0</v>
      </c>
      <c r="K14" s="5" t="n">
        <f aca="false">IF(Táblázat!K13-1&lt;=0,SUM(Táblázat!$A13:Táblázat!$Y13)-SUM($A14:J14),Táblázat!K13-1)</f>
        <v>0</v>
      </c>
      <c r="L14" s="5" t="n">
        <f aca="false">IF(Táblázat!L13-1&lt;=0,SUM(Táblázat!$A13:Táblázat!$Y13)-SUM($A14:K14),Táblázat!L13-1)</f>
        <v>0</v>
      </c>
      <c r="M14" s="5" t="n">
        <f aca="false">IF(Táblázat!M13-1&lt;=0,SUM(Táblázat!$A13:Táblázat!$Y13)-SUM($A14:L14),Táblázat!M13-1)</f>
        <v>0</v>
      </c>
      <c r="N14" s="5" t="n">
        <f aca="false">IF(Táblázat!N13-1&lt;=0,SUM(Táblázat!$A13:Táblázat!$Y13)-SUM($A14:M14),Táblázat!N13-1)</f>
        <v>0</v>
      </c>
      <c r="O14" s="5" t="n">
        <f aca="false">IF(Táblázat!O13-1&lt;=0,SUM(Táblázat!$A13:Táblázat!$Y13)-SUM($A14:N14),Táblázat!O13-1)</f>
        <v>0</v>
      </c>
      <c r="P14" s="5" t="n">
        <f aca="false">IF(Táblázat!P13-1&lt;=0,SUM(Táblázat!$A13:Táblázat!$Y13)-SUM($A14:O14),Táblázat!P13-1)</f>
        <v>0</v>
      </c>
      <c r="Q14" s="5" t="n">
        <f aca="false">IF(Táblázat!Q13-1&lt;=0,SUM(Táblázat!$A13:Táblázat!$Y13)-SUM($A14:P14),Táblázat!Q13-1)</f>
        <v>0</v>
      </c>
      <c r="R14" s="5" t="n">
        <f aca="false">IF(Táblázat!R13-1&lt;=0,SUM(Táblázat!$A13:Táblázat!$Y13)-SUM($A14:Q14),Táblázat!R13-1)</f>
        <v>0</v>
      </c>
      <c r="S14" s="5" t="n">
        <f aca="false">IF(Táblázat!S13-1&lt;=0,SUM(Táblázat!$A13:Táblázat!$Y13)-SUM($A14:R14),Táblázat!S13-1)</f>
        <v>0</v>
      </c>
      <c r="T14" s="5" t="n">
        <f aca="false">IF(Táblázat!T13-1&lt;=0,SUM(Táblázat!$A13:Táblázat!$Y13)-SUM($A14:S14),Táblázat!T13-1)</f>
        <v>0</v>
      </c>
      <c r="U14" s="5" t="n">
        <f aca="false">IF(Táblázat!U13-1&lt;=0,SUM(Táblázat!$A13:Táblázat!$Y13)-SUM($A14:T14),Táblázat!U13-1)</f>
        <v>0</v>
      </c>
      <c r="V14" s="5" t="n">
        <f aca="false">IF(Táblázat!V13-1&lt;=0,SUM(Táblázat!$A13:Táblázat!$Y13)-SUM($A14:U14),Táblázat!V13-1)</f>
        <v>0</v>
      </c>
      <c r="W14" s="5" t="n">
        <f aca="false">IF(Táblázat!W13-1&lt;=0,SUM(Táblázat!$A13:Táblázat!$Y13)-SUM($A14:V14),Táblázat!W13-1)</f>
        <v>0</v>
      </c>
      <c r="X14" s="5" t="n">
        <f aca="false">IF(Táblázat!X13-1&lt;=0,SUM(Táblázat!$A13:Táblázat!$Y13)-SUM($A14:W14),Táblázat!X13-1)</f>
        <v>0</v>
      </c>
      <c r="Y14" s="5" t="n">
        <f aca="false">IF(Táblázat!Y13-1&lt;=0,SUM(Táblázat!$A13:Táblázat!$Y13)-SUM($A14:X14),Táblázat!Y13-1)</f>
        <v>0</v>
      </c>
      <c r="Z14" s="5"/>
      <c r="AA14" s="5" t="str">
        <f aca="false">CONCATENATE(Táblázat!A14,Táblázat!B14,Táblázat!C14,Táblázat!D14,Táblázat!E14,Táblázat!F14,Táblázat!G14,Táblázat!H14,Táblázat!I14,Táblázat!J14,Táblázat!K14,Táblázat!L14,Táblázat!M14,Táblázat!N14,Táblázat!O14,Táblázat!P14,Táblázat!Q14,Táblázat!R14,Táblázat!S14,Táblázat!T14,Táblázat!U14,Táblázat!V14,Táblázat!W14,Táblázat!X14,Táblázat!Y14)</f>
        <v>7644211000000000000000000</v>
      </c>
      <c r="AC14" s="5" t="n">
        <f aca="false">MATCH(AA14,$AA$2:$AA$101,0)</f>
        <v>13</v>
      </c>
      <c r="AD14" s="5" t="n">
        <v>13</v>
      </c>
      <c r="AE14" s="5"/>
      <c r="AF14" s="5" t="n">
        <f aca="false">ABS(AC14-AD14)</f>
        <v>0</v>
      </c>
      <c r="AG14" s="5" t="str">
        <f aca="false">IF(AF14=1,1,"")</f>
        <v/>
      </c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</row>
    <row r="15" customFormat="false" ht="15" hidden="false" customHeight="false" outlineLevel="0" collapsed="false">
      <c r="A15" s="5" t="n">
        <f aca="false">IF(Táblázat!A14-1&lt;=0,SUM(Táblázat!$A14:Táblázat!$Y14)-SUM($A13),Táblázat!A14-1)</f>
        <v>6</v>
      </c>
      <c r="B15" s="5" t="n">
        <f aca="false">IF(Táblázat!B14-1&lt;=0,SUM(Táblázat!$A14:Táblázat!$Y14)-SUM($A15:A15),Táblázat!B14-1)</f>
        <v>5</v>
      </c>
      <c r="C15" s="5" t="n">
        <f aca="false">IF(Táblázat!C14-1&lt;=0,SUM(Táblázat!$A14:Táblázat!$Y14)-SUM($A15:B15),Táblázat!C14-1)</f>
        <v>3</v>
      </c>
      <c r="D15" s="5" t="n">
        <f aca="false">IF(Táblázat!D14-1&lt;=0,SUM(Táblázat!$A14:Táblázat!$Y14)-SUM($A15:C15),Táblázat!D14-1)</f>
        <v>3</v>
      </c>
      <c r="E15" s="5" t="n">
        <f aca="false">IF(Táblázat!E14-1&lt;=0,SUM(Táblázat!$A14:Táblázat!$Y14)-SUM($A15:D15),Táblázat!E14-1)</f>
        <v>1</v>
      </c>
      <c r="F15" s="5" t="n">
        <f aca="false">IF(Táblázat!F14-1&lt;=0,SUM(Táblázat!$A14:Táblázat!$Y14)-SUM($A15:E15),Táblázat!F14-1)</f>
        <v>7</v>
      </c>
      <c r="G15" s="5" t="n">
        <f aca="false">IF(Táblázat!G14-1&lt;=0,SUM(Táblázat!$A14:Táblázat!$Y14)-SUM($A15:F15),Táblázat!G14-1)</f>
        <v>0</v>
      </c>
      <c r="H15" s="5" t="n">
        <f aca="false">IF(Táblázat!H14-1&lt;=0,SUM(Táblázat!$A14:Táblázat!$Y14)-SUM($A15:G15),Táblázat!H14-1)</f>
        <v>0</v>
      </c>
      <c r="I15" s="5" t="n">
        <f aca="false">IF(Táblázat!I14-1&lt;=0,SUM(Táblázat!$A14:Táblázat!$Y14)-SUM($A15:H15),Táblázat!I14-1)</f>
        <v>0</v>
      </c>
      <c r="J15" s="5" t="n">
        <f aca="false">IF(Táblázat!J14-1&lt;=0,SUM(Táblázat!$A14:Táblázat!$Y14)-SUM($A15:I15),Táblázat!J14-1)</f>
        <v>0</v>
      </c>
      <c r="K15" s="5" t="n">
        <f aca="false">IF(Táblázat!K14-1&lt;=0,SUM(Táblázat!$A14:Táblázat!$Y14)-SUM($A15:J15),Táblázat!K14-1)</f>
        <v>0</v>
      </c>
      <c r="L15" s="5" t="n">
        <f aca="false">IF(Táblázat!L14-1&lt;=0,SUM(Táblázat!$A14:Táblázat!$Y14)-SUM($A15:K15),Táblázat!L14-1)</f>
        <v>0</v>
      </c>
      <c r="M15" s="5" t="n">
        <f aca="false">IF(Táblázat!M14-1&lt;=0,SUM(Táblázat!$A14:Táblázat!$Y14)-SUM($A15:L15),Táblázat!M14-1)</f>
        <v>0</v>
      </c>
      <c r="N15" s="5" t="n">
        <f aca="false">IF(Táblázat!N14-1&lt;=0,SUM(Táblázat!$A14:Táblázat!$Y14)-SUM($A15:M15),Táblázat!N14-1)</f>
        <v>0</v>
      </c>
      <c r="O15" s="5" t="n">
        <f aca="false">IF(Táblázat!O14-1&lt;=0,SUM(Táblázat!$A14:Táblázat!$Y14)-SUM($A15:N15),Táblázat!O14-1)</f>
        <v>0</v>
      </c>
      <c r="P15" s="5" t="n">
        <f aca="false">IF(Táblázat!P14-1&lt;=0,SUM(Táblázat!$A14:Táblázat!$Y14)-SUM($A15:O15),Táblázat!P14-1)</f>
        <v>0</v>
      </c>
      <c r="Q15" s="5" t="n">
        <f aca="false">IF(Táblázat!Q14-1&lt;=0,SUM(Táblázat!$A14:Táblázat!$Y14)-SUM($A15:P15),Táblázat!Q14-1)</f>
        <v>0</v>
      </c>
      <c r="R15" s="5" t="n">
        <f aca="false">IF(Táblázat!R14-1&lt;=0,SUM(Táblázat!$A14:Táblázat!$Y14)-SUM($A15:Q15),Táblázat!R14-1)</f>
        <v>0</v>
      </c>
      <c r="S15" s="5" t="n">
        <f aca="false">IF(Táblázat!S14-1&lt;=0,SUM(Táblázat!$A14:Táblázat!$Y14)-SUM($A15:R15),Táblázat!S14-1)</f>
        <v>0</v>
      </c>
      <c r="T15" s="5" t="n">
        <f aca="false">IF(Táblázat!T14-1&lt;=0,SUM(Táblázat!$A14:Táblázat!$Y14)-SUM($A15:S15),Táblázat!T14-1)</f>
        <v>0</v>
      </c>
      <c r="U15" s="5" t="n">
        <f aca="false">IF(Táblázat!U14-1&lt;=0,SUM(Táblázat!$A14:Táblázat!$Y14)-SUM($A15:T15),Táblázat!U14-1)</f>
        <v>0</v>
      </c>
      <c r="V15" s="5" t="n">
        <f aca="false">IF(Táblázat!V14-1&lt;=0,SUM(Táblázat!$A14:Táblázat!$Y14)-SUM($A15:U15),Táblázat!V14-1)</f>
        <v>0</v>
      </c>
      <c r="W15" s="5" t="n">
        <f aca="false">IF(Táblázat!W14-1&lt;=0,SUM(Táblázat!$A14:Táblázat!$Y14)-SUM($A15:V15),Táblázat!W14-1)</f>
        <v>0</v>
      </c>
      <c r="X15" s="5" t="n">
        <f aca="false">IF(Táblázat!X14-1&lt;=0,SUM(Táblázat!$A14:Táblázat!$Y14)-SUM($A15:W15),Táblázat!X14-1)</f>
        <v>0</v>
      </c>
      <c r="Y15" s="5" t="n">
        <f aca="false">IF(Táblázat!Y14-1&lt;=0,SUM(Táblázat!$A14:Táblázat!$Y14)-SUM($A15:X15),Táblázat!Y14-1)</f>
        <v>0</v>
      </c>
      <c r="Z15" s="5"/>
      <c r="AA15" s="5" t="str">
        <f aca="false">CONCATENATE(Táblázat!A15,Táblázat!B15,Táblázat!C15,Táblázat!D15,Táblázat!E15,Táblázat!F15,Táblázat!G15,Táblázat!H15,Táblázat!I15,Táblázat!J15,Táblázat!K15,Táblázat!L15,Táblázat!M15,Táblázat!N15,Táblázat!O15,Táblázat!P15,Táblázat!Q15,Táblázat!R15,Táblázat!S15,Táblázat!T15,Táblázat!U15,Táblázat!V15,Táblázat!W15,Táblázat!X15,Táblázat!Y15)</f>
        <v>7653310000000000000000000</v>
      </c>
      <c r="AC15" s="5" t="n">
        <f aca="false">MATCH(AA15,$AA$2:$AA$101,0)</f>
        <v>7</v>
      </c>
      <c r="AD15" s="5" t="n">
        <v>14</v>
      </c>
      <c r="AF15" s="5" t="n">
        <f aca="false">ABS(AC15-AD15)</f>
        <v>7</v>
      </c>
      <c r="AG15" s="5"/>
      <c r="AH15" s="5"/>
    </row>
    <row r="16" customFormat="false" ht="15" hidden="false" customHeight="false" outlineLevel="0" collapsed="false">
      <c r="A16" s="5" t="n">
        <f aca="false">IF(Táblázat!A15-1&lt;=0,SUM(Táblázat!$A15:Táblázat!$Y15)-SUM($A14),Táblázat!A15-1)</f>
        <v>6</v>
      </c>
      <c r="B16" s="5" t="n">
        <f aca="false">IF(Táblázat!B15-1&lt;=0,SUM(Táblázat!$A15:Táblázat!$Y15)-SUM($A16:A16),Táblázat!B15-1)</f>
        <v>5</v>
      </c>
      <c r="C16" s="5" t="n">
        <f aca="false">IF(Táblázat!C15-1&lt;=0,SUM(Táblázat!$A15:Táblázat!$Y15)-SUM($A16:B16),Táblázat!C15-1)</f>
        <v>4</v>
      </c>
      <c r="D16" s="5" t="n">
        <f aca="false">IF(Táblázat!D15-1&lt;=0,SUM(Táblázat!$A15:Táblázat!$Y15)-SUM($A16:C16),Táblázat!D15-1)</f>
        <v>2</v>
      </c>
      <c r="E16" s="5" t="n">
        <f aca="false">IF(Táblázat!E15-1&lt;=0,SUM(Táblázat!$A15:Táblázat!$Y15)-SUM($A16:D16),Táblázat!E15-1)</f>
        <v>2</v>
      </c>
      <c r="F16" s="5" t="n">
        <f aca="false">IF(Táblázat!F15-1&lt;=0,SUM(Táblázat!$A15:Táblázat!$Y15)-SUM($A16:E16),Táblázat!F15-1)</f>
        <v>6</v>
      </c>
      <c r="G16" s="5" t="n">
        <f aca="false">IF(Táblázat!G15-1&lt;=0,SUM(Táblázat!$A15:Táblázat!$Y15)-SUM($A16:F16),Táblázat!G15-1)</f>
        <v>0</v>
      </c>
      <c r="H16" s="5" t="n">
        <f aca="false">IF(Táblázat!H15-1&lt;=0,SUM(Táblázat!$A15:Táblázat!$Y15)-SUM($A16:G16),Táblázat!H15-1)</f>
        <v>0</v>
      </c>
      <c r="I16" s="5" t="n">
        <f aca="false">IF(Táblázat!I15-1&lt;=0,SUM(Táblázat!$A15:Táblázat!$Y15)-SUM($A16:H16),Táblázat!I15-1)</f>
        <v>0</v>
      </c>
      <c r="J16" s="5" t="n">
        <f aca="false">IF(Táblázat!J15-1&lt;=0,SUM(Táblázat!$A15:Táblázat!$Y15)-SUM($A16:I16),Táblázat!J15-1)</f>
        <v>0</v>
      </c>
      <c r="K16" s="5" t="n">
        <f aca="false">IF(Táblázat!K15-1&lt;=0,SUM(Táblázat!$A15:Táblázat!$Y15)-SUM($A16:J16),Táblázat!K15-1)</f>
        <v>0</v>
      </c>
      <c r="L16" s="5" t="n">
        <f aca="false">IF(Táblázat!L15-1&lt;=0,SUM(Táblázat!$A15:Táblázat!$Y15)-SUM($A16:K16),Táblázat!L15-1)</f>
        <v>0</v>
      </c>
      <c r="M16" s="5" t="n">
        <f aca="false">IF(Táblázat!M15-1&lt;=0,SUM(Táblázat!$A15:Táblázat!$Y15)-SUM($A16:L16),Táblázat!M15-1)</f>
        <v>0</v>
      </c>
      <c r="N16" s="5" t="n">
        <f aca="false">IF(Táblázat!N15-1&lt;=0,SUM(Táblázat!$A15:Táblázat!$Y15)-SUM($A16:M16),Táblázat!N15-1)</f>
        <v>0</v>
      </c>
      <c r="O16" s="5" t="n">
        <f aca="false">IF(Táblázat!O15-1&lt;=0,SUM(Táblázat!$A15:Táblázat!$Y15)-SUM($A16:N16),Táblázat!O15-1)</f>
        <v>0</v>
      </c>
      <c r="P16" s="5" t="n">
        <f aca="false">IF(Táblázat!P15-1&lt;=0,SUM(Táblázat!$A15:Táblázat!$Y15)-SUM($A16:O16),Táblázat!P15-1)</f>
        <v>0</v>
      </c>
      <c r="Q16" s="5" t="n">
        <f aca="false">IF(Táblázat!Q15-1&lt;=0,SUM(Táblázat!$A15:Táblázat!$Y15)-SUM($A16:P16),Táblázat!Q15-1)</f>
        <v>0</v>
      </c>
      <c r="R16" s="5" t="n">
        <f aca="false">IF(Táblázat!R15-1&lt;=0,SUM(Táblázat!$A15:Táblázat!$Y15)-SUM($A16:Q16),Táblázat!R15-1)</f>
        <v>0</v>
      </c>
      <c r="S16" s="5" t="n">
        <f aca="false">IF(Táblázat!S15-1&lt;=0,SUM(Táblázat!$A15:Táblázat!$Y15)-SUM($A16:R16),Táblázat!S15-1)</f>
        <v>0</v>
      </c>
      <c r="T16" s="5" t="n">
        <f aca="false">IF(Táblázat!T15-1&lt;=0,SUM(Táblázat!$A15:Táblázat!$Y15)-SUM($A16:S16),Táblázat!T15-1)</f>
        <v>0</v>
      </c>
      <c r="U16" s="5" t="n">
        <f aca="false">IF(Táblázat!U15-1&lt;=0,SUM(Táblázat!$A15:Táblázat!$Y15)-SUM($A16:T16),Táblázat!U15-1)</f>
        <v>0</v>
      </c>
      <c r="V16" s="5" t="n">
        <f aca="false">IF(Táblázat!V15-1&lt;=0,SUM(Táblázat!$A15:Táblázat!$Y15)-SUM($A16:U16),Táblázat!V15-1)</f>
        <v>0</v>
      </c>
      <c r="W16" s="5" t="n">
        <f aca="false">IF(Táblázat!W15-1&lt;=0,SUM(Táblázat!$A15:Táblázat!$Y15)-SUM($A16:V16),Táblázat!W15-1)</f>
        <v>0</v>
      </c>
      <c r="X16" s="5" t="n">
        <f aca="false">IF(Táblázat!X15-1&lt;=0,SUM(Táblázat!$A15:Táblázat!$Y15)-SUM($A16:W16),Táblázat!X15-1)</f>
        <v>0</v>
      </c>
      <c r="Y16" s="5" t="n">
        <f aca="false">IF(Táblázat!Y15-1&lt;=0,SUM(Táblázat!$A15:Táblázat!$Y15)-SUM($A16:X16),Táblázat!Y15-1)</f>
        <v>0</v>
      </c>
      <c r="Z16" s="5"/>
      <c r="AA16" s="5" t="str">
        <f aca="false">CONCATENATE(Táblázat!A16,Táblázat!B16,Táblázat!C16,Táblázat!D16,Táblázat!E16,Táblázat!F16,Táblázat!G16,Táblázat!H16,Táblázat!I16,Táblázat!J16,Táblázat!K16,Táblázat!L16,Táblázat!M16,Táblázat!N16,Táblázat!O16,Táblázat!P16,Táblázat!Q16,Táblázat!R16,Táblázat!S16,Táblázat!T16,Táblázat!U16,Táblázat!V16,Táblázat!W16,Táblázat!X16,Táblázat!Y16)</f>
        <v>6654220000000000000000000</v>
      </c>
      <c r="AC16" s="5" t="n">
        <f aca="false">MATCH(AA16,$AA$2:$AA$101,0)</f>
        <v>8</v>
      </c>
      <c r="AD16" s="5" t="n">
        <v>15</v>
      </c>
      <c r="AF16" s="5" t="n">
        <f aca="false">ABS(AC16-AD16)</f>
        <v>7</v>
      </c>
      <c r="AG16" s="5" t="str">
        <f aca="false">IF(AF16=1,1,"")</f>
        <v/>
      </c>
      <c r="AH16" s="5"/>
    </row>
    <row r="17" customFormat="false" ht="15" hidden="false" customHeight="false" outlineLevel="0" collapsed="false">
      <c r="A17" s="5" t="n">
        <f aca="false">IF(Táblázat!A16-1&lt;=0,SUM(Táblázat!$A16:Táblázat!$Y16)-SUM($A15),Táblázat!A16-1)</f>
        <v>5</v>
      </c>
      <c r="B17" s="5" t="n">
        <f aca="false">IF(Táblázat!B16-1&lt;=0,SUM(Táblázat!$A16:Táblázat!$Y16)-SUM($A17:A17),Táblázat!B16-1)</f>
        <v>5</v>
      </c>
      <c r="C17" s="5" t="n">
        <f aca="false">IF(Táblázat!C16-1&lt;=0,SUM(Táblázat!$A16:Táblázat!$Y16)-SUM($A17:B17),Táblázat!C16-1)</f>
        <v>4</v>
      </c>
      <c r="D17" s="5" t="n">
        <f aca="false">IF(Táblázat!D16-1&lt;=0,SUM(Táblázat!$A16:Táblázat!$Y16)-SUM($A17:C17),Táblázat!D16-1)</f>
        <v>3</v>
      </c>
      <c r="E17" s="5" t="n">
        <f aca="false">IF(Táblázat!E16-1&lt;=0,SUM(Táblázat!$A16:Táblázat!$Y16)-SUM($A17:D17),Táblázat!E16-1)</f>
        <v>1</v>
      </c>
      <c r="F17" s="5" t="n">
        <f aca="false">IF(Táblázat!F16-1&lt;=0,SUM(Táblázat!$A16:Táblázat!$Y16)-SUM($A17:E17),Táblázat!F16-1)</f>
        <v>1</v>
      </c>
      <c r="G17" s="5" t="n">
        <f aca="false">IF(Táblázat!G16-1&lt;=0,SUM(Táblázat!$A16:Táblázat!$Y16)-SUM($A17:F17),Táblázat!G16-1)</f>
        <v>6</v>
      </c>
      <c r="H17" s="5" t="n">
        <f aca="false">IF(Táblázat!H16-1&lt;=0,SUM(Táblázat!$A16:Táblázat!$Y16)-SUM($A17:G17),Táblázat!H16-1)</f>
        <v>0</v>
      </c>
      <c r="I17" s="5" t="n">
        <f aca="false">IF(Táblázat!I16-1&lt;=0,SUM(Táblázat!$A16:Táblázat!$Y16)-SUM($A17:H17),Táblázat!I16-1)</f>
        <v>0</v>
      </c>
      <c r="J17" s="5" t="n">
        <f aca="false">IF(Táblázat!J16-1&lt;=0,SUM(Táblázat!$A16:Táblázat!$Y16)-SUM($A17:I17),Táblázat!J16-1)</f>
        <v>0</v>
      </c>
      <c r="K17" s="5" t="n">
        <f aca="false">IF(Táblázat!K16-1&lt;=0,SUM(Táblázat!$A16:Táblázat!$Y16)-SUM($A17:J17),Táblázat!K16-1)</f>
        <v>0</v>
      </c>
      <c r="L17" s="5" t="n">
        <f aca="false">IF(Táblázat!L16-1&lt;=0,SUM(Táblázat!$A16:Táblázat!$Y16)-SUM($A17:K17),Táblázat!L16-1)</f>
        <v>0</v>
      </c>
      <c r="M17" s="5" t="n">
        <f aca="false">IF(Táblázat!M16-1&lt;=0,SUM(Táblázat!$A16:Táblázat!$Y16)-SUM($A17:L17),Táblázat!M16-1)</f>
        <v>0</v>
      </c>
      <c r="N17" s="5" t="n">
        <f aca="false">IF(Táblázat!N16-1&lt;=0,SUM(Táblázat!$A16:Táblázat!$Y16)-SUM($A17:M17),Táblázat!N16-1)</f>
        <v>0</v>
      </c>
      <c r="O17" s="5" t="n">
        <f aca="false">IF(Táblázat!O16-1&lt;=0,SUM(Táblázat!$A16:Táblázat!$Y16)-SUM($A17:N17),Táblázat!O16-1)</f>
        <v>0</v>
      </c>
      <c r="P17" s="5" t="n">
        <f aca="false">IF(Táblázat!P16-1&lt;=0,SUM(Táblázat!$A16:Táblázat!$Y16)-SUM($A17:O17),Táblázat!P16-1)</f>
        <v>0</v>
      </c>
      <c r="Q17" s="5" t="n">
        <f aca="false">IF(Táblázat!Q16-1&lt;=0,SUM(Táblázat!$A16:Táblázat!$Y16)-SUM($A17:P17),Táblázat!Q16-1)</f>
        <v>0</v>
      </c>
      <c r="R17" s="5" t="n">
        <f aca="false">IF(Táblázat!R16-1&lt;=0,SUM(Táblázat!$A16:Táblázat!$Y16)-SUM($A17:Q17),Táblázat!R16-1)</f>
        <v>0</v>
      </c>
      <c r="S17" s="5" t="n">
        <f aca="false">IF(Táblázat!S16-1&lt;=0,SUM(Táblázat!$A16:Táblázat!$Y16)-SUM($A17:R17),Táblázat!S16-1)</f>
        <v>0</v>
      </c>
      <c r="T17" s="5" t="n">
        <f aca="false">IF(Táblázat!T16-1&lt;=0,SUM(Táblázat!$A16:Táblázat!$Y16)-SUM($A17:S17),Táblázat!T16-1)</f>
        <v>0</v>
      </c>
      <c r="U17" s="5" t="n">
        <f aca="false">IF(Táblázat!U16-1&lt;=0,SUM(Táblázat!$A16:Táblázat!$Y16)-SUM($A17:T17),Táblázat!U16-1)</f>
        <v>0</v>
      </c>
      <c r="V17" s="5" t="n">
        <f aca="false">IF(Táblázat!V16-1&lt;=0,SUM(Táblázat!$A16:Táblázat!$Y16)-SUM($A17:U17),Táblázat!V16-1)</f>
        <v>0</v>
      </c>
      <c r="W17" s="5" t="n">
        <f aca="false">IF(Táblázat!W16-1&lt;=0,SUM(Táblázat!$A16:Táblázat!$Y16)-SUM($A17:V17),Táblázat!W16-1)</f>
        <v>0</v>
      </c>
      <c r="X17" s="5" t="n">
        <f aca="false">IF(Táblázat!X16-1&lt;=0,SUM(Táblázat!$A16:Táblázat!$Y16)-SUM($A17:W17),Táblázat!X16-1)</f>
        <v>0</v>
      </c>
      <c r="Y17" s="5" t="n">
        <f aca="false">IF(Táblázat!Y16-1&lt;=0,SUM(Táblázat!$A16:Táblázat!$Y16)-SUM($A17:X17),Táblázat!Y16-1)</f>
        <v>0</v>
      </c>
      <c r="Z17" s="5"/>
      <c r="AA17" s="5" t="str">
        <f aca="false">CONCATENATE(Táblázat!A17,Táblázat!B17,Táblázat!C17,Táblázat!D17,Táblázat!E17,Táblázat!F17,Táblázat!G17,Táblázat!H17,Táblázat!I17,Táblázat!J17,Táblázat!K17,Táblázat!L17,Táblázat!M17,Táblázat!N17,Táblázat!O17,Táblázat!P17,Táblázat!Q17,Táblázat!R17,Táblázat!S17,Táblázat!T17,Táblázat!U17,Táblázat!V17,Táblázat!W17,Táblázat!X17,Táblázat!Y17)</f>
        <v>6554311000000000000000000</v>
      </c>
      <c r="AC17" s="5" t="n">
        <f aca="false">MATCH(AA17,$AA$2:$AA$101,0)</f>
        <v>9</v>
      </c>
      <c r="AD17" s="5" t="n">
        <v>16</v>
      </c>
      <c r="AF17" s="5" t="n">
        <f aca="false">ABS(AC17-AD17)</f>
        <v>7</v>
      </c>
      <c r="AH17" s="5"/>
    </row>
    <row r="18" customFormat="false" ht="15" hidden="false" customHeight="false" outlineLevel="0" collapsed="false">
      <c r="A18" s="5" t="n">
        <f aca="false">IF(Táblázat!A17-1&lt;=0,SUM(Táblázat!$A17:Táblázat!$Y17)-SUM($A16),Táblázat!A17-1)</f>
        <v>5</v>
      </c>
      <c r="B18" s="5" t="n">
        <f aca="false">IF(Táblázat!B17-1&lt;=0,SUM(Táblázat!$A17:Táblázat!$Y17)-SUM($A18:A18),Táblázat!B17-1)</f>
        <v>4</v>
      </c>
      <c r="C18" s="5" t="n">
        <f aca="false">IF(Táblázat!C17-1&lt;=0,SUM(Táblázat!$A17:Táblázat!$Y17)-SUM($A18:B18),Táblázat!C17-1)</f>
        <v>4</v>
      </c>
      <c r="D18" s="5" t="n">
        <f aca="false">IF(Táblázat!D17-1&lt;=0,SUM(Táblázat!$A17:Táblázat!$Y17)-SUM($A18:C18),Táblázat!D17-1)</f>
        <v>3</v>
      </c>
      <c r="E18" s="5" t="n">
        <f aca="false">IF(Táblázat!E17-1&lt;=0,SUM(Táblázat!$A17:Táblázat!$Y17)-SUM($A18:D18),Táblázat!E17-1)</f>
        <v>2</v>
      </c>
      <c r="F18" s="5" t="n">
        <f aca="false">IF(Táblázat!F17-1&lt;=0,SUM(Táblázat!$A17:Táblázat!$Y17)-SUM($A18:E18),Táblázat!F17-1)</f>
        <v>7</v>
      </c>
      <c r="G18" s="5" t="n">
        <f aca="false">IF(Táblázat!G17-1&lt;=0,SUM(Táblázat!$A17:Táblázat!$Y17)-SUM($A18:F18),Táblázat!G17-1)</f>
        <v>0</v>
      </c>
      <c r="H18" s="5" t="n">
        <f aca="false">IF(Táblázat!H17-1&lt;=0,SUM(Táblázat!$A17:Táblázat!$Y17)-SUM($A18:G18),Táblázat!H17-1)</f>
        <v>0</v>
      </c>
      <c r="I18" s="5" t="n">
        <f aca="false">IF(Táblázat!I17-1&lt;=0,SUM(Táblázat!$A17:Táblázat!$Y17)-SUM($A18:H18),Táblázat!I17-1)</f>
        <v>0</v>
      </c>
      <c r="J18" s="5" t="n">
        <f aca="false">IF(Táblázat!J17-1&lt;=0,SUM(Táblázat!$A17:Táblázat!$Y17)-SUM($A18:I18),Táblázat!J17-1)</f>
        <v>0</v>
      </c>
      <c r="K18" s="5" t="n">
        <f aca="false">IF(Táblázat!K17-1&lt;=0,SUM(Táblázat!$A17:Táblázat!$Y17)-SUM($A18:J18),Táblázat!K17-1)</f>
        <v>0</v>
      </c>
      <c r="L18" s="5" t="n">
        <f aca="false">IF(Táblázat!L17-1&lt;=0,SUM(Táblázat!$A17:Táblázat!$Y17)-SUM($A18:K18),Táblázat!L17-1)</f>
        <v>0</v>
      </c>
      <c r="M18" s="5" t="n">
        <f aca="false">IF(Táblázat!M17-1&lt;=0,SUM(Táblázat!$A17:Táblázat!$Y17)-SUM($A18:L18),Táblázat!M17-1)</f>
        <v>0</v>
      </c>
      <c r="N18" s="5" t="n">
        <f aca="false">IF(Táblázat!N17-1&lt;=0,SUM(Táblázat!$A17:Táblázat!$Y17)-SUM($A18:M18),Táblázat!N17-1)</f>
        <v>0</v>
      </c>
      <c r="O18" s="5" t="n">
        <f aca="false">IF(Táblázat!O17-1&lt;=0,SUM(Táblázat!$A17:Táblázat!$Y17)-SUM($A18:N18),Táblázat!O17-1)</f>
        <v>0</v>
      </c>
      <c r="P18" s="5" t="n">
        <f aca="false">IF(Táblázat!P17-1&lt;=0,SUM(Táblázat!$A17:Táblázat!$Y17)-SUM($A18:O18),Táblázat!P17-1)</f>
        <v>0</v>
      </c>
      <c r="Q18" s="5" t="n">
        <f aca="false">IF(Táblázat!Q17-1&lt;=0,SUM(Táblázat!$A17:Táblázat!$Y17)-SUM($A18:P18),Táblázat!Q17-1)</f>
        <v>0</v>
      </c>
      <c r="R18" s="5" t="n">
        <f aca="false">IF(Táblázat!R17-1&lt;=0,SUM(Táblázat!$A17:Táblázat!$Y17)-SUM($A18:Q18),Táblázat!R17-1)</f>
        <v>0</v>
      </c>
      <c r="S18" s="5" t="n">
        <f aca="false">IF(Táblázat!S17-1&lt;=0,SUM(Táblázat!$A17:Táblázat!$Y17)-SUM($A18:R18),Táblázat!S17-1)</f>
        <v>0</v>
      </c>
      <c r="T18" s="5" t="n">
        <f aca="false">IF(Táblázat!T17-1&lt;=0,SUM(Táblázat!$A17:Táblázat!$Y17)-SUM($A18:S18),Táblázat!T17-1)</f>
        <v>0</v>
      </c>
      <c r="U18" s="5" t="n">
        <f aca="false">IF(Táblázat!U17-1&lt;=0,SUM(Táblázat!$A17:Táblázat!$Y17)-SUM($A18:T18),Táblázat!U17-1)</f>
        <v>0</v>
      </c>
      <c r="V18" s="5" t="n">
        <f aca="false">IF(Táblázat!V17-1&lt;=0,SUM(Táblázat!$A17:Táblázat!$Y17)-SUM($A18:U18),Táblázat!V17-1)</f>
        <v>0</v>
      </c>
      <c r="W18" s="5" t="n">
        <f aca="false">IF(Táblázat!W17-1&lt;=0,SUM(Táblázat!$A17:Táblázat!$Y17)-SUM($A18:V18),Táblázat!W17-1)</f>
        <v>0</v>
      </c>
      <c r="X18" s="5" t="n">
        <f aca="false">IF(Táblázat!X17-1&lt;=0,SUM(Táblázat!$A17:Táblázat!$Y17)-SUM($A18:W18),Táblázat!X17-1)</f>
        <v>0</v>
      </c>
      <c r="Y18" s="5" t="n">
        <f aca="false">IF(Táblázat!Y17-1&lt;=0,SUM(Táblázat!$A17:Táblázat!$Y17)-SUM($A18:X18),Táblázat!Y17-1)</f>
        <v>0</v>
      </c>
      <c r="Z18" s="5"/>
      <c r="AA18" s="5" t="str">
        <f aca="false">CONCATENATE(Táblázat!A18,Táblázat!B18,Táblázat!C18,Táblázat!D18,Táblázat!E18,Táblázat!F18,Táblázat!G18,Táblázat!H18,Táblázat!I18,Táblázat!J18,Táblázat!K18,Táblázat!L18,Táblázat!M18,Táblázat!N18,Táblázat!O18,Táblázat!P18,Táblázat!Q18,Táblázat!R18,Táblázat!S18,Táblázat!T18,Táblázat!U18,Táblázat!V18,Táblázat!W18,Táblázat!X18,Táblázat!Y18)</f>
        <v>7544320000000000000000000</v>
      </c>
      <c r="AC18" s="5" t="n">
        <f aca="false">MATCH(AA18,$AA$2:$AA$101,0)</f>
        <v>10</v>
      </c>
      <c r="AD18" s="5" t="n">
        <v>17</v>
      </c>
      <c r="AF18" s="5" t="n">
        <f aca="false">ABS(AC18-AD18)</f>
        <v>7</v>
      </c>
      <c r="AH18" s="5"/>
    </row>
    <row r="19" customFormat="false" ht="15" hidden="false" customHeight="false" outlineLevel="0" collapsed="false">
      <c r="A19" s="5" t="n">
        <f aca="false">IF(Táblázat!A18-1&lt;=0,SUM(Táblázat!$A18:Táblázat!$Y18)-SUM($A17),Táblázat!A18-1)</f>
        <v>6</v>
      </c>
      <c r="B19" s="5" t="n">
        <f aca="false">IF(Táblázat!B18-1&lt;=0,SUM(Táblázat!$A18:Táblázat!$Y18)-SUM($A19:A19),Táblázat!B18-1)</f>
        <v>4</v>
      </c>
      <c r="C19" s="5" t="n">
        <f aca="false">IF(Táblázat!C18-1&lt;=0,SUM(Táblázat!$A18:Táblázat!$Y18)-SUM($A19:B19),Táblázat!C18-1)</f>
        <v>3</v>
      </c>
      <c r="D19" s="5" t="n">
        <f aca="false">IF(Táblázat!D18-1&lt;=0,SUM(Táblázat!$A18:Táblázat!$Y18)-SUM($A19:C19),Táblázat!D18-1)</f>
        <v>3</v>
      </c>
      <c r="E19" s="5" t="n">
        <f aca="false">IF(Táblázat!E18-1&lt;=0,SUM(Táblázat!$A18:Táblázat!$Y18)-SUM($A19:D19),Táblázat!E18-1)</f>
        <v>2</v>
      </c>
      <c r="F19" s="5" t="n">
        <f aca="false">IF(Táblázat!F18-1&lt;=0,SUM(Táblázat!$A18:Táblázat!$Y18)-SUM($A19:E19),Táblázat!F18-1)</f>
        <v>1</v>
      </c>
      <c r="G19" s="5" t="n">
        <f aca="false">IF(Táblázat!G18-1&lt;=0,SUM(Táblázat!$A18:Táblázat!$Y18)-SUM($A19:F19),Táblázat!G18-1)</f>
        <v>6</v>
      </c>
      <c r="H19" s="5" t="n">
        <f aca="false">IF(Táblázat!H18-1&lt;=0,SUM(Táblázat!$A18:Táblázat!$Y18)-SUM($A19:G19),Táblázat!H18-1)</f>
        <v>0</v>
      </c>
      <c r="I19" s="5" t="n">
        <f aca="false">IF(Táblázat!I18-1&lt;=0,SUM(Táblázat!$A18:Táblázat!$Y18)-SUM($A19:H19),Táblázat!I18-1)</f>
        <v>0</v>
      </c>
      <c r="J19" s="5" t="n">
        <f aca="false">IF(Táblázat!J18-1&lt;=0,SUM(Táblázat!$A18:Táblázat!$Y18)-SUM($A19:I19),Táblázat!J18-1)</f>
        <v>0</v>
      </c>
      <c r="K19" s="5" t="n">
        <f aca="false">IF(Táblázat!K18-1&lt;=0,SUM(Táblázat!$A18:Táblázat!$Y18)-SUM($A19:J19),Táblázat!K18-1)</f>
        <v>0</v>
      </c>
      <c r="L19" s="5" t="n">
        <f aca="false">IF(Táblázat!L18-1&lt;=0,SUM(Táblázat!$A18:Táblázat!$Y18)-SUM($A19:K19),Táblázat!L18-1)</f>
        <v>0</v>
      </c>
      <c r="M19" s="5" t="n">
        <f aca="false">IF(Táblázat!M18-1&lt;=0,SUM(Táblázat!$A18:Táblázat!$Y18)-SUM($A19:L19),Táblázat!M18-1)</f>
        <v>0</v>
      </c>
      <c r="N19" s="5" t="n">
        <f aca="false">IF(Táblázat!N18-1&lt;=0,SUM(Táblázat!$A18:Táblázat!$Y18)-SUM($A19:M19),Táblázat!N18-1)</f>
        <v>0</v>
      </c>
      <c r="O19" s="5" t="n">
        <f aca="false">IF(Táblázat!O18-1&lt;=0,SUM(Táblázat!$A18:Táblázat!$Y18)-SUM($A19:N19),Táblázat!O18-1)</f>
        <v>0</v>
      </c>
      <c r="P19" s="5" t="n">
        <f aca="false">IF(Táblázat!P18-1&lt;=0,SUM(Táblázat!$A18:Táblázat!$Y18)-SUM($A19:O19),Táblázat!P18-1)</f>
        <v>0</v>
      </c>
      <c r="Q19" s="5" t="n">
        <f aca="false">IF(Táblázat!Q18-1&lt;=0,SUM(Táblázat!$A18:Táblázat!$Y18)-SUM($A19:P19),Táblázat!Q18-1)</f>
        <v>0</v>
      </c>
      <c r="R19" s="5" t="n">
        <f aca="false">IF(Táblázat!R18-1&lt;=0,SUM(Táblázat!$A18:Táblázat!$Y18)-SUM($A19:Q19),Táblázat!R18-1)</f>
        <v>0</v>
      </c>
      <c r="S19" s="5" t="n">
        <f aca="false">IF(Táblázat!S18-1&lt;=0,SUM(Táblázat!$A18:Táblázat!$Y18)-SUM($A19:R19),Táblázat!S18-1)</f>
        <v>0</v>
      </c>
      <c r="T19" s="5" t="n">
        <f aca="false">IF(Táblázat!T18-1&lt;=0,SUM(Táblázat!$A18:Táblázat!$Y18)-SUM($A19:S19),Táblázat!T18-1)</f>
        <v>0</v>
      </c>
      <c r="U19" s="5" t="n">
        <f aca="false">IF(Táblázat!U18-1&lt;=0,SUM(Táblázat!$A18:Táblázat!$Y18)-SUM($A19:T19),Táblázat!U18-1)</f>
        <v>0</v>
      </c>
      <c r="V19" s="5" t="n">
        <f aca="false">IF(Táblázat!V18-1&lt;=0,SUM(Táblázat!$A18:Táblázat!$Y18)-SUM($A19:U19),Táblázat!V18-1)</f>
        <v>0</v>
      </c>
      <c r="W19" s="5" t="n">
        <f aca="false">IF(Táblázat!W18-1&lt;=0,SUM(Táblázat!$A18:Táblázat!$Y18)-SUM($A19:V19),Táblázat!W18-1)</f>
        <v>0</v>
      </c>
      <c r="X19" s="5" t="n">
        <f aca="false">IF(Táblázat!X18-1&lt;=0,SUM(Táblázat!$A18:Táblázat!$Y18)-SUM($A19:W19),Táblázat!X18-1)</f>
        <v>0</v>
      </c>
      <c r="Y19" s="5" t="n">
        <f aca="false">IF(Táblázat!Y18-1&lt;=0,SUM(Táblázat!$A18:Táblázat!$Y18)-SUM($A19:X19),Táblázat!Y18-1)</f>
        <v>0</v>
      </c>
      <c r="Z19" s="5"/>
      <c r="AA19" s="5" t="str">
        <f aca="false">CONCATENATE(Táblázat!A19,Táblázat!B19,Táblázat!C19,Táblázat!D19,Táblázat!E19,Táblázat!F19,Táblázat!G19,Táblázat!H19,Táblázat!I19,Táblázat!J19,Táblázat!K19,Táblázat!L19,Táblázat!M19,Táblázat!N19,Táblázat!O19,Táblázat!P19,Táblázat!Q19,Táblázat!R19,Táblázat!S19,Táblázat!T19,Táblázat!U19,Táblázat!V19,Táblázat!W19,Táblázat!X19,Táblázat!Y19)</f>
        <v>6643321000000000000000000</v>
      </c>
      <c r="AC19" s="5" t="n">
        <f aca="false">MATCH(AA19,$AA$2:$AA$101,0)</f>
        <v>11</v>
      </c>
      <c r="AD19" s="5" t="n">
        <v>18</v>
      </c>
      <c r="AF19" s="5" t="n">
        <f aca="false">ABS(AC19-AD19)</f>
        <v>7</v>
      </c>
      <c r="AH19" s="5"/>
    </row>
    <row r="20" customFormat="false" ht="15" hidden="false" customHeight="false" outlineLevel="0" collapsed="false">
      <c r="A20" s="5" t="n">
        <f aca="false">IF(Táblázat!A19-1&lt;=0,SUM(Táblázat!$A19:Táblázat!$Y19)-SUM($A18),Táblázat!A19-1)</f>
        <v>5</v>
      </c>
      <c r="B20" s="5" t="n">
        <f aca="false">IF(Táblázat!B19-1&lt;=0,SUM(Táblázat!$A19:Táblázat!$Y19)-SUM($A20:A20),Táblázat!B19-1)</f>
        <v>5</v>
      </c>
      <c r="C20" s="5" t="n">
        <f aca="false">IF(Táblázat!C19-1&lt;=0,SUM(Táblázat!$A19:Táblázat!$Y19)-SUM($A20:B20),Táblázat!C19-1)</f>
        <v>3</v>
      </c>
      <c r="D20" s="5" t="n">
        <f aca="false">IF(Táblázat!D19-1&lt;=0,SUM(Táblázat!$A19:Táblázat!$Y19)-SUM($A20:C20),Táblázat!D19-1)</f>
        <v>2</v>
      </c>
      <c r="E20" s="5" t="n">
        <f aca="false">IF(Táblázat!E19-1&lt;=0,SUM(Táblázat!$A19:Táblázat!$Y19)-SUM($A20:D20),Táblázat!E19-1)</f>
        <v>2</v>
      </c>
      <c r="F20" s="5" t="n">
        <f aca="false">IF(Táblázat!F19-1&lt;=0,SUM(Táblázat!$A19:Táblázat!$Y19)-SUM($A20:E20),Táblázat!F19-1)</f>
        <v>1</v>
      </c>
      <c r="G20" s="5" t="n">
        <f aca="false">IF(Táblázat!G19-1&lt;=0,SUM(Táblázat!$A19:Táblázat!$Y19)-SUM($A20:F20),Táblázat!G19-1)</f>
        <v>7</v>
      </c>
      <c r="H20" s="5" t="n">
        <f aca="false">IF(Táblázat!H19-1&lt;=0,SUM(Táblázat!$A19:Táblázat!$Y19)-SUM($A20:G20),Táblázat!H19-1)</f>
        <v>0</v>
      </c>
      <c r="I20" s="5" t="n">
        <f aca="false">IF(Táblázat!I19-1&lt;=0,SUM(Táblázat!$A19:Táblázat!$Y19)-SUM($A20:H20),Táblázat!I19-1)</f>
        <v>0</v>
      </c>
      <c r="J20" s="5" t="n">
        <f aca="false">IF(Táblázat!J19-1&lt;=0,SUM(Táblázat!$A19:Táblázat!$Y19)-SUM($A20:I20),Táblázat!J19-1)</f>
        <v>0</v>
      </c>
      <c r="K20" s="5" t="n">
        <f aca="false">IF(Táblázat!K19-1&lt;=0,SUM(Táblázat!$A19:Táblázat!$Y19)-SUM($A20:J20),Táblázat!K19-1)</f>
        <v>0</v>
      </c>
      <c r="L20" s="5" t="n">
        <f aca="false">IF(Táblázat!L19-1&lt;=0,SUM(Táblázat!$A19:Táblázat!$Y19)-SUM($A20:K20),Táblázat!L19-1)</f>
        <v>0</v>
      </c>
      <c r="M20" s="5" t="n">
        <f aca="false">IF(Táblázat!M19-1&lt;=0,SUM(Táblázat!$A19:Táblázat!$Y19)-SUM($A20:L20),Táblázat!M19-1)</f>
        <v>0</v>
      </c>
      <c r="N20" s="5" t="n">
        <f aca="false">IF(Táblázat!N19-1&lt;=0,SUM(Táblázat!$A19:Táblázat!$Y19)-SUM($A20:M20),Táblázat!N19-1)</f>
        <v>0</v>
      </c>
      <c r="O20" s="5" t="n">
        <f aca="false">IF(Táblázat!O19-1&lt;=0,SUM(Táblázat!$A19:Táblázat!$Y19)-SUM($A20:N20),Táblázat!O19-1)</f>
        <v>0</v>
      </c>
      <c r="P20" s="5" t="n">
        <f aca="false">IF(Táblázat!P19-1&lt;=0,SUM(Táblázat!$A19:Táblázat!$Y19)-SUM($A20:O20),Táblázat!P19-1)</f>
        <v>0</v>
      </c>
      <c r="Q20" s="5" t="n">
        <f aca="false">IF(Táblázat!Q19-1&lt;=0,SUM(Táblázat!$A19:Táblázat!$Y19)-SUM($A20:P20),Táblázat!Q19-1)</f>
        <v>0</v>
      </c>
      <c r="R20" s="5" t="n">
        <f aca="false">IF(Táblázat!R19-1&lt;=0,SUM(Táblázat!$A19:Táblázat!$Y19)-SUM($A20:Q20),Táblázat!R19-1)</f>
        <v>0</v>
      </c>
      <c r="S20" s="5" t="n">
        <f aca="false">IF(Táblázat!S19-1&lt;=0,SUM(Táblázat!$A19:Táblázat!$Y19)-SUM($A20:R20),Táblázat!S19-1)</f>
        <v>0</v>
      </c>
      <c r="T20" s="5" t="n">
        <f aca="false">IF(Táblázat!T19-1&lt;=0,SUM(Táblázat!$A19:Táblázat!$Y19)-SUM($A20:S20),Táblázat!T19-1)</f>
        <v>0</v>
      </c>
      <c r="U20" s="5" t="n">
        <f aca="false">IF(Táblázat!U19-1&lt;=0,SUM(Táblázat!$A19:Táblázat!$Y19)-SUM($A20:T20),Táblázat!U19-1)</f>
        <v>0</v>
      </c>
      <c r="V20" s="5" t="n">
        <f aca="false">IF(Táblázat!V19-1&lt;=0,SUM(Táblázat!$A19:Táblázat!$Y19)-SUM($A20:U20),Táblázat!V19-1)</f>
        <v>0</v>
      </c>
      <c r="W20" s="5" t="n">
        <f aca="false">IF(Táblázat!W19-1&lt;=0,SUM(Táblázat!$A19:Táblázat!$Y19)-SUM($A20:V20),Táblázat!W19-1)</f>
        <v>0</v>
      </c>
      <c r="X20" s="5" t="n">
        <f aca="false">IF(Táblázat!X19-1&lt;=0,SUM(Táblázat!$A19:Táblázat!$Y19)-SUM($A20:W20),Táblázat!X19-1)</f>
        <v>0</v>
      </c>
      <c r="Y20" s="5" t="n">
        <f aca="false">IF(Táblázat!Y19-1&lt;=0,SUM(Táblázat!$A19:Táblázat!$Y19)-SUM($A20:X20),Táblázat!Y19-1)</f>
        <v>0</v>
      </c>
      <c r="Z20" s="5"/>
      <c r="AA20" s="5" t="str">
        <f aca="false">CONCATENATE(Táblázat!A20,Táblázat!B20,Táblázat!C20,Táblázat!D20,Táblázat!E20,Táblázat!F20,Táblázat!G20,Táblázat!H20,Táblázat!I20,Táblázat!J20,Táblázat!K20,Táblázat!L20,Táblázat!M20,Táblázat!N20,Táblázat!O20,Táblázat!P20,Táblázat!Q20,Táblázat!R20,Táblázat!S20,Táblázat!T20,Táblázat!U20,Táblázat!V20,Táblázat!W20,Táblázat!X20,Táblázat!Y20)</f>
        <v>7553221000000000000000000</v>
      </c>
      <c r="AC20" s="5" t="n">
        <f aca="false">MATCH(AA20,$AA$2:$AA$101,0)</f>
        <v>12</v>
      </c>
      <c r="AD20" s="5" t="n">
        <v>19</v>
      </c>
      <c r="AF20" s="5" t="n">
        <f aca="false">ABS(AC20-AD20)</f>
        <v>7</v>
      </c>
      <c r="AH20" s="5"/>
    </row>
    <row r="21" customFormat="false" ht="15" hidden="false" customHeight="false" outlineLevel="0" collapsed="false">
      <c r="A21" s="5" t="n">
        <f aca="false">IF(Táblázat!A20-1&lt;=0,SUM(Táblázat!$A20:Táblázat!$Y20)-SUM($A19),Táblázat!A20-1)</f>
        <v>6</v>
      </c>
      <c r="B21" s="5" t="n">
        <f aca="false">IF(Táblázat!B20-1&lt;=0,SUM(Táblázat!$A20:Táblázat!$Y20)-SUM($A21:A21),Táblázat!B20-1)</f>
        <v>4</v>
      </c>
      <c r="C21" s="5" t="n">
        <f aca="false">IF(Táblázat!C20-1&lt;=0,SUM(Táblázat!$A20:Táblázat!$Y20)-SUM($A21:B21),Táblázat!C20-1)</f>
        <v>4</v>
      </c>
      <c r="D21" s="5" t="n">
        <f aca="false">IF(Táblázat!D20-1&lt;=0,SUM(Táblázat!$A20:Táblázat!$Y20)-SUM($A21:C21),Táblázat!D20-1)</f>
        <v>2</v>
      </c>
      <c r="E21" s="5" t="n">
        <f aca="false">IF(Táblázat!E20-1&lt;=0,SUM(Táblázat!$A20:Táblázat!$Y20)-SUM($A21:D21),Táblázat!E20-1)</f>
        <v>1</v>
      </c>
      <c r="F21" s="5" t="n">
        <f aca="false">IF(Táblázat!F20-1&lt;=0,SUM(Táblázat!$A20:Táblázat!$Y20)-SUM($A21:E21),Táblázat!F20-1)</f>
        <v>1</v>
      </c>
      <c r="G21" s="5" t="n">
        <f aca="false">IF(Táblázat!G20-1&lt;=0,SUM(Táblázat!$A20:Táblázat!$Y20)-SUM($A21:F21),Táblázat!G20-1)</f>
        <v>7</v>
      </c>
      <c r="H21" s="5" t="n">
        <f aca="false">IF(Táblázat!H20-1&lt;=0,SUM(Táblázat!$A20:Táblázat!$Y20)-SUM($A21:G21),Táblázat!H20-1)</f>
        <v>0</v>
      </c>
      <c r="I21" s="5" t="n">
        <f aca="false">IF(Táblázat!I20-1&lt;=0,SUM(Táblázat!$A20:Táblázat!$Y20)-SUM($A21:H21),Táblázat!I20-1)</f>
        <v>0</v>
      </c>
      <c r="J21" s="5" t="n">
        <f aca="false">IF(Táblázat!J20-1&lt;=0,SUM(Táblázat!$A20:Táblázat!$Y20)-SUM($A21:I21),Táblázat!J20-1)</f>
        <v>0</v>
      </c>
      <c r="K21" s="5" t="n">
        <f aca="false">IF(Táblázat!K20-1&lt;=0,SUM(Táblázat!$A20:Táblázat!$Y20)-SUM($A21:J21),Táblázat!K20-1)</f>
        <v>0</v>
      </c>
      <c r="L21" s="5" t="n">
        <f aca="false">IF(Táblázat!L20-1&lt;=0,SUM(Táblázat!$A20:Táblázat!$Y20)-SUM($A21:K21),Táblázat!L20-1)</f>
        <v>0</v>
      </c>
      <c r="M21" s="5" t="n">
        <f aca="false">IF(Táblázat!M20-1&lt;=0,SUM(Táblázat!$A20:Táblázat!$Y20)-SUM($A21:L21),Táblázat!M20-1)</f>
        <v>0</v>
      </c>
      <c r="N21" s="5" t="n">
        <f aca="false">IF(Táblázat!N20-1&lt;=0,SUM(Táblázat!$A20:Táblázat!$Y20)-SUM($A21:M21),Táblázat!N20-1)</f>
        <v>0</v>
      </c>
      <c r="O21" s="5" t="n">
        <f aca="false">IF(Táblázat!O20-1&lt;=0,SUM(Táblázat!$A20:Táblázat!$Y20)-SUM($A21:N21),Táblázat!O20-1)</f>
        <v>0</v>
      </c>
      <c r="P21" s="5" t="n">
        <f aca="false">IF(Táblázat!P20-1&lt;=0,SUM(Táblázat!$A20:Táblázat!$Y20)-SUM($A21:O21),Táblázat!P20-1)</f>
        <v>0</v>
      </c>
      <c r="Q21" s="5" t="n">
        <f aca="false">IF(Táblázat!Q20-1&lt;=0,SUM(Táblázat!$A20:Táblázat!$Y20)-SUM($A21:P21),Táblázat!Q20-1)</f>
        <v>0</v>
      </c>
      <c r="R21" s="5" t="n">
        <f aca="false">IF(Táblázat!R20-1&lt;=0,SUM(Táblázat!$A20:Táblázat!$Y20)-SUM($A21:Q21),Táblázat!R20-1)</f>
        <v>0</v>
      </c>
      <c r="S21" s="5" t="n">
        <f aca="false">IF(Táblázat!S20-1&lt;=0,SUM(Táblázat!$A20:Táblázat!$Y20)-SUM($A21:R21),Táblázat!S20-1)</f>
        <v>0</v>
      </c>
      <c r="T21" s="5" t="n">
        <f aca="false">IF(Táblázat!T20-1&lt;=0,SUM(Táblázat!$A20:Táblázat!$Y20)-SUM($A21:S21),Táblázat!T20-1)</f>
        <v>0</v>
      </c>
      <c r="U21" s="5" t="n">
        <f aca="false">IF(Táblázat!U20-1&lt;=0,SUM(Táblázat!$A20:Táblázat!$Y20)-SUM($A21:T21),Táblázat!U20-1)</f>
        <v>0</v>
      </c>
      <c r="V21" s="5" t="n">
        <f aca="false">IF(Táblázat!V20-1&lt;=0,SUM(Táblázat!$A20:Táblázat!$Y20)-SUM($A21:U21),Táblázat!V20-1)</f>
        <v>0</v>
      </c>
      <c r="W21" s="5" t="n">
        <f aca="false">IF(Táblázat!W20-1&lt;=0,SUM(Táblázat!$A20:Táblázat!$Y20)-SUM($A21:V21),Táblázat!W20-1)</f>
        <v>0</v>
      </c>
      <c r="X21" s="5" t="n">
        <f aca="false">IF(Táblázat!X20-1&lt;=0,SUM(Táblázat!$A20:Táblázat!$Y20)-SUM($A21:W21),Táblázat!X20-1)</f>
        <v>0</v>
      </c>
      <c r="Y21" s="5" t="n">
        <f aca="false">IF(Táblázat!Y20-1&lt;=0,SUM(Táblázat!$A20:Táblázat!$Y20)-SUM($A21:X21),Táblázat!Y20-1)</f>
        <v>0</v>
      </c>
      <c r="Z21" s="5"/>
      <c r="AA21" s="5" t="str">
        <f aca="false">CONCATENATE(Táblázat!A21,Táblázat!B21,Táblázat!C21,Táblázat!D21,Táblázat!E21,Táblázat!F21,Táblázat!G21,Táblázat!H21,Táblázat!I21,Táblázat!J21,Táblázat!K21,Táblázat!L21,Táblázat!M21,Táblázat!N21,Táblázat!O21,Táblázat!P21,Táblázat!Q21,Táblázat!R21,Táblázat!S21,Táblázat!T21,Táblázat!U21,Táblázat!V21,Táblázat!W21,Táblázat!X21,Táblázat!Y21)</f>
        <v>7644211000000000000000000</v>
      </c>
      <c r="AC21" s="5" t="n">
        <f aca="false">MATCH(AA21,$AA$2:$AA$101,0)</f>
        <v>13</v>
      </c>
      <c r="AD21" s="5" t="n">
        <v>20</v>
      </c>
      <c r="AF21" s="5" t="n">
        <f aca="false">ABS(AC21-AD21)</f>
        <v>7</v>
      </c>
      <c r="AH21" s="5"/>
    </row>
    <row r="22" customFormat="false" ht="15" hidden="false" customHeight="false" outlineLevel="0" collapsed="false">
      <c r="A22" s="5" t="n">
        <f aca="false">IF(Táblázat!A21-1&lt;=0,SUM(Táblázat!$A21:Táblázat!$Y21)-SUM($A20),Táblázat!A21-1)</f>
        <v>6</v>
      </c>
      <c r="B22" s="5" t="n">
        <f aca="false">IF(Táblázat!B21-1&lt;=0,SUM(Táblázat!$A21:Táblázat!$Y21)-SUM($A22:A22),Táblázat!B21-1)</f>
        <v>5</v>
      </c>
      <c r="C22" s="5" t="n">
        <f aca="false">IF(Táblázat!C21-1&lt;=0,SUM(Táblázat!$A21:Táblázat!$Y21)-SUM($A22:B22),Táblázat!C21-1)</f>
        <v>3</v>
      </c>
      <c r="D22" s="5" t="n">
        <f aca="false">IF(Táblázat!D21-1&lt;=0,SUM(Táblázat!$A21:Táblázat!$Y21)-SUM($A22:C22),Táblázat!D21-1)</f>
        <v>3</v>
      </c>
      <c r="E22" s="5" t="n">
        <f aca="false">IF(Táblázat!E21-1&lt;=0,SUM(Táblázat!$A21:Táblázat!$Y21)-SUM($A22:D22),Táblázat!E21-1)</f>
        <v>1</v>
      </c>
      <c r="F22" s="5" t="n">
        <f aca="false">IF(Táblázat!F21-1&lt;=0,SUM(Táblázat!$A21:Táblázat!$Y21)-SUM($A22:E22),Táblázat!F21-1)</f>
        <v>7</v>
      </c>
      <c r="G22" s="5" t="n">
        <f aca="false">IF(Táblázat!G21-1&lt;=0,SUM(Táblázat!$A21:Táblázat!$Y21)-SUM($A22:F22),Táblázat!G21-1)</f>
        <v>0</v>
      </c>
      <c r="H22" s="5" t="n">
        <f aca="false">IF(Táblázat!H21-1&lt;=0,SUM(Táblázat!$A21:Táblázat!$Y21)-SUM($A22:G22),Táblázat!H21-1)</f>
        <v>0</v>
      </c>
      <c r="I22" s="5" t="n">
        <f aca="false">IF(Táblázat!I21-1&lt;=0,SUM(Táblázat!$A21:Táblázat!$Y21)-SUM($A22:H22),Táblázat!I21-1)</f>
        <v>0</v>
      </c>
      <c r="J22" s="5" t="n">
        <f aca="false">IF(Táblázat!J21-1&lt;=0,SUM(Táblázat!$A21:Táblázat!$Y21)-SUM($A22:I22),Táblázat!J21-1)</f>
        <v>0</v>
      </c>
      <c r="K22" s="5" t="n">
        <f aca="false">IF(Táblázat!K21-1&lt;=0,SUM(Táblázat!$A21:Táblázat!$Y21)-SUM($A22:J22),Táblázat!K21-1)</f>
        <v>0</v>
      </c>
      <c r="L22" s="5" t="n">
        <f aca="false">IF(Táblázat!L21-1&lt;=0,SUM(Táblázat!$A21:Táblázat!$Y21)-SUM($A22:K22),Táblázat!L21-1)</f>
        <v>0</v>
      </c>
      <c r="M22" s="5" t="n">
        <f aca="false">IF(Táblázat!M21-1&lt;=0,SUM(Táblázat!$A21:Táblázat!$Y21)-SUM($A22:L22),Táblázat!M21-1)</f>
        <v>0</v>
      </c>
      <c r="N22" s="5" t="n">
        <f aca="false">IF(Táblázat!N21-1&lt;=0,SUM(Táblázat!$A21:Táblázat!$Y21)-SUM($A22:M22),Táblázat!N21-1)</f>
        <v>0</v>
      </c>
      <c r="O22" s="5" t="n">
        <f aca="false">IF(Táblázat!O21-1&lt;=0,SUM(Táblázat!$A21:Táblázat!$Y21)-SUM($A22:N22),Táblázat!O21-1)</f>
        <v>0</v>
      </c>
      <c r="P22" s="5" t="n">
        <f aca="false">IF(Táblázat!P21-1&lt;=0,SUM(Táblázat!$A21:Táblázat!$Y21)-SUM($A22:O22),Táblázat!P21-1)</f>
        <v>0</v>
      </c>
      <c r="Q22" s="5" t="n">
        <f aca="false">IF(Táblázat!Q21-1&lt;=0,SUM(Táblázat!$A21:Táblázat!$Y21)-SUM($A22:P22),Táblázat!Q21-1)</f>
        <v>0</v>
      </c>
      <c r="R22" s="5" t="n">
        <f aca="false">IF(Táblázat!R21-1&lt;=0,SUM(Táblázat!$A21:Táblázat!$Y21)-SUM($A22:Q22),Táblázat!R21-1)</f>
        <v>0</v>
      </c>
      <c r="S22" s="5" t="n">
        <f aca="false">IF(Táblázat!S21-1&lt;=0,SUM(Táblázat!$A21:Táblázat!$Y21)-SUM($A22:R22),Táblázat!S21-1)</f>
        <v>0</v>
      </c>
      <c r="T22" s="5" t="n">
        <f aca="false">IF(Táblázat!T21-1&lt;=0,SUM(Táblázat!$A21:Táblázat!$Y21)-SUM($A22:S22),Táblázat!T21-1)</f>
        <v>0</v>
      </c>
      <c r="U22" s="5" t="n">
        <f aca="false">IF(Táblázat!U21-1&lt;=0,SUM(Táblázat!$A21:Táblázat!$Y21)-SUM($A22:T22),Táblázat!U21-1)</f>
        <v>0</v>
      </c>
      <c r="V22" s="5" t="n">
        <f aca="false">IF(Táblázat!V21-1&lt;=0,SUM(Táblázat!$A21:Táblázat!$Y21)-SUM($A22:U22),Táblázat!V21-1)</f>
        <v>0</v>
      </c>
      <c r="W22" s="5" t="n">
        <f aca="false">IF(Táblázat!W21-1&lt;=0,SUM(Táblázat!$A21:Táblázat!$Y21)-SUM($A22:V22),Táblázat!W21-1)</f>
        <v>0</v>
      </c>
      <c r="X22" s="5" t="n">
        <f aca="false">IF(Táblázat!X21-1&lt;=0,SUM(Táblázat!$A21:Táblázat!$Y21)-SUM($A22:W22),Táblázat!X21-1)</f>
        <v>0</v>
      </c>
      <c r="Y22" s="5" t="n">
        <f aca="false">IF(Táblázat!Y21-1&lt;=0,SUM(Táblázat!$A21:Táblázat!$Y21)-SUM($A22:X22),Táblázat!Y21-1)</f>
        <v>0</v>
      </c>
      <c r="Z22" s="5"/>
      <c r="AA22" s="5" t="str">
        <f aca="false">CONCATENATE(Táblázat!A22,Táblázat!B22,Táblázat!C22,Táblázat!D22,Táblázat!E22,Táblázat!F22,Táblázat!G22,Táblázat!H22,Táblázat!I22,Táblázat!J22,Táblázat!K22,Táblázat!L22,Táblázat!M22,Táblázat!N22,Táblázat!O22,Táblázat!P22,Táblázat!Q22,Táblázat!R22,Táblázat!S22,Táblázat!T22,Táblázat!U22,Táblázat!V22,Táblázat!W22,Táblázat!X22,Táblázat!Y22)</f>
        <v>7653310000000000000000000</v>
      </c>
      <c r="AC22" s="5" t="n">
        <f aca="false">MATCH(AA22,$AA$2:$AA$101,0)</f>
        <v>7</v>
      </c>
      <c r="AD22" s="5" t="n">
        <v>21</v>
      </c>
      <c r="AF22" s="5" t="n">
        <f aca="false">ABS(AC22-AD22)</f>
        <v>14</v>
      </c>
      <c r="AH22" s="5"/>
    </row>
    <row r="23" customFormat="false" ht="15" hidden="false" customHeight="false" outlineLevel="0" collapsed="false">
      <c r="A23" s="5" t="n">
        <f aca="false">IF(Táblázat!A22-1&lt;=0,SUM(Táblázat!$A22:Táblázat!$Y22)-SUM($A21),Táblázat!A22-1)</f>
        <v>6</v>
      </c>
      <c r="B23" s="5" t="n">
        <f aca="false">IF(Táblázat!B22-1&lt;=0,SUM(Táblázat!$A22:Táblázat!$Y22)-SUM($A23:A23),Táblázat!B22-1)</f>
        <v>5</v>
      </c>
      <c r="C23" s="5" t="n">
        <f aca="false">IF(Táblázat!C22-1&lt;=0,SUM(Táblázat!$A22:Táblázat!$Y22)-SUM($A23:B23),Táblázat!C22-1)</f>
        <v>4</v>
      </c>
      <c r="D23" s="5" t="n">
        <f aca="false">IF(Táblázat!D22-1&lt;=0,SUM(Táblázat!$A22:Táblázat!$Y22)-SUM($A23:C23),Táblázat!D22-1)</f>
        <v>2</v>
      </c>
      <c r="E23" s="5" t="n">
        <f aca="false">IF(Táblázat!E22-1&lt;=0,SUM(Táblázat!$A22:Táblázat!$Y22)-SUM($A23:D23),Táblázat!E22-1)</f>
        <v>2</v>
      </c>
      <c r="F23" s="5" t="n">
        <f aca="false">IF(Táblázat!F22-1&lt;=0,SUM(Táblázat!$A22:Táblázat!$Y22)-SUM($A23:E23),Táblázat!F22-1)</f>
        <v>6</v>
      </c>
      <c r="G23" s="5" t="n">
        <f aca="false">IF(Táblázat!G22-1&lt;=0,SUM(Táblázat!$A22:Táblázat!$Y22)-SUM($A23:F23),Táblázat!G22-1)</f>
        <v>0</v>
      </c>
      <c r="H23" s="5" t="n">
        <f aca="false">IF(Táblázat!H22-1&lt;=0,SUM(Táblázat!$A22:Táblázat!$Y22)-SUM($A23:G23),Táblázat!H22-1)</f>
        <v>0</v>
      </c>
      <c r="I23" s="5" t="n">
        <f aca="false">IF(Táblázat!I22-1&lt;=0,SUM(Táblázat!$A22:Táblázat!$Y22)-SUM($A23:H23),Táblázat!I22-1)</f>
        <v>0</v>
      </c>
      <c r="J23" s="5" t="n">
        <f aca="false">IF(Táblázat!J22-1&lt;=0,SUM(Táblázat!$A22:Táblázat!$Y22)-SUM($A23:I23),Táblázat!J22-1)</f>
        <v>0</v>
      </c>
      <c r="K23" s="5" t="n">
        <f aca="false">IF(Táblázat!K22-1&lt;=0,SUM(Táblázat!$A22:Táblázat!$Y22)-SUM($A23:J23),Táblázat!K22-1)</f>
        <v>0</v>
      </c>
      <c r="L23" s="5" t="n">
        <f aca="false">IF(Táblázat!L22-1&lt;=0,SUM(Táblázat!$A22:Táblázat!$Y22)-SUM($A23:K23),Táblázat!L22-1)</f>
        <v>0</v>
      </c>
      <c r="M23" s="5" t="n">
        <f aca="false">IF(Táblázat!M22-1&lt;=0,SUM(Táblázat!$A22:Táblázat!$Y22)-SUM($A23:L23),Táblázat!M22-1)</f>
        <v>0</v>
      </c>
      <c r="N23" s="5" t="n">
        <f aca="false">IF(Táblázat!N22-1&lt;=0,SUM(Táblázat!$A22:Táblázat!$Y22)-SUM($A23:M23),Táblázat!N22-1)</f>
        <v>0</v>
      </c>
      <c r="O23" s="5" t="n">
        <f aca="false">IF(Táblázat!O22-1&lt;=0,SUM(Táblázat!$A22:Táblázat!$Y22)-SUM($A23:N23),Táblázat!O22-1)</f>
        <v>0</v>
      </c>
      <c r="P23" s="5" t="n">
        <f aca="false">IF(Táblázat!P22-1&lt;=0,SUM(Táblázat!$A22:Táblázat!$Y22)-SUM($A23:O23),Táblázat!P22-1)</f>
        <v>0</v>
      </c>
      <c r="Q23" s="5" t="n">
        <f aca="false">IF(Táblázat!Q22-1&lt;=0,SUM(Táblázat!$A22:Táblázat!$Y22)-SUM($A23:P23),Táblázat!Q22-1)</f>
        <v>0</v>
      </c>
      <c r="R23" s="5" t="n">
        <f aca="false">IF(Táblázat!R22-1&lt;=0,SUM(Táblázat!$A22:Táblázat!$Y22)-SUM($A23:Q23),Táblázat!R22-1)</f>
        <v>0</v>
      </c>
      <c r="S23" s="5" t="n">
        <f aca="false">IF(Táblázat!S22-1&lt;=0,SUM(Táblázat!$A22:Táblázat!$Y22)-SUM($A23:R23),Táblázat!S22-1)</f>
        <v>0</v>
      </c>
      <c r="T23" s="5" t="n">
        <f aca="false">IF(Táblázat!T22-1&lt;=0,SUM(Táblázat!$A22:Táblázat!$Y22)-SUM($A23:S23),Táblázat!T22-1)</f>
        <v>0</v>
      </c>
      <c r="U23" s="5" t="n">
        <f aca="false">IF(Táblázat!U22-1&lt;=0,SUM(Táblázat!$A22:Táblázat!$Y22)-SUM($A23:T23),Táblázat!U22-1)</f>
        <v>0</v>
      </c>
      <c r="V23" s="5" t="n">
        <f aca="false">IF(Táblázat!V22-1&lt;=0,SUM(Táblázat!$A22:Táblázat!$Y22)-SUM($A23:U23),Táblázat!V22-1)</f>
        <v>0</v>
      </c>
      <c r="W23" s="5" t="n">
        <f aca="false">IF(Táblázat!W22-1&lt;=0,SUM(Táblázat!$A22:Táblázat!$Y22)-SUM($A23:V23),Táblázat!W22-1)</f>
        <v>0</v>
      </c>
      <c r="X23" s="5" t="n">
        <f aca="false">IF(Táblázat!X22-1&lt;=0,SUM(Táblázat!$A22:Táblázat!$Y22)-SUM($A23:W23),Táblázat!X22-1)</f>
        <v>0</v>
      </c>
      <c r="Y23" s="5" t="n">
        <f aca="false">IF(Táblázat!Y22-1&lt;=0,SUM(Táblázat!$A22:Táblázat!$Y22)-SUM($A23:X23),Táblázat!Y22-1)</f>
        <v>0</v>
      </c>
      <c r="Z23" s="5"/>
      <c r="AA23" s="5" t="str">
        <f aca="false">CONCATENATE(Táblázat!A23,Táblázat!B23,Táblázat!C23,Táblázat!D23,Táblázat!E23,Táblázat!F23,Táblázat!G23,Táblázat!H23,Táblázat!I23,Táblázat!J23,Táblázat!K23,Táblázat!L23,Táblázat!M23,Táblázat!N23,Táblázat!O23,Táblázat!P23,Táblázat!Q23,Táblázat!R23,Táblázat!S23,Táblázat!T23,Táblázat!U23,Táblázat!V23,Táblázat!W23,Táblázat!X23,Táblázat!Y23)</f>
        <v>6654220000000000000000000</v>
      </c>
      <c r="AC23" s="5" t="n">
        <f aca="false">MATCH(AA23,$AA$2:$AA$101,0)</f>
        <v>8</v>
      </c>
      <c r="AD23" s="5" t="n">
        <v>22</v>
      </c>
      <c r="AF23" s="5" t="n">
        <f aca="false">ABS(AC23-AD23)</f>
        <v>14</v>
      </c>
      <c r="AH23" s="5"/>
    </row>
    <row r="24" customFormat="false" ht="15" hidden="false" customHeight="false" outlineLevel="0" collapsed="false">
      <c r="A24" s="5" t="n">
        <f aca="false">IF(Táblázat!A23-1&lt;=0,SUM(Táblázat!$A23:Táblázat!$Y23)-SUM($A22),Táblázat!A23-1)</f>
        <v>5</v>
      </c>
      <c r="B24" s="5" t="n">
        <f aca="false">IF(Táblázat!B23-1&lt;=0,SUM(Táblázat!$A23:Táblázat!$Y23)-SUM($A24:A24),Táblázat!B23-1)</f>
        <v>5</v>
      </c>
      <c r="C24" s="5" t="n">
        <f aca="false">IF(Táblázat!C23-1&lt;=0,SUM(Táblázat!$A23:Táblázat!$Y23)-SUM($A24:B24),Táblázat!C23-1)</f>
        <v>4</v>
      </c>
      <c r="D24" s="5" t="n">
        <f aca="false">IF(Táblázat!D23-1&lt;=0,SUM(Táblázat!$A23:Táblázat!$Y23)-SUM($A24:C24),Táblázat!D23-1)</f>
        <v>3</v>
      </c>
      <c r="E24" s="5" t="n">
        <f aca="false">IF(Táblázat!E23-1&lt;=0,SUM(Táblázat!$A23:Táblázat!$Y23)-SUM($A24:D24),Táblázat!E23-1)</f>
        <v>1</v>
      </c>
      <c r="F24" s="5" t="n">
        <f aca="false">IF(Táblázat!F23-1&lt;=0,SUM(Táblázat!$A23:Táblázat!$Y23)-SUM($A24:E24),Táblázat!F23-1)</f>
        <v>1</v>
      </c>
      <c r="G24" s="5" t="n">
        <f aca="false">IF(Táblázat!G23-1&lt;=0,SUM(Táblázat!$A23:Táblázat!$Y23)-SUM($A24:F24),Táblázat!G23-1)</f>
        <v>6</v>
      </c>
      <c r="H24" s="5" t="n">
        <f aca="false">IF(Táblázat!H23-1&lt;=0,SUM(Táblázat!$A23:Táblázat!$Y23)-SUM($A24:G24),Táblázat!H23-1)</f>
        <v>0</v>
      </c>
      <c r="I24" s="5" t="n">
        <f aca="false">IF(Táblázat!I23-1&lt;=0,SUM(Táblázat!$A23:Táblázat!$Y23)-SUM($A24:H24),Táblázat!I23-1)</f>
        <v>0</v>
      </c>
      <c r="J24" s="5" t="n">
        <f aca="false">IF(Táblázat!J23-1&lt;=0,SUM(Táblázat!$A23:Táblázat!$Y23)-SUM($A24:I24),Táblázat!J23-1)</f>
        <v>0</v>
      </c>
      <c r="K24" s="5" t="n">
        <f aca="false">IF(Táblázat!K23-1&lt;=0,SUM(Táblázat!$A23:Táblázat!$Y23)-SUM($A24:J24),Táblázat!K23-1)</f>
        <v>0</v>
      </c>
      <c r="L24" s="5" t="n">
        <f aca="false">IF(Táblázat!L23-1&lt;=0,SUM(Táblázat!$A23:Táblázat!$Y23)-SUM($A24:K24),Táblázat!L23-1)</f>
        <v>0</v>
      </c>
      <c r="M24" s="5" t="n">
        <f aca="false">IF(Táblázat!M23-1&lt;=0,SUM(Táblázat!$A23:Táblázat!$Y23)-SUM($A24:L24),Táblázat!M23-1)</f>
        <v>0</v>
      </c>
      <c r="N24" s="5" t="n">
        <f aca="false">IF(Táblázat!N23-1&lt;=0,SUM(Táblázat!$A23:Táblázat!$Y23)-SUM($A24:M24),Táblázat!N23-1)</f>
        <v>0</v>
      </c>
      <c r="O24" s="5" t="n">
        <f aca="false">IF(Táblázat!O23-1&lt;=0,SUM(Táblázat!$A23:Táblázat!$Y23)-SUM($A24:N24),Táblázat!O23-1)</f>
        <v>0</v>
      </c>
      <c r="P24" s="5" t="n">
        <f aca="false">IF(Táblázat!P23-1&lt;=0,SUM(Táblázat!$A23:Táblázat!$Y23)-SUM($A24:O24),Táblázat!P23-1)</f>
        <v>0</v>
      </c>
      <c r="Q24" s="5" t="n">
        <f aca="false">IF(Táblázat!Q23-1&lt;=0,SUM(Táblázat!$A23:Táblázat!$Y23)-SUM($A24:P24),Táblázat!Q23-1)</f>
        <v>0</v>
      </c>
      <c r="R24" s="5" t="n">
        <f aca="false">IF(Táblázat!R23-1&lt;=0,SUM(Táblázat!$A23:Táblázat!$Y23)-SUM($A24:Q24),Táblázat!R23-1)</f>
        <v>0</v>
      </c>
      <c r="S24" s="5" t="n">
        <f aca="false">IF(Táblázat!S23-1&lt;=0,SUM(Táblázat!$A23:Táblázat!$Y23)-SUM($A24:R24),Táblázat!S23-1)</f>
        <v>0</v>
      </c>
      <c r="T24" s="5" t="n">
        <f aca="false">IF(Táblázat!T23-1&lt;=0,SUM(Táblázat!$A23:Táblázat!$Y23)-SUM($A24:S24),Táblázat!T23-1)</f>
        <v>0</v>
      </c>
      <c r="U24" s="5" t="n">
        <f aca="false">IF(Táblázat!U23-1&lt;=0,SUM(Táblázat!$A23:Táblázat!$Y23)-SUM($A24:T24),Táblázat!U23-1)</f>
        <v>0</v>
      </c>
      <c r="V24" s="5" t="n">
        <f aca="false">IF(Táblázat!V23-1&lt;=0,SUM(Táblázat!$A23:Táblázat!$Y23)-SUM($A24:U24),Táblázat!V23-1)</f>
        <v>0</v>
      </c>
      <c r="W24" s="5" t="n">
        <f aca="false">IF(Táblázat!W23-1&lt;=0,SUM(Táblázat!$A23:Táblázat!$Y23)-SUM($A24:V24),Táblázat!W23-1)</f>
        <v>0</v>
      </c>
      <c r="X24" s="5" t="n">
        <f aca="false">IF(Táblázat!X23-1&lt;=0,SUM(Táblázat!$A23:Táblázat!$Y23)-SUM($A24:W24),Táblázat!X23-1)</f>
        <v>0</v>
      </c>
      <c r="Y24" s="5" t="n">
        <f aca="false">IF(Táblázat!Y23-1&lt;=0,SUM(Táblázat!$A23:Táblázat!$Y23)-SUM($A24:X24),Táblázat!Y23-1)</f>
        <v>0</v>
      </c>
      <c r="Z24" s="5"/>
      <c r="AA24" s="5" t="str">
        <f aca="false">CONCATENATE(Táblázat!A24,Táblázat!B24,Táblázat!C24,Táblázat!D24,Táblázat!E24,Táblázat!F24,Táblázat!G24,Táblázat!H24,Táblázat!I24,Táblázat!J24,Táblázat!K24,Táblázat!L24,Táblázat!M24,Táblázat!N24,Táblázat!O24,Táblázat!P24,Táblázat!Q24,Táblázat!R24,Táblázat!S24,Táblázat!T24,Táblázat!U24,Táblázat!V24,Táblázat!W24,Táblázat!X24,Táblázat!Y24)</f>
        <v>6554311000000000000000000</v>
      </c>
      <c r="AC24" s="5" t="n">
        <f aca="false">MATCH(AA24,$AA$2:$AA$101,0)</f>
        <v>9</v>
      </c>
      <c r="AD24" s="5" t="n">
        <v>23</v>
      </c>
      <c r="AF24" s="5" t="n">
        <f aca="false">ABS(AC24-AD24)</f>
        <v>14</v>
      </c>
      <c r="AH24" s="5"/>
    </row>
    <row r="25" customFormat="false" ht="15" hidden="false" customHeight="false" outlineLevel="0" collapsed="false">
      <c r="A25" s="5" t="n">
        <f aca="false">IF(Táblázat!A24-1&lt;=0,SUM(Táblázat!$A24:Táblázat!$Y24)-SUM($A23),Táblázat!A24-1)</f>
        <v>5</v>
      </c>
      <c r="B25" s="5" t="n">
        <f aca="false">IF(Táblázat!B24-1&lt;=0,SUM(Táblázat!$A24:Táblázat!$Y24)-SUM($A25:A25),Táblázat!B24-1)</f>
        <v>4</v>
      </c>
      <c r="C25" s="5" t="n">
        <f aca="false">IF(Táblázat!C24-1&lt;=0,SUM(Táblázat!$A24:Táblázat!$Y24)-SUM($A25:B25),Táblázat!C24-1)</f>
        <v>4</v>
      </c>
      <c r="D25" s="5" t="n">
        <f aca="false">IF(Táblázat!D24-1&lt;=0,SUM(Táblázat!$A24:Táblázat!$Y24)-SUM($A25:C25),Táblázat!D24-1)</f>
        <v>3</v>
      </c>
      <c r="E25" s="5" t="n">
        <f aca="false">IF(Táblázat!E24-1&lt;=0,SUM(Táblázat!$A24:Táblázat!$Y24)-SUM($A25:D25),Táblázat!E24-1)</f>
        <v>2</v>
      </c>
      <c r="F25" s="5" t="n">
        <f aca="false">IF(Táblázat!F24-1&lt;=0,SUM(Táblázat!$A24:Táblázat!$Y24)-SUM($A25:E25),Táblázat!F24-1)</f>
        <v>7</v>
      </c>
      <c r="G25" s="5" t="n">
        <f aca="false">IF(Táblázat!G24-1&lt;=0,SUM(Táblázat!$A24:Táblázat!$Y24)-SUM($A25:F25),Táblázat!G24-1)</f>
        <v>0</v>
      </c>
      <c r="H25" s="5" t="n">
        <f aca="false">IF(Táblázat!H24-1&lt;=0,SUM(Táblázat!$A24:Táblázat!$Y24)-SUM($A25:G25),Táblázat!H24-1)</f>
        <v>0</v>
      </c>
      <c r="I25" s="5" t="n">
        <f aca="false">IF(Táblázat!I24-1&lt;=0,SUM(Táblázat!$A24:Táblázat!$Y24)-SUM($A25:H25),Táblázat!I24-1)</f>
        <v>0</v>
      </c>
      <c r="J25" s="5" t="n">
        <f aca="false">IF(Táblázat!J24-1&lt;=0,SUM(Táblázat!$A24:Táblázat!$Y24)-SUM($A25:I25),Táblázat!J24-1)</f>
        <v>0</v>
      </c>
      <c r="K25" s="5" t="n">
        <f aca="false">IF(Táblázat!K24-1&lt;=0,SUM(Táblázat!$A24:Táblázat!$Y24)-SUM($A25:J25),Táblázat!K24-1)</f>
        <v>0</v>
      </c>
      <c r="L25" s="5" t="n">
        <f aca="false">IF(Táblázat!L24-1&lt;=0,SUM(Táblázat!$A24:Táblázat!$Y24)-SUM($A25:K25),Táblázat!L24-1)</f>
        <v>0</v>
      </c>
      <c r="M25" s="5" t="n">
        <f aca="false">IF(Táblázat!M24-1&lt;=0,SUM(Táblázat!$A24:Táblázat!$Y24)-SUM($A25:L25),Táblázat!M24-1)</f>
        <v>0</v>
      </c>
      <c r="N25" s="5" t="n">
        <f aca="false">IF(Táblázat!N24-1&lt;=0,SUM(Táblázat!$A24:Táblázat!$Y24)-SUM($A25:M25),Táblázat!N24-1)</f>
        <v>0</v>
      </c>
      <c r="O25" s="5" t="n">
        <f aca="false">IF(Táblázat!O24-1&lt;=0,SUM(Táblázat!$A24:Táblázat!$Y24)-SUM($A25:N25),Táblázat!O24-1)</f>
        <v>0</v>
      </c>
      <c r="P25" s="5" t="n">
        <f aca="false">IF(Táblázat!P24-1&lt;=0,SUM(Táblázat!$A24:Táblázat!$Y24)-SUM($A25:O25),Táblázat!P24-1)</f>
        <v>0</v>
      </c>
      <c r="Q25" s="5" t="n">
        <f aca="false">IF(Táblázat!Q24-1&lt;=0,SUM(Táblázat!$A24:Táblázat!$Y24)-SUM($A25:P25),Táblázat!Q24-1)</f>
        <v>0</v>
      </c>
      <c r="R25" s="5" t="n">
        <f aca="false">IF(Táblázat!R24-1&lt;=0,SUM(Táblázat!$A24:Táblázat!$Y24)-SUM($A25:Q25),Táblázat!R24-1)</f>
        <v>0</v>
      </c>
      <c r="S25" s="5" t="n">
        <f aca="false">IF(Táblázat!S24-1&lt;=0,SUM(Táblázat!$A24:Táblázat!$Y24)-SUM($A25:R25),Táblázat!S24-1)</f>
        <v>0</v>
      </c>
      <c r="T25" s="5" t="n">
        <f aca="false">IF(Táblázat!T24-1&lt;=0,SUM(Táblázat!$A24:Táblázat!$Y24)-SUM($A25:S25),Táblázat!T24-1)</f>
        <v>0</v>
      </c>
      <c r="U25" s="5" t="n">
        <f aca="false">IF(Táblázat!U24-1&lt;=0,SUM(Táblázat!$A24:Táblázat!$Y24)-SUM($A25:T25),Táblázat!U24-1)</f>
        <v>0</v>
      </c>
      <c r="V25" s="5" t="n">
        <f aca="false">IF(Táblázat!V24-1&lt;=0,SUM(Táblázat!$A24:Táblázat!$Y24)-SUM($A25:U25),Táblázat!V24-1)</f>
        <v>0</v>
      </c>
      <c r="W25" s="5" t="n">
        <f aca="false">IF(Táblázat!W24-1&lt;=0,SUM(Táblázat!$A24:Táblázat!$Y24)-SUM($A25:V25),Táblázat!W24-1)</f>
        <v>0</v>
      </c>
      <c r="X25" s="5" t="n">
        <f aca="false">IF(Táblázat!X24-1&lt;=0,SUM(Táblázat!$A24:Táblázat!$Y24)-SUM($A25:W25),Táblázat!X24-1)</f>
        <v>0</v>
      </c>
      <c r="Y25" s="5" t="n">
        <f aca="false">IF(Táblázat!Y24-1&lt;=0,SUM(Táblázat!$A24:Táblázat!$Y24)-SUM($A25:X25),Táblázat!Y24-1)</f>
        <v>0</v>
      </c>
      <c r="Z25" s="5"/>
      <c r="AA25" s="5" t="str">
        <f aca="false">CONCATENATE(Táblázat!A25,Táblázat!B25,Táblázat!C25,Táblázat!D25,Táblázat!E25,Táblázat!F25,Táblázat!G25,Táblázat!H25,Táblázat!I25,Táblázat!J25,Táblázat!K25,Táblázat!L25,Táblázat!M25,Táblázat!N25,Táblázat!O25,Táblázat!P25,Táblázat!Q25,Táblázat!R25,Táblázat!S25,Táblázat!T25,Táblázat!U25,Táblázat!V25,Táblázat!W25,Táblázat!X25,Táblázat!Y25)</f>
        <v>7544320000000000000000000</v>
      </c>
      <c r="AC25" s="5" t="n">
        <f aca="false">MATCH(AA25,$AA$2:$AA$101,0)</f>
        <v>10</v>
      </c>
      <c r="AD25" s="5" t="n">
        <v>24</v>
      </c>
      <c r="AF25" s="5" t="n">
        <f aca="false">ABS(AC25-AD25)</f>
        <v>14</v>
      </c>
      <c r="AH25" s="5"/>
    </row>
    <row r="26" customFormat="false" ht="15" hidden="false" customHeight="false" outlineLevel="0" collapsed="false">
      <c r="A26" s="5" t="n">
        <f aca="false">IF(Táblázat!A25-1&lt;=0,SUM(Táblázat!$A25:Táblázat!$Y25)-SUM($A24),Táblázat!A25-1)</f>
        <v>6</v>
      </c>
      <c r="B26" s="5" t="n">
        <f aca="false">IF(Táblázat!B25-1&lt;=0,SUM(Táblázat!$A25:Táblázat!$Y25)-SUM($A26:A26),Táblázat!B25-1)</f>
        <v>4</v>
      </c>
      <c r="C26" s="5" t="n">
        <f aca="false">IF(Táblázat!C25-1&lt;=0,SUM(Táblázat!$A25:Táblázat!$Y25)-SUM($A26:B26),Táblázat!C25-1)</f>
        <v>3</v>
      </c>
      <c r="D26" s="5" t="n">
        <f aca="false">IF(Táblázat!D25-1&lt;=0,SUM(Táblázat!$A25:Táblázat!$Y25)-SUM($A26:C26),Táblázat!D25-1)</f>
        <v>3</v>
      </c>
      <c r="E26" s="5" t="n">
        <f aca="false">IF(Táblázat!E25-1&lt;=0,SUM(Táblázat!$A25:Táblázat!$Y25)-SUM($A26:D26),Táblázat!E25-1)</f>
        <v>2</v>
      </c>
      <c r="F26" s="5" t="n">
        <f aca="false">IF(Táblázat!F25-1&lt;=0,SUM(Táblázat!$A25:Táblázat!$Y25)-SUM($A26:E26),Táblázat!F25-1)</f>
        <v>1</v>
      </c>
      <c r="G26" s="5" t="n">
        <f aca="false">IF(Táblázat!G25-1&lt;=0,SUM(Táblázat!$A25:Táblázat!$Y25)-SUM($A26:F26),Táblázat!G25-1)</f>
        <v>6</v>
      </c>
      <c r="H26" s="5" t="n">
        <f aca="false">IF(Táblázat!H25-1&lt;=0,SUM(Táblázat!$A25:Táblázat!$Y25)-SUM($A26:G26),Táblázat!H25-1)</f>
        <v>0</v>
      </c>
      <c r="I26" s="5" t="n">
        <f aca="false">IF(Táblázat!I25-1&lt;=0,SUM(Táblázat!$A25:Táblázat!$Y25)-SUM($A26:H26),Táblázat!I25-1)</f>
        <v>0</v>
      </c>
      <c r="J26" s="5" t="n">
        <f aca="false">IF(Táblázat!J25-1&lt;=0,SUM(Táblázat!$A25:Táblázat!$Y25)-SUM($A26:I26),Táblázat!J25-1)</f>
        <v>0</v>
      </c>
      <c r="K26" s="5" t="n">
        <f aca="false">IF(Táblázat!K25-1&lt;=0,SUM(Táblázat!$A25:Táblázat!$Y25)-SUM($A26:J26),Táblázat!K25-1)</f>
        <v>0</v>
      </c>
      <c r="L26" s="5" t="n">
        <f aca="false">IF(Táblázat!L25-1&lt;=0,SUM(Táblázat!$A25:Táblázat!$Y25)-SUM($A26:K26),Táblázat!L25-1)</f>
        <v>0</v>
      </c>
      <c r="M26" s="5" t="n">
        <f aca="false">IF(Táblázat!M25-1&lt;=0,SUM(Táblázat!$A25:Táblázat!$Y25)-SUM($A26:L26),Táblázat!M25-1)</f>
        <v>0</v>
      </c>
      <c r="N26" s="5" t="n">
        <f aca="false">IF(Táblázat!N25-1&lt;=0,SUM(Táblázat!$A25:Táblázat!$Y25)-SUM($A26:M26),Táblázat!N25-1)</f>
        <v>0</v>
      </c>
      <c r="O26" s="5" t="n">
        <f aca="false">IF(Táblázat!O25-1&lt;=0,SUM(Táblázat!$A25:Táblázat!$Y25)-SUM($A26:N26),Táblázat!O25-1)</f>
        <v>0</v>
      </c>
      <c r="P26" s="5" t="n">
        <f aca="false">IF(Táblázat!P25-1&lt;=0,SUM(Táblázat!$A25:Táblázat!$Y25)-SUM($A26:O26),Táblázat!P25-1)</f>
        <v>0</v>
      </c>
      <c r="Q26" s="5" t="n">
        <f aca="false">IF(Táblázat!Q25-1&lt;=0,SUM(Táblázat!$A25:Táblázat!$Y25)-SUM($A26:P26),Táblázat!Q25-1)</f>
        <v>0</v>
      </c>
      <c r="R26" s="5" t="n">
        <f aca="false">IF(Táblázat!R25-1&lt;=0,SUM(Táblázat!$A25:Táblázat!$Y25)-SUM($A26:Q26),Táblázat!R25-1)</f>
        <v>0</v>
      </c>
      <c r="S26" s="5" t="n">
        <f aca="false">IF(Táblázat!S25-1&lt;=0,SUM(Táblázat!$A25:Táblázat!$Y25)-SUM($A26:R26),Táblázat!S25-1)</f>
        <v>0</v>
      </c>
      <c r="T26" s="5" t="n">
        <f aca="false">IF(Táblázat!T25-1&lt;=0,SUM(Táblázat!$A25:Táblázat!$Y25)-SUM($A26:S26),Táblázat!T25-1)</f>
        <v>0</v>
      </c>
      <c r="U26" s="5" t="n">
        <f aca="false">IF(Táblázat!U25-1&lt;=0,SUM(Táblázat!$A25:Táblázat!$Y25)-SUM($A26:T26),Táblázat!U25-1)</f>
        <v>0</v>
      </c>
      <c r="V26" s="5" t="n">
        <f aca="false">IF(Táblázat!V25-1&lt;=0,SUM(Táblázat!$A25:Táblázat!$Y25)-SUM($A26:U26),Táblázat!V25-1)</f>
        <v>0</v>
      </c>
      <c r="W26" s="5" t="n">
        <f aca="false">IF(Táblázat!W25-1&lt;=0,SUM(Táblázat!$A25:Táblázat!$Y25)-SUM($A26:V26),Táblázat!W25-1)</f>
        <v>0</v>
      </c>
      <c r="X26" s="5" t="n">
        <f aca="false">IF(Táblázat!X25-1&lt;=0,SUM(Táblázat!$A25:Táblázat!$Y25)-SUM($A26:W26),Táblázat!X25-1)</f>
        <v>0</v>
      </c>
      <c r="Y26" s="5" t="n">
        <f aca="false">IF(Táblázat!Y25-1&lt;=0,SUM(Táblázat!$A25:Táblázat!$Y25)-SUM($A26:X26),Táblázat!Y25-1)</f>
        <v>0</v>
      </c>
      <c r="Z26" s="5"/>
      <c r="AA26" s="5" t="str">
        <f aca="false">CONCATENATE(Táblázat!A26,Táblázat!B26,Táblázat!C26,Táblázat!D26,Táblázat!E26,Táblázat!F26,Táblázat!G26,Táblázat!H26,Táblázat!I26,Táblázat!J26,Táblázat!K26,Táblázat!L26,Táblázat!M26,Táblázat!N26,Táblázat!O26,Táblázat!P26,Táblázat!Q26,Táblázat!R26,Táblázat!S26,Táblázat!T26,Táblázat!U26,Táblázat!V26,Táblázat!W26,Táblázat!X26,Táblázat!Y26)</f>
        <v>6643321000000000000000000</v>
      </c>
      <c r="AC26" s="5" t="n">
        <f aca="false">MATCH(AA26,$AA$2:$AA$101,0)</f>
        <v>11</v>
      </c>
      <c r="AD26" s="5" t="n">
        <v>25</v>
      </c>
      <c r="AF26" s="5" t="n">
        <f aca="false">ABS(AC26-AD26)</f>
        <v>14</v>
      </c>
      <c r="AH26" s="5"/>
    </row>
    <row r="27" customFormat="false" ht="15" hidden="false" customHeight="false" outlineLevel="0" collapsed="false">
      <c r="A27" s="5" t="n">
        <f aca="false">IF(Táblázat!A26-1&lt;=0,SUM(Táblázat!$A26:Táblázat!$Y26)-SUM($A25),Táblázat!A26-1)</f>
        <v>5</v>
      </c>
      <c r="B27" s="5" t="n">
        <f aca="false">IF(Táblázat!B26-1&lt;=0,SUM(Táblázat!$A26:Táblázat!$Y26)-SUM($A27:A27),Táblázat!B26-1)</f>
        <v>5</v>
      </c>
      <c r="C27" s="5" t="n">
        <f aca="false">IF(Táblázat!C26-1&lt;=0,SUM(Táblázat!$A26:Táblázat!$Y26)-SUM($A27:B27),Táblázat!C26-1)</f>
        <v>3</v>
      </c>
      <c r="D27" s="5" t="n">
        <f aca="false">IF(Táblázat!D26-1&lt;=0,SUM(Táblázat!$A26:Táblázat!$Y26)-SUM($A27:C27),Táblázat!D26-1)</f>
        <v>2</v>
      </c>
      <c r="E27" s="5" t="n">
        <f aca="false">IF(Táblázat!E26-1&lt;=0,SUM(Táblázat!$A26:Táblázat!$Y26)-SUM($A27:D27),Táblázat!E26-1)</f>
        <v>2</v>
      </c>
      <c r="F27" s="5" t="n">
        <f aca="false">IF(Táblázat!F26-1&lt;=0,SUM(Táblázat!$A26:Táblázat!$Y26)-SUM($A27:E27),Táblázat!F26-1)</f>
        <v>1</v>
      </c>
      <c r="G27" s="5" t="n">
        <f aca="false">IF(Táblázat!G26-1&lt;=0,SUM(Táblázat!$A26:Táblázat!$Y26)-SUM($A27:F27),Táblázat!G26-1)</f>
        <v>7</v>
      </c>
      <c r="H27" s="5" t="n">
        <f aca="false">IF(Táblázat!H26-1&lt;=0,SUM(Táblázat!$A26:Táblázat!$Y26)-SUM($A27:G27),Táblázat!H26-1)</f>
        <v>0</v>
      </c>
      <c r="I27" s="5" t="n">
        <f aca="false">IF(Táblázat!I26-1&lt;=0,SUM(Táblázat!$A26:Táblázat!$Y26)-SUM($A27:H27),Táblázat!I26-1)</f>
        <v>0</v>
      </c>
      <c r="J27" s="5" t="n">
        <f aca="false">IF(Táblázat!J26-1&lt;=0,SUM(Táblázat!$A26:Táblázat!$Y26)-SUM($A27:I27),Táblázat!J26-1)</f>
        <v>0</v>
      </c>
      <c r="K27" s="5" t="n">
        <f aca="false">IF(Táblázat!K26-1&lt;=0,SUM(Táblázat!$A26:Táblázat!$Y26)-SUM($A27:J27),Táblázat!K26-1)</f>
        <v>0</v>
      </c>
      <c r="L27" s="5" t="n">
        <f aca="false">IF(Táblázat!L26-1&lt;=0,SUM(Táblázat!$A26:Táblázat!$Y26)-SUM($A27:K27),Táblázat!L26-1)</f>
        <v>0</v>
      </c>
      <c r="M27" s="5" t="n">
        <f aca="false">IF(Táblázat!M26-1&lt;=0,SUM(Táblázat!$A26:Táblázat!$Y26)-SUM($A27:L27),Táblázat!M26-1)</f>
        <v>0</v>
      </c>
      <c r="N27" s="5" t="n">
        <f aca="false">IF(Táblázat!N26-1&lt;=0,SUM(Táblázat!$A26:Táblázat!$Y26)-SUM($A27:M27),Táblázat!N26-1)</f>
        <v>0</v>
      </c>
      <c r="O27" s="5" t="n">
        <f aca="false">IF(Táblázat!O26-1&lt;=0,SUM(Táblázat!$A26:Táblázat!$Y26)-SUM($A27:N27),Táblázat!O26-1)</f>
        <v>0</v>
      </c>
      <c r="P27" s="5" t="n">
        <f aca="false">IF(Táblázat!P26-1&lt;=0,SUM(Táblázat!$A26:Táblázat!$Y26)-SUM($A27:O27),Táblázat!P26-1)</f>
        <v>0</v>
      </c>
      <c r="Q27" s="5" t="n">
        <f aca="false">IF(Táblázat!Q26-1&lt;=0,SUM(Táblázat!$A26:Táblázat!$Y26)-SUM($A27:P27),Táblázat!Q26-1)</f>
        <v>0</v>
      </c>
      <c r="R27" s="5" t="n">
        <f aca="false">IF(Táblázat!R26-1&lt;=0,SUM(Táblázat!$A26:Táblázat!$Y26)-SUM($A27:Q27),Táblázat!R26-1)</f>
        <v>0</v>
      </c>
      <c r="S27" s="5" t="n">
        <f aca="false">IF(Táblázat!S26-1&lt;=0,SUM(Táblázat!$A26:Táblázat!$Y26)-SUM($A27:R27),Táblázat!S26-1)</f>
        <v>0</v>
      </c>
      <c r="T27" s="5" t="n">
        <f aca="false">IF(Táblázat!T26-1&lt;=0,SUM(Táblázat!$A26:Táblázat!$Y26)-SUM($A27:S27),Táblázat!T26-1)</f>
        <v>0</v>
      </c>
      <c r="U27" s="5" t="n">
        <f aca="false">IF(Táblázat!U26-1&lt;=0,SUM(Táblázat!$A26:Táblázat!$Y26)-SUM($A27:T27),Táblázat!U26-1)</f>
        <v>0</v>
      </c>
      <c r="V27" s="5" t="n">
        <f aca="false">IF(Táblázat!V26-1&lt;=0,SUM(Táblázat!$A26:Táblázat!$Y26)-SUM($A27:U27),Táblázat!V26-1)</f>
        <v>0</v>
      </c>
      <c r="W27" s="5" t="n">
        <f aca="false">IF(Táblázat!W26-1&lt;=0,SUM(Táblázat!$A26:Táblázat!$Y26)-SUM($A27:V27),Táblázat!W26-1)</f>
        <v>0</v>
      </c>
      <c r="X27" s="5" t="n">
        <f aca="false">IF(Táblázat!X26-1&lt;=0,SUM(Táblázat!$A26:Táblázat!$Y26)-SUM($A27:W27),Táblázat!X26-1)</f>
        <v>0</v>
      </c>
      <c r="Y27" s="5" t="n">
        <f aca="false">IF(Táblázat!Y26-1&lt;=0,SUM(Táblázat!$A26:Táblázat!$Y26)-SUM($A27:X27),Táblázat!Y26-1)</f>
        <v>0</v>
      </c>
      <c r="Z27" s="5"/>
      <c r="AA27" s="5" t="str">
        <f aca="false">CONCATENATE(Táblázat!A27,Táblázat!B27,Táblázat!C27,Táblázat!D27,Táblázat!E27,Táblázat!F27,Táblázat!G27,Táblázat!H27,Táblázat!I27,Táblázat!J27,Táblázat!K27,Táblázat!L27,Táblázat!M27,Táblázat!N27,Táblázat!O27,Táblázat!P27,Táblázat!Q27,Táblázat!R27,Táblázat!S27,Táblázat!T27,Táblázat!U27,Táblázat!V27,Táblázat!W27,Táblázat!X27,Táblázat!Y27)</f>
        <v>7553221000000000000000000</v>
      </c>
      <c r="AC27" s="5" t="n">
        <f aca="false">MATCH(AA27,$AA$2:$AA$101,0)</f>
        <v>12</v>
      </c>
      <c r="AD27" s="5" t="n">
        <v>26</v>
      </c>
      <c r="AF27" s="5" t="n">
        <f aca="false">ABS(AC27-AD27)</f>
        <v>14</v>
      </c>
      <c r="AH27" s="5"/>
    </row>
    <row r="28" customFormat="false" ht="15" hidden="false" customHeight="false" outlineLevel="0" collapsed="false">
      <c r="A28" s="5" t="n">
        <f aca="false">IF(Táblázat!A27-1&lt;=0,SUM(Táblázat!$A27:Táblázat!$Y27)-SUM($A26),Táblázat!A27-1)</f>
        <v>6</v>
      </c>
      <c r="B28" s="5" t="n">
        <f aca="false">IF(Táblázat!B27-1&lt;=0,SUM(Táblázat!$A27:Táblázat!$Y27)-SUM($A28:A28),Táblázat!B27-1)</f>
        <v>4</v>
      </c>
      <c r="C28" s="5" t="n">
        <f aca="false">IF(Táblázat!C27-1&lt;=0,SUM(Táblázat!$A27:Táblázat!$Y27)-SUM($A28:B28),Táblázat!C27-1)</f>
        <v>4</v>
      </c>
      <c r="D28" s="5" t="n">
        <f aca="false">IF(Táblázat!D27-1&lt;=0,SUM(Táblázat!$A27:Táblázat!$Y27)-SUM($A28:C28),Táblázat!D27-1)</f>
        <v>2</v>
      </c>
      <c r="E28" s="5" t="n">
        <f aca="false">IF(Táblázat!E27-1&lt;=0,SUM(Táblázat!$A27:Táblázat!$Y27)-SUM($A28:D28),Táblázat!E27-1)</f>
        <v>1</v>
      </c>
      <c r="F28" s="5" t="n">
        <f aca="false">IF(Táblázat!F27-1&lt;=0,SUM(Táblázat!$A27:Táblázat!$Y27)-SUM($A28:E28),Táblázat!F27-1)</f>
        <v>1</v>
      </c>
      <c r="G28" s="5" t="n">
        <f aca="false">IF(Táblázat!G27-1&lt;=0,SUM(Táblázat!$A27:Táblázat!$Y27)-SUM($A28:F28),Táblázat!G27-1)</f>
        <v>7</v>
      </c>
      <c r="H28" s="5" t="n">
        <f aca="false">IF(Táblázat!H27-1&lt;=0,SUM(Táblázat!$A27:Táblázat!$Y27)-SUM($A28:G28),Táblázat!H27-1)</f>
        <v>0</v>
      </c>
      <c r="I28" s="5" t="n">
        <f aca="false">IF(Táblázat!I27-1&lt;=0,SUM(Táblázat!$A27:Táblázat!$Y27)-SUM($A28:H28),Táblázat!I27-1)</f>
        <v>0</v>
      </c>
      <c r="J28" s="5" t="n">
        <f aca="false">IF(Táblázat!J27-1&lt;=0,SUM(Táblázat!$A27:Táblázat!$Y27)-SUM($A28:I28),Táblázat!J27-1)</f>
        <v>0</v>
      </c>
      <c r="K28" s="5" t="n">
        <f aca="false">IF(Táblázat!K27-1&lt;=0,SUM(Táblázat!$A27:Táblázat!$Y27)-SUM($A28:J28),Táblázat!K27-1)</f>
        <v>0</v>
      </c>
      <c r="L28" s="5" t="n">
        <f aca="false">IF(Táblázat!L27-1&lt;=0,SUM(Táblázat!$A27:Táblázat!$Y27)-SUM($A28:K28),Táblázat!L27-1)</f>
        <v>0</v>
      </c>
      <c r="M28" s="5" t="n">
        <f aca="false">IF(Táblázat!M27-1&lt;=0,SUM(Táblázat!$A27:Táblázat!$Y27)-SUM($A28:L28),Táblázat!M27-1)</f>
        <v>0</v>
      </c>
      <c r="N28" s="5" t="n">
        <f aca="false">IF(Táblázat!N27-1&lt;=0,SUM(Táblázat!$A27:Táblázat!$Y27)-SUM($A28:M28),Táblázat!N27-1)</f>
        <v>0</v>
      </c>
      <c r="O28" s="5" t="n">
        <f aca="false">IF(Táblázat!O27-1&lt;=0,SUM(Táblázat!$A27:Táblázat!$Y27)-SUM($A28:N28),Táblázat!O27-1)</f>
        <v>0</v>
      </c>
      <c r="P28" s="5" t="n">
        <f aca="false">IF(Táblázat!P27-1&lt;=0,SUM(Táblázat!$A27:Táblázat!$Y27)-SUM($A28:O28),Táblázat!P27-1)</f>
        <v>0</v>
      </c>
      <c r="Q28" s="5" t="n">
        <f aca="false">IF(Táblázat!Q27-1&lt;=0,SUM(Táblázat!$A27:Táblázat!$Y27)-SUM($A28:P28),Táblázat!Q27-1)</f>
        <v>0</v>
      </c>
      <c r="R28" s="5" t="n">
        <f aca="false">IF(Táblázat!R27-1&lt;=0,SUM(Táblázat!$A27:Táblázat!$Y27)-SUM($A28:Q28),Táblázat!R27-1)</f>
        <v>0</v>
      </c>
      <c r="S28" s="5" t="n">
        <f aca="false">IF(Táblázat!S27-1&lt;=0,SUM(Táblázat!$A27:Táblázat!$Y27)-SUM($A28:R28),Táblázat!S27-1)</f>
        <v>0</v>
      </c>
      <c r="T28" s="5" t="n">
        <f aca="false">IF(Táblázat!T27-1&lt;=0,SUM(Táblázat!$A27:Táblázat!$Y27)-SUM($A28:S28),Táblázat!T27-1)</f>
        <v>0</v>
      </c>
      <c r="U28" s="5" t="n">
        <f aca="false">IF(Táblázat!U27-1&lt;=0,SUM(Táblázat!$A27:Táblázat!$Y27)-SUM($A28:T28),Táblázat!U27-1)</f>
        <v>0</v>
      </c>
      <c r="V28" s="5" t="n">
        <f aca="false">IF(Táblázat!V27-1&lt;=0,SUM(Táblázat!$A27:Táblázat!$Y27)-SUM($A28:U28),Táblázat!V27-1)</f>
        <v>0</v>
      </c>
      <c r="W28" s="5" t="n">
        <f aca="false">IF(Táblázat!W27-1&lt;=0,SUM(Táblázat!$A27:Táblázat!$Y27)-SUM($A28:V28),Táblázat!W27-1)</f>
        <v>0</v>
      </c>
      <c r="X28" s="5" t="n">
        <f aca="false">IF(Táblázat!X27-1&lt;=0,SUM(Táblázat!$A27:Táblázat!$Y27)-SUM($A28:W28),Táblázat!X27-1)</f>
        <v>0</v>
      </c>
      <c r="Y28" s="5" t="n">
        <f aca="false">IF(Táblázat!Y27-1&lt;=0,SUM(Táblázat!$A27:Táblázat!$Y27)-SUM($A28:X28),Táblázat!Y27-1)</f>
        <v>0</v>
      </c>
      <c r="Z28" s="5"/>
      <c r="AA28" s="5" t="str">
        <f aca="false">CONCATENATE(Táblázat!A28,Táblázat!B28,Táblázat!C28,Táblázat!D28,Táblázat!E28,Táblázat!F28,Táblázat!G28,Táblázat!H28,Táblázat!I28,Táblázat!J28,Táblázat!K28,Táblázat!L28,Táblázat!M28,Táblázat!N28,Táblázat!O28,Táblázat!P28,Táblázat!Q28,Táblázat!R28,Táblázat!S28,Táblázat!T28,Táblázat!U28,Táblázat!V28,Táblázat!W28,Táblázat!X28,Táblázat!Y28)</f>
        <v>7644211000000000000000000</v>
      </c>
      <c r="AC28" s="5" t="n">
        <f aca="false">MATCH(AA28,$AA$2:$AA$101,0)</f>
        <v>13</v>
      </c>
      <c r="AD28" s="5" t="n">
        <v>27</v>
      </c>
      <c r="AF28" s="5" t="n">
        <f aca="false">ABS(AC28-AD28)</f>
        <v>14</v>
      </c>
    </row>
    <row r="29" customFormat="false" ht="15" hidden="false" customHeight="false" outlineLevel="0" collapsed="false">
      <c r="A29" s="5" t="n">
        <f aca="false">IF(Táblázat!A28-1&lt;=0,SUM(Táblázat!$A28:Táblázat!$Y28)-SUM($A27),Táblázat!A28-1)</f>
        <v>6</v>
      </c>
      <c r="B29" s="5" t="n">
        <f aca="false">IF(Táblázat!B28-1&lt;=0,SUM(Táblázat!$A28:Táblázat!$Y28)-SUM($A29:A29),Táblázat!B28-1)</f>
        <v>5</v>
      </c>
      <c r="C29" s="5" t="n">
        <f aca="false">IF(Táblázat!C28-1&lt;=0,SUM(Táblázat!$A28:Táblázat!$Y28)-SUM($A29:B29),Táblázat!C28-1)</f>
        <v>3</v>
      </c>
      <c r="D29" s="5" t="n">
        <f aca="false">IF(Táblázat!D28-1&lt;=0,SUM(Táblázat!$A28:Táblázat!$Y28)-SUM($A29:C29),Táblázat!D28-1)</f>
        <v>3</v>
      </c>
      <c r="E29" s="5" t="n">
        <f aca="false">IF(Táblázat!E28-1&lt;=0,SUM(Táblázat!$A28:Táblázat!$Y28)-SUM($A29:D29),Táblázat!E28-1)</f>
        <v>1</v>
      </c>
      <c r="F29" s="5" t="n">
        <f aca="false">IF(Táblázat!F28-1&lt;=0,SUM(Táblázat!$A28:Táblázat!$Y28)-SUM($A29:E29),Táblázat!F28-1)</f>
        <v>7</v>
      </c>
      <c r="G29" s="5" t="n">
        <f aca="false">IF(Táblázat!G28-1&lt;=0,SUM(Táblázat!$A28:Táblázat!$Y28)-SUM($A29:F29),Táblázat!G28-1)</f>
        <v>0</v>
      </c>
      <c r="H29" s="5" t="n">
        <f aca="false">IF(Táblázat!H28-1&lt;=0,SUM(Táblázat!$A28:Táblázat!$Y28)-SUM($A29:G29),Táblázat!H28-1)</f>
        <v>0</v>
      </c>
      <c r="I29" s="5" t="n">
        <f aca="false">IF(Táblázat!I28-1&lt;=0,SUM(Táblázat!$A28:Táblázat!$Y28)-SUM($A29:H29),Táblázat!I28-1)</f>
        <v>0</v>
      </c>
      <c r="J29" s="5" t="n">
        <f aca="false">IF(Táblázat!J28-1&lt;=0,SUM(Táblázat!$A28:Táblázat!$Y28)-SUM($A29:I29),Táblázat!J28-1)</f>
        <v>0</v>
      </c>
      <c r="K29" s="5" t="n">
        <f aca="false">IF(Táblázat!K28-1&lt;=0,SUM(Táblázat!$A28:Táblázat!$Y28)-SUM($A29:J29),Táblázat!K28-1)</f>
        <v>0</v>
      </c>
      <c r="L29" s="5" t="n">
        <f aca="false">IF(Táblázat!L28-1&lt;=0,SUM(Táblázat!$A28:Táblázat!$Y28)-SUM($A29:K29),Táblázat!L28-1)</f>
        <v>0</v>
      </c>
      <c r="M29" s="5" t="n">
        <f aca="false">IF(Táblázat!M28-1&lt;=0,SUM(Táblázat!$A28:Táblázat!$Y28)-SUM($A29:L29),Táblázat!M28-1)</f>
        <v>0</v>
      </c>
      <c r="N29" s="5" t="n">
        <f aca="false">IF(Táblázat!N28-1&lt;=0,SUM(Táblázat!$A28:Táblázat!$Y28)-SUM($A29:M29),Táblázat!N28-1)</f>
        <v>0</v>
      </c>
      <c r="O29" s="5" t="n">
        <f aca="false">IF(Táblázat!O28-1&lt;=0,SUM(Táblázat!$A28:Táblázat!$Y28)-SUM($A29:N29),Táblázat!O28-1)</f>
        <v>0</v>
      </c>
      <c r="P29" s="5" t="n">
        <f aca="false">IF(Táblázat!P28-1&lt;=0,SUM(Táblázat!$A28:Táblázat!$Y28)-SUM($A29:O29),Táblázat!P28-1)</f>
        <v>0</v>
      </c>
      <c r="Q29" s="5" t="n">
        <f aca="false">IF(Táblázat!Q28-1&lt;=0,SUM(Táblázat!$A28:Táblázat!$Y28)-SUM($A29:P29),Táblázat!Q28-1)</f>
        <v>0</v>
      </c>
      <c r="R29" s="5" t="n">
        <f aca="false">IF(Táblázat!R28-1&lt;=0,SUM(Táblázat!$A28:Táblázat!$Y28)-SUM($A29:Q29),Táblázat!R28-1)</f>
        <v>0</v>
      </c>
      <c r="S29" s="5" t="n">
        <f aca="false">IF(Táblázat!S28-1&lt;=0,SUM(Táblázat!$A28:Táblázat!$Y28)-SUM($A29:R29),Táblázat!S28-1)</f>
        <v>0</v>
      </c>
      <c r="T29" s="5" t="n">
        <f aca="false">IF(Táblázat!T28-1&lt;=0,SUM(Táblázat!$A28:Táblázat!$Y28)-SUM($A29:S29),Táblázat!T28-1)</f>
        <v>0</v>
      </c>
      <c r="U29" s="5" t="n">
        <f aca="false">IF(Táblázat!U28-1&lt;=0,SUM(Táblázat!$A28:Táblázat!$Y28)-SUM($A29:T29),Táblázat!U28-1)</f>
        <v>0</v>
      </c>
      <c r="V29" s="5" t="n">
        <f aca="false">IF(Táblázat!V28-1&lt;=0,SUM(Táblázat!$A28:Táblázat!$Y28)-SUM($A29:U29),Táblázat!V28-1)</f>
        <v>0</v>
      </c>
      <c r="W29" s="5" t="n">
        <f aca="false">IF(Táblázat!W28-1&lt;=0,SUM(Táblázat!$A28:Táblázat!$Y28)-SUM($A29:V29),Táblázat!W28-1)</f>
        <v>0</v>
      </c>
      <c r="X29" s="5" t="n">
        <f aca="false">IF(Táblázat!X28-1&lt;=0,SUM(Táblázat!$A28:Táblázat!$Y28)-SUM($A29:W29),Táblázat!X28-1)</f>
        <v>0</v>
      </c>
      <c r="Y29" s="5" t="n">
        <f aca="false">IF(Táblázat!Y28-1&lt;=0,SUM(Táblázat!$A28:Táblázat!$Y28)-SUM($A29:X29),Táblázat!Y28-1)</f>
        <v>0</v>
      </c>
      <c r="Z29" s="5"/>
      <c r="AA29" s="5" t="str">
        <f aca="false">CONCATENATE(Táblázat!A29,Táblázat!B29,Táblázat!C29,Táblázat!D29,Táblázat!E29,Táblázat!F29,Táblázat!G29,Táblázat!H29,Táblázat!I29,Táblázat!J29,Táblázat!K29,Táblázat!L29,Táblázat!M29,Táblázat!N29,Táblázat!O29,Táblázat!P29,Táblázat!Q29,Táblázat!R29,Táblázat!S29,Táblázat!T29,Táblázat!U29,Táblázat!V29,Táblázat!W29,Táblázat!X29,Táblázat!Y29)</f>
        <v>7653310000000000000000000</v>
      </c>
      <c r="AC29" s="5" t="n">
        <f aca="false">MATCH(AA29,$AA$2:$AA$101,0)</f>
        <v>7</v>
      </c>
      <c r="AD29" s="5" t="n">
        <v>28</v>
      </c>
      <c r="AF29" s="5" t="n">
        <f aca="false">ABS(AC29-AD29)</f>
        <v>21</v>
      </c>
    </row>
    <row r="30" customFormat="false" ht="15" hidden="false" customHeight="false" outlineLevel="0" collapsed="false">
      <c r="A30" s="5" t="n">
        <f aca="false">IF(Táblázat!A29-1&lt;=0,SUM(Táblázat!$A29:Táblázat!$Y29)-SUM($A28),Táblázat!A29-1)</f>
        <v>6</v>
      </c>
      <c r="B30" s="5" t="n">
        <f aca="false">IF(Táblázat!B29-1&lt;=0,SUM(Táblázat!$A29:Táblázat!$Y29)-SUM($A30:A30),Táblázat!B29-1)</f>
        <v>5</v>
      </c>
      <c r="C30" s="5" t="n">
        <f aca="false">IF(Táblázat!C29-1&lt;=0,SUM(Táblázat!$A29:Táblázat!$Y29)-SUM($A30:B30),Táblázat!C29-1)</f>
        <v>4</v>
      </c>
      <c r="D30" s="5" t="n">
        <f aca="false">IF(Táblázat!D29-1&lt;=0,SUM(Táblázat!$A29:Táblázat!$Y29)-SUM($A30:C30),Táblázat!D29-1)</f>
        <v>2</v>
      </c>
      <c r="E30" s="5" t="n">
        <f aca="false">IF(Táblázat!E29-1&lt;=0,SUM(Táblázat!$A29:Táblázat!$Y29)-SUM($A30:D30),Táblázat!E29-1)</f>
        <v>2</v>
      </c>
      <c r="F30" s="5" t="n">
        <f aca="false">IF(Táblázat!F29-1&lt;=0,SUM(Táblázat!$A29:Táblázat!$Y29)-SUM($A30:E30),Táblázat!F29-1)</f>
        <v>6</v>
      </c>
      <c r="G30" s="5" t="n">
        <f aca="false">IF(Táblázat!G29-1&lt;=0,SUM(Táblázat!$A29:Táblázat!$Y29)-SUM($A30:F30),Táblázat!G29-1)</f>
        <v>0</v>
      </c>
      <c r="H30" s="5" t="n">
        <f aca="false">IF(Táblázat!H29-1&lt;=0,SUM(Táblázat!$A29:Táblázat!$Y29)-SUM($A30:G30),Táblázat!H29-1)</f>
        <v>0</v>
      </c>
      <c r="I30" s="5" t="n">
        <f aca="false">IF(Táblázat!I29-1&lt;=0,SUM(Táblázat!$A29:Táblázat!$Y29)-SUM($A30:H30),Táblázat!I29-1)</f>
        <v>0</v>
      </c>
      <c r="J30" s="5" t="n">
        <f aca="false">IF(Táblázat!J29-1&lt;=0,SUM(Táblázat!$A29:Táblázat!$Y29)-SUM($A30:I30),Táblázat!J29-1)</f>
        <v>0</v>
      </c>
      <c r="K30" s="5" t="n">
        <f aca="false">IF(Táblázat!K29-1&lt;=0,SUM(Táblázat!$A29:Táblázat!$Y29)-SUM($A30:J30),Táblázat!K29-1)</f>
        <v>0</v>
      </c>
      <c r="L30" s="5" t="n">
        <f aca="false">IF(Táblázat!L29-1&lt;=0,SUM(Táblázat!$A29:Táblázat!$Y29)-SUM($A30:K30),Táblázat!L29-1)</f>
        <v>0</v>
      </c>
      <c r="M30" s="5" t="n">
        <f aca="false">IF(Táblázat!M29-1&lt;=0,SUM(Táblázat!$A29:Táblázat!$Y29)-SUM($A30:L30),Táblázat!M29-1)</f>
        <v>0</v>
      </c>
      <c r="N30" s="5" t="n">
        <f aca="false">IF(Táblázat!N29-1&lt;=0,SUM(Táblázat!$A29:Táblázat!$Y29)-SUM($A30:M30),Táblázat!N29-1)</f>
        <v>0</v>
      </c>
      <c r="O30" s="5" t="n">
        <f aca="false">IF(Táblázat!O29-1&lt;=0,SUM(Táblázat!$A29:Táblázat!$Y29)-SUM($A30:N30),Táblázat!O29-1)</f>
        <v>0</v>
      </c>
      <c r="P30" s="5" t="n">
        <f aca="false">IF(Táblázat!P29-1&lt;=0,SUM(Táblázat!$A29:Táblázat!$Y29)-SUM($A30:O30),Táblázat!P29-1)</f>
        <v>0</v>
      </c>
      <c r="Q30" s="5" t="n">
        <f aca="false">IF(Táblázat!Q29-1&lt;=0,SUM(Táblázat!$A29:Táblázat!$Y29)-SUM($A30:P30),Táblázat!Q29-1)</f>
        <v>0</v>
      </c>
      <c r="R30" s="5" t="n">
        <f aca="false">IF(Táblázat!R29-1&lt;=0,SUM(Táblázat!$A29:Táblázat!$Y29)-SUM($A30:Q30),Táblázat!R29-1)</f>
        <v>0</v>
      </c>
      <c r="S30" s="5" t="n">
        <f aca="false">IF(Táblázat!S29-1&lt;=0,SUM(Táblázat!$A29:Táblázat!$Y29)-SUM($A30:R30),Táblázat!S29-1)</f>
        <v>0</v>
      </c>
      <c r="T30" s="5" t="n">
        <f aca="false">IF(Táblázat!T29-1&lt;=0,SUM(Táblázat!$A29:Táblázat!$Y29)-SUM($A30:S30),Táblázat!T29-1)</f>
        <v>0</v>
      </c>
      <c r="U30" s="5" t="n">
        <f aca="false">IF(Táblázat!U29-1&lt;=0,SUM(Táblázat!$A29:Táblázat!$Y29)-SUM($A30:T30),Táblázat!U29-1)</f>
        <v>0</v>
      </c>
      <c r="V30" s="5" t="n">
        <f aca="false">IF(Táblázat!V29-1&lt;=0,SUM(Táblázat!$A29:Táblázat!$Y29)-SUM($A30:U30),Táblázat!V29-1)</f>
        <v>0</v>
      </c>
      <c r="W30" s="5" t="n">
        <f aca="false">IF(Táblázat!W29-1&lt;=0,SUM(Táblázat!$A29:Táblázat!$Y29)-SUM($A30:V30),Táblázat!W29-1)</f>
        <v>0</v>
      </c>
      <c r="X30" s="5" t="n">
        <f aca="false">IF(Táblázat!X29-1&lt;=0,SUM(Táblázat!$A29:Táblázat!$Y29)-SUM($A30:W30),Táblázat!X29-1)</f>
        <v>0</v>
      </c>
      <c r="Y30" s="5" t="n">
        <f aca="false">IF(Táblázat!Y29-1&lt;=0,SUM(Táblázat!$A29:Táblázat!$Y29)-SUM($A30:X30),Táblázat!Y29-1)</f>
        <v>0</v>
      </c>
      <c r="Z30" s="5"/>
      <c r="AA30" s="5" t="str">
        <f aca="false">CONCATENATE(Táblázat!A30,Táblázat!B30,Táblázat!C30,Táblázat!D30,Táblázat!E30,Táblázat!F30,Táblázat!G30,Táblázat!H30,Táblázat!I30,Táblázat!J30,Táblázat!K30,Táblázat!L30,Táblázat!M30,Táblázat!N30,Táblázat!O30,Táblázat!P30,Táblázat!Q30,Táblázat!R30,Táblázat!S30,Táblázat!T30,Táblázat!U30,Táblázat!V30,Táblázat!W30,Táblázat!X30,Táblázat!Y30)</f>
        <v>6654220000000000000000000</v>
      </c>
      <c r="AC30" s="5" t="n">
        <f aca="false">MATCH(AA30,$AA$2:$AA$101,0)</f>
        <v>8</v>
      </c>
      <c r="AD30" s="5" t="n">
        <v>29</v>
      </c>
      <c r="AF30" s="5" t="n">
        <f aca="false">ABS(AC30-AD30)</f>
        <v>21</v>
      </c>
    </row>
    <row r="31" customFormat="false" ht="15" hidden="false" customHeight="false" outlineLevel="0" collapsed="false">
      <c r="A31" s="5" t="n">
        <f aca="false">IF(Táblázat!A30-1&lt;=0,SUM(Táblázat!$A30:Táblázat!$Y30)-SUM($A29),Táblázat!A30-1)</f>
        <v>5</v>
      </c>
      <c r="B31" s="5" t="n">
        <f aca="false">IF(Táblázat!B30-1&lt;=0,SUM(Táblázat!$A30:Táblázat!$Y30)-SUM($A31:A31),Táblázat!B30-1)</f>
        <v>5</v>
      </c>
      <c r="C31" s="5" t="n">
        <f aca="false">IF(Táblázat!C30-1&lt;=0,SUM(Táblázat!$A30:Táblázat!$Y30)-SUM($A31:B31),Táblázat!C30-1)</f>
        <v>4</v>
      </c>
      <c r="D31" s="5" t="n">
        <f aca="false">IF(Táblázat!D30-1&lt;=0,SUM(Táblázat!$A30:Táblázat!$Y30)-SUM($A31:C31),Táblázat!D30-1)</f>
        <v>3</v>
      </c>
      <c r="E31" s="5" t="n">
        <f aca="false">IF(Táblázat!E30-1&lt;=0,SUM(Táblázat!$A30:Táblázat!$Y30)-SUM($A31:D31),Táblázat!E30-1)</f>
        <v>1</v>
      </c>
      <c r="F31" s="5" t="n">
        <f aca="false">IF(Táblázat!F30-1&lt;=0,SUM(Táblázat!$A30:Táblázat!$Y30)-SUM($A31:E31),Táblázat!F30-1)</f>
        <v>1</v>
      </c>
      <c r="G31" s="5" t="n">
        <f aca="false">IF(Táblázat!G30-1&lt;=0,SUM(Táblázat!$A30:Táblázat!$Y30)-SUM($A31:F31),Táblázat!G30-1)</f>
        <v>6</v>
      </c>
      <c r="H31" s="5" t="n">
        <f aca="false">IF(Táblázat!H30-1&lt;=0,SUM(Táblázat!$A30:Táblázat!$Y30)-SUM($A31:G31),Táblázat!H30-1)</f>
        <v>0</v>
      </c>
      <c r="I31" s="5" t="n">
        <f aca="false">IF(Táblázat!I30-1&lt;=0,SUM(Táblázat!$A30:Táblázat!$Y30)-SUM($A31:H31),Táblázat!I30-1)</f>
        <v>0</v>
      </c>
      <c r="J31" s="5" t="n">
        <f aca="false">IF(Táblázat!J30-1&lt;=0,SUM(Táblázat!$A30:Táblázat!$Y30)-SUM($A31:I31),Táblázat!J30-1)</f>
        <v>0</v>
      </c>
      <c r="K31" s="5" t="n">
        <f aca="false">IF(Táblázat!K30-1&lt;=0,SUM(Táblázat!$A30:Táblázat!$Y30)-SUM($A31:J31),Táblázat!K30-1)</f>
        <v>0</v>
      </c>
      <c r="L31" s="5" t="n">
        <f aca="false">IF(Táblázat!L30-1&lt;=0,SUM(Táblázat!$A30:Táblázat!$Y30)-SUM($A31:K31),Táblázat!L30-1)</f>
        <v>0</v>
      </c>
      <c r="M31" s="5" t="n">
        <f aca="false">IF(Táblázat!M30-1&lt;=0,SUM(Táblázat!$A30:Táblázat!$Y30)-SUM($A31:L31),Táblázat!M30-1)</f>
        <v>0</v>
      </c>
      <c r="N31" s="5" t="n">
        <f aca="false">IF(Táblázat!N30-1&lt;=0,SUM(Táblázat!$A30:Táblázat!$Y30)-SUM($A31:M31),Táblázat!N30-1)</f>
        <v>0</v>
      </c>
      <c r="O31" s="5" t="n">
        <f aca="false">IF(Táblázat!O30-1&lt;=0,SUM(Táblázat!$A30:Táblázat!$Y30)-SUM($A31:N31),Táblázat!O30-1)</f>
        <v>0</v>
      </c>
      <c r="P31" s="5" t="n">
        <f aca="false">IF(Táblázat!P30-1&lt;=0,SUM(Táblázat!$A30:Táblázat!$Y30)-SUM($A31:O31),Táblázat!P30-1)</f>
        <v>0</v>
      </c>
      <c r="Q31" s="5" t="n">
        <f aca="false">IF(Táblázat!Q30-1&lt;=0,SUM(Táblázat!$A30:Táblázat!$Y30)-SUM($A31:P31),Táblázat!Q30-1)</f>
        <v>0</v>
      </c>
      <c r="R31" s="5" t="n">
        <f aca="false">IF(Táblázat!R30-1&lt;=0,SUM(Táblázat!$A30:Táblázat!$Y30)-SUM($A31:Q31),Táblázat!R30-1)</f>
        <v>0</v>
      </c>
      <c r="S31" s="5" t="n">
        <f aca="false">IF(Táblázat!S30-1&lt;=0,SUM(Táblázat!$A30:Táblázat!$Y30)-SUM($A31:R31),Táblázat!S30-1)</f>
        <v>0</v>
      </c>
      <c r="T31" s="5" t="n">
        <f aca="false">IF(Táblázat!T30-1&lt;=0,SUM(Táblázat!$A30:Táblázat!$Y30)-SUM($A31:S31),Táblázat!T30-1)</f>
        <v>0</v>
      </c>
      <c r="U31" s="5" t="n">
        <f aca="false">IF(Táblázat!U30-1&lt;=0,SUM(Táblázat!$A30:Táblázat!$Y30)-SUM($A31:T31),Táblázat!U30-1)</f>
        <v>0</v>
      </c>
      <c r="V31" s="5" t="n">
        <f aca="false">IF(Táblázat!V30-1&lt;=0,SUM(Táblázat!$A30:Táblázat!$Y30)-SUM($A31:U31),Táblázat!V30-1)</f>
        <v>0</v>
      </c>
      <c r="W31" s="5" t="n">
        <f aca="false">IF(Táblázat!W30-1&lt;=0,SUM(Táblázat!$A30:Táblázat!$Y30)-SUM($A31:V31),Táblázat!W30-1)</f>
        <v>0</v>
      </c>
      <c r="X31" s="5" t="n">
        <f aca="false">IF(Táblázat!X30-1&lt;=0,SUM(Táblázat!$A30:Táblázat!$Y30)-SUM($A31:W31),Táblázat!X30-1)</f>
        <v>0</v>
      </c>
      <c r="Y31" s="5" t="n">
        <f aca="false">IF(Táblázat!Y30-1&lt;=0,SUM(Táblázat!$A30:Táblázat!$Y30)-SUM($A31:X31),Táblázat!Y30-1)</f>
        <v>0</v>
      </c>
      <c r="Z31" s="5"/>
      <c r="AA31" s="5" t="str">
        <f aca="false">CONCATENATE(Táblázat!A31,Táblázat!B31,Táblázat!C31,Táblázat!D31,Táblázat!E31,Táblázat!F31,Táblázat!G31,Táblázat!H31,Táblázat!I31,Táblázat!J31,Táblázat!K31,Táblázat!L31,Táblázat!M31,Táblázat!N31,Táblázat!O31,Táblázat!P31,Táblázat!Q31,Táblázat!R31,Táblázat!S31,Táblázat!T31,Táblázat!U31,Táblázat!V31,Táblázat!W31,Táblázat!X31,Táblázat!Y31)</f>
        <v>6554311000000000000000000</v>
      </c>
      <c r="AC31" s="5" t="n">
        <f aca="false">MATCH(AA31,$AA$2:$AA$101,0)</f>
        <v>9</v>
      </c>
      <c r="AD31" s="5" t="n">
        <v>30</v>
      </c>
      <c r="AF31" s="5" t="n">
        <f aca="false">ABS(AC31-AD31)</f>
        <v>21</v>
      </c>
    </row>
    <row r="32" customFormat="false" ht="15" hidden="false" customHeight="false" outlineLevel="0" collapsed="false">
      <c r="A32" s="5" t="n">
        <f aca="false">IF(Táblázat!A31-1&lt;=0,SUM(Táblázat!$A31:Táblázat!$Y31)-SUM($A30),Táblázat!A31-1)</f>
        <v>5</v>
      </c>
      <c r="B32" s="5" t="n">
        <f aca="false">IF(Táblázat!B31-1&lt;=0,SUM(Táblázat!$A31:Táblázat!$Y31)-SUM($A32:A32),Táblázat!B31-1)</f>
        <v>4</v>
      </c>
      <c r="C32" s="5" t="n">
        <f aca="false">IF(Táblázat!C31-1&lt;=0,SUM(Táblázat!$A31:Táblázat!$Y31)-SUM($A32:B32),Táblázat!C31-1)</f>
        <v>4</v>
      </c>
      <c r="D32" s="5" t="n">
        <f aca="false">IF(Táblázat!D31-1&lt;=0,SUM(Táblázat!$A31:Táblázat!$Y31)-SUM($A32:C32),Táblázat!D31-1)</f>
        <v>3</v>
      </c>
      <c r="E32" s="5" t="n">
        <f aca="false">IF(Táblázat!E31-1&lt;=0,SUM(Táblázat!$A31:Táblázat!$Y31)-SUM($A32:D32),Táblázat!E31-1)</f>
        <v>2</v>
      </c>
      <c r="F32" s="5" t="n">
        <f aca="false">IF(Táblázat!F31-1&lt;=0,SUM(Táblázat!$A31:Táblázat!$Y31)-SUM($A32:E32),Táblázat!F31-1)</f>
        <v>7</v>
      </c>
      <c r="G32" s="5" t="n">
        <f aca="false">IF(Táblázat!G31-1&lt;=0,SUM(Táblázat!$A31:Táblázat!$Y31)-SUM($A32:F32),Táblázat!G31-1)</f>
        <v>0</v>
      </c>
      <c r="H32" s="5" t="n">
        <f aca="false">IF(Táblázat!H31-1&lt;=0,SUM(Táblázat!$A31:Táblázat!$Y31)-SUM($A32:G32),Táblázat!H31-1)</f>
        <v>0</v>
      </c>
      <c r="I32" s="5" t="n">
        <f aca="false">IF(Táblázat!I31-1&lt;=0,SUM(Táblázat!$A31:Táblázat!$Y31)-SUM($A32:H32),Táblázat!I31-1)</f>
        <v>0</v>
      </c>
      <c r="J32" s="5" t="n">
        <f aca="false">IF(Táblázat!J31-1&lt;=0,SUM(Táblázat!$A31:Táblázat!$Y31)-SUM($A32:I32),Táblázat!J31-1)</f>
        <v>0</v>
      </c>
      <c r="K32" s="5" t="n">
        <f aca="false">IF(Táblázat!K31-1&lt;=0,SUM(Táblázat!$A31:Táblázat!$Y31)-SUM($A32:J32),Táblázat!K31-1)</f>
        <v>0</v>
      </c>
      <c r="L32" s="5" t="n">
        <f aca="false">IF(Táblázat!L31-1&lt;=0,SUM(Táblázat!$A31:Táblázat!$Y31)-SUM($A32:K32),Táblázat!L31-1)</f>
        <v>0</v>
      </c>
      <c r="M32" s="5" t="n">
        <f aca="false">IF(Táblázat!M31-1&lt;=0,SUM(Táblázat!$A31:Táblázat!$Y31)-SUM($A32:L32),Táblázat!M31-1)</f>
        <v>0</v>
      </c>
      <c r="N32" s="5" t="n">
        <f aca="false">IF(Táblázat!N31-1&lt;=0,SUM(Táblázat!$A31:Táblázat!$Y31)-SUM($A32:M32),Táblázat!N31-1)</f>
        <v>0</v>
      </c>
      <c r="O32" s="5" t="n">
        <f aca="false">IF(Táblázat!O31-1&lt;=0,SUM(Táblázat!$A31:Táblázat!$Y31)-SUM($A32:N32),Táblázat!O31-1)</f>
        <v>0</v>
      </c>
      <c r="P32" s="5" t="n">
        <f aca="false">IF(Táblázat!P31-1&lt;=0,SUM(Táblázat!$A31:Táblázat!$Y31)-SUM($A32:O32),Táblázat!P31-1)</f>
        <v>0</v>
      </c>
      <c r="Q32" s="5" t="n">
        <f aca="false">IF(Táblázat!Q31-1&lt;=0,SUM(Táblázat!$A31:Táblázat!$Y31)-SUM($A32:P32),Táblázat!Q31-1)</f>
        <v>0</v>
      </c>
      <c r="R32" s="5" t="n">
        <f aca="false">IF(Táblázat!R31-1&lt;=0,SUM(Táblázat!$A31:Táblázat!$Y31)-SUM($A32:Q32),Táblázat!R31-1)</f>
        <v>0</v>
      </c>
      <c r="S32" s="5" t="n">
        <f aca="false">IF(Táblázat!S31-1&lt;=0,SUM(Táblázat!$A31:Táblázat!$Y31)-SUM($A32:R32),Táblázat!S31-1)</f>
        <v>0</v>
      </c>
      <c r="T32" s="5" t="n">
        <f aca="false">IF(Táblázat!T31-1&lt;=0,SUM(Táblázat!$A31:Táblázat!$Y31)-SUM($A32:S32),Táblázat!T31-1)</f>
        <v>0</v>
      </c>
      <c r="U32" s="5" t="n">
        <f aca="false">IF(Táblázat!U31-1&lt;=0,SUM(Táblázat!$A31:Táblázat!$Y31)-SUM($A32:T32),Táblázat!U31-1)</f>
        <v>0</v>
      </c>
      <c r="V32" s="5" t="n">
        <f aca="false">IF(Táblázat!V31-1&lt;=0,SUM(Táblázat!$A31:Táblázat!$Y31)-SUM($A32:U32),Táblázat!V31-1)</f>
        <v>0</v>
      </c>
      <c r="W32" s="5" t="n">
        <f aca="false">IF(Táblázat!W31-1&lt;=0,SUM(Táblázat!$A31:Táblázat!$Y31)-SUM($A32:V32),Táblázat!W31-1)</f>
        <v>0</v>
      </c>
      <c r="X32" s="5" t="n">
        <f aca="false">IF(Táblázat!X31-1&lt;=0,SUM(Táblázat!$A31:Táblázat!$Y31)-SUM($A32:W32),Táblázat!X31-1)</f>
        <v>0</v>
      </c>
      <c r="Y32" s="5" t="n">
        <f aca="false">IF(Táblázat!Y31-1&lt;=0,SUM(Táblázat!$A31:Táblázat!$Y31)-SUM($A32:X32),Táblázat!Y31-1)</f>
        <v>0</v>
      </c>
      <c r="Z32" s="5"/>
      <c r="AA32" s="5" t="str">
        <f aca="false">CONCATENATE(Táblázat!A32,Táblázat!B32,Táblázat!C32,Táblázat!D32,Táblázat!E32,Táblázat!F32,Táblázat!G32,Táblázat!H32,Táblázat!I32,Táblázat!J32,Táblázat!K32,Táblázat!L32,Táblázat!M32,Táblázat!N32,Táblázat!O32,Táblázat!P32,Táblázat!Q32,Táblázat!R32,Táblázat!S32,Táblázat!T32,Táblázat!U32,Táblázat!V32,Táblázat!W32,Táblázat!X32,Táblázat!Y32)</f>
        <v>7544320000000000000000000</v>
      </c>
      <c r="AC32" s="5" t="n">
        <f aca="false">MATCH(AA32,$AA$2:$AA$101,0)</f>
        <v>10</v>
      </c>
      <c r="AD32" s="5" t="n">
        <v>31</v>
      </c>
      <c r="AF32" s="5" t="n">
        <f aca="false">ABS(AC32-AD32)</f>
        <v>21</v>
      </c>
    </row>
    <row r="33" customFormat="false" ht="15" hidden="false" customHeight="false" outlineLevel="0" collapsed="false">
      <c r="A33" s="5" t="n">
        <f aca="false">IF(Táblázat!A32-1&lt;=0,SUM(Táblázat!$A32:Táblázat!$Y32)-SUM($A31),Táblázat!A32-1)</f>
        <v>6</v>
      </c>
      <c r="B33" s="5" t="n">
        <f aca="false">IF(Táblázat!B32-1&lt;=0,SUM(Táblázat!$A32:Táblázat!$Y32)-SUM($A33:A33),Táblázat!B32-1)</f>
        <v>4</v>
      </c>
      <c r="C33" s="5" t="n">
        <f aca="false">IF(Táblázat!C32-1&lt;=0,SUM(Táblázat!$A32:Táblázat!$Y32)-SUM($A33:B33),Táblázat!C32-1)</f>
        <v>3</v>
      </c>
      <c r="D33" s="5" t="n">
        <f aca="false">IF(Táblázat!D32-1&lt;=0,SUM(Táblázat!$A32:Táblázat!$Y32)-SUM($A33:C33),Táblázat!D32-1)</f>
        <v>3</v>
      </c>
      <c r="E33" s="5" t="n">
        <f aca="false">IF(Táblázat!E32-1&lt;=0,SUM(Táblázat!$A32:Táblázat!$Y32)-SUM($A33:D33),Táblázat!E32-1)</f>
        <v>2</v>
      </c>
      <c r="F33" s="5" t="n">
        <f aca="false">IF(Táblázat!F32-1&lt;=0,SUM(Táblázat!$A32:Táblázat!$Y32)-SUM($A33:E33),Táblázat!F32-1)</f>
        <v>1</v>
      </c>
      <c r="G33" s="5" t="n">
        <f aca="false">IF(Táblázat!G32-1&lt;=0,SUM(Táblázat!$A32:Táblázat!$Y32)-SUM($A33:F33),Táblázat!G32-1)</f>
        <v>6</v>
      </c>
      <c r="H33" s="5" t="n">
        <f aca="false">IF(Táblázat!H32-1&lt;=0,SUM(Táblázat!$A32:Táblázat!$Y32)-SUM($A33:G33),Táblázat!H32-1)</f>
        <v>0</v>
      </c>
      <c r="I33" s="5" t="n">
        <f aca="false">IF(Táblázat!I32-1&lt;=0,SUM(Táblázat!$A32:Táblázat!$Y32)-SUM($A33:H33),Táblázat!I32-1)</f>
        <v>0</v>
      </c>
      <c r="J33" s="5" t="n">
        <f aca="false">IF(Táblázat!J32-1&lt;=0,SUM(Táblázat!$A32:Táblázat!$Y32)-SUM($A33:I33),Táblázat!J32-1)</f>
        <v>0</v>
      </c>
      <c r="K33" s="5" t="n">
        <f aca="false">IF(Táblázat!K32-1&lt;=0,SUM(Táblázat!$A32:Táblázat!$Y32)-SUM($A33:J33),Táblázat!K32-1)</f>
        <v>0</v>
      </c>
      <c r="L33" s="5" t="n">
        <f aca="false">IF(Táblázat!L32-1&lt;=0,SUM(Táblázat!$A32:Táblázat!$Y32)-SUM($A33:K33),Táblázat!L32-1)</f>
        <v>0</v>
      </c>
      <c r="M33" s="5" t="n">
        <f aca="false">IF(Táblázat!M32-1&lt;=0,SUM(Táblázat!$A32:Táblázat!$Y32)-SUM($A33:L33),Táblázat!M32-1)</f>
        <v>0</v>
      </c>
      <c r="N33" s="5" t="n">
        <f aca="false">IF(Táblázat!N32-1&lt;=0,SUM(Táblázat!$A32:Táblázat!$Y32)-SUM($A33:M33),Táblázat!N32-1)</f>
        <v>0</v>
      </c>
      <c r="O33" s="5" t="n">
        <f aca="false">IF(Táblázat!O32-1&lt;=0,SUM(Táblázat!$A32:Táblázat!$Y32)-SUM($A33:N33),Táblázat!O32-1)</f>
        <v>0</v>
      </c>
      <c r="P33" s="5" t="n">
        <f aca="false">IF(Táblázat!P32-1&lt;=0,SUM(Táblázat!$A32:Táblázat!$Y32)-SUM($A33:O33),Táblázat!P32-1)</f>
        <v>0</v>
      </c>
      <c r="Q33" s="5" t="n">
        <f aca="false">IF(Táblázat!Q32-1&lt;=0,SUM(Táblázat!$A32:Táblázat!$Y32)-SUM($A33:P33),Táblázat!Q32-1)</f>
        <v>0</v>
      </c>
      <c r="R33" s="5" t="n">
        <f aca="false">IF(Táblázat!R32-1&lt;=0,SUM(Táblázat!$A32:Táblázat!$Y32)-SUM($A33:Q33),Táblázat!R32-1)</f>
        <v>0</v>
      </c>
      <c r="S33" s="5" t="n">
        <f aca="false">IF(Táblázat!S32-1&lt;=0,SUM(Táblázat!$A32:Táblázat!$Y32)-SUM($A33:R33),Táblázat!S32-1)</f>
        <v>0</v>
      </c>
      <c r="T33" s="5" t="n">
        <f aca="false">IF(Táblázat!T32-1&lt;=0,SUM(Táblázat!$A32:Táblázat!$Y32)-SUM($A33:S33),Táblázat!T32-1)</f>
        <v>0</v>
      </c>
      <c r="U33" s="5" t="n">
        <f aca="false">IF(Táblázat!U32-1&lt;=0,SUM(Táblázat!$A32:Táblázat!$Y32)-SUM($A33:T33),Táblázat!U32-1)</f>
        <v>0</v>
      </c>
      <c r="V33" s="5" t="n">
        <f aca="false">IF(Táblázat!V32-1&lt;=0,SUM(Táblázat!$A32:Táblázat!$Y32)-SUM($A33:U33),Táblázat!V32-1)</f>
        <v>0</v>
      </c>
      <c r="W33" s="5" t="n">
        <f aca="false">IF(Táblázat!W32-1&lt;=0,SUM(Táblázat!$A32:Táblázat!$Y32)-SUM($A33:V33),Táblázat!W32-1)</f>
        <v>0</v>
      </c>
      <c r="X33" s="5" t="n">
        <f aca="false">IF(Táblázat!X32-1&lt;=0,SUM(Táblázat!$A32:Táblázat!$Y32)-SUM($A33:W33),Táblázat!X32-1)</f>
        <v>0</v>
      </c>
      <c r="Y33" s="5" t="n">
        <f aca="false">IF(Táblázat!Y32-1&lt;=0,SUM(Táblázat!$A32:Táblázat!$Y32)-SUM($A33:X33),Táblázat!Y32-1)</f>
        <v>0</v>
      </c>
      <c r="Z33" s="5"/>
      <c r="AA33" s="5" t="str">
        <f aca="false">CONCATENATE(Táblázat!A33,Táblázat!B33,Táblázat!C33,Táblázat!D33,Táblázat!E33,Táblázat!F33,Táblázat!G33,Táblázat!H33,Táblázat!I33,Táblázat!J33,Táblázat!K33,Táblázat!L33,Táblázat!M33,Táblázat!N33,Táblázat!O33,Táblázat!P33,Táblázat!Q33,Táblázat!R33,Táblázat!S33,Táblázat!T33,Táblázat!U33,Táblázat!V33,Táblázat!W33,Táblázat!X33,Táblázat!Y33)</f>
        <v>6643321000000000000000000</v>
      </c>
      <c r="AC33" s="5" t="n">
        <f aca="false">MATCH(AA33,$AA$2:$AA$101,0)</f>
        <v>11</v>
      </c>
      <c r="AD33" s="5" t="n">
        <v>32</v>
      </c>
      <c r="AF33" s="5" t="n">
        <f aca="false">ABS(AC33-AD33)</f>
        <v>21</v>
      </c>
    </row>
    <row r="34" customFormat="false" ht="15" hidden="false" customHeight="false" outlineLevel="0" collapsed="false">
      <c r="A34" s="5" t="n">
        <f aca="false">IF(Táblázat!A33-1&lt;=0,SUM(Táblázat!$A33:Táblázat!$Y33)-SUM($A32),Táblázat!A33-1)</f>
        <v>5</v>
      </c>
      <c r="B34" s="5" t="n">
        <f aca="false">IF(Táblázat!B33-1&lt;=0,SUM(Táblázat!$A33:Táblázat!$Y33)-SUM($A34:A34),Táblázat!B33-1)</f>
        <v>5</v>
      </c>
      <c r="C34" s="5" t="n">
        <f aca="false">IF(Táblázat!C33-1&lt;=0,SUM(Táblázat!$A33:Táblázat!$Y33)-SUM($A34:B34),Táblázat!C33-1)</f>
        <v>3</v>
      </c>
      <c r="D34" s="5" t="n">
        <f aca="false">IF(Táblázat!D33-1&lt;=0,SUM(Táblázat!$A33:Táblázat!$Y33)-SUM($A34:C34),Táblázat!D33-1)</f>
        <v>2</v>
      </c>
      <c r="E34" s="5" t="n">
        <f aca="false">IF(Táblázat!E33-1&lt;=0,SUM(Táblázat!$A33:Táblázat!$Y33)-SUM($A34:D34),Táblázat!E33-1)</f>
        <v>2</v>
      </c>
      <c r="F34" s="5" t="n">
        <f aca="false">IF(Táblázat!F33-1&lt;=0,SUM(Táblázat!$A33:Táblázat!$Y33)-SUM($A34:E34),Táblázat!F33-1)</f>
        <v>1</v>
      </c>
      <c r="G34" s="5" t="n">
        <f aca="false">IF(Táblázat!G33-1&lt;=0,SUM(Táblázat!$A33:Táblázat!$Y33)-SUM($A34:F34),Táblázat!G33-1)</f>
        <v>7</v>
      </c>
      <c r="H34" s="5" t="n">
        <f aca="false">IF(Táblázat!H33-1&lt;=0,SUM(Táblázat!$A33:Táblázat!$Y33)-SUM($A34:G34),Táblázat!H33-1)</f>
        <v>0</v>
      </c>
      <c r="I34" s="5" t="n">
        <f aca="false">IF(Táblázat!I33-1&lt;=0,SUM(Táblázat!$A33:Táblázat!$Y33)-SUM($A34:H34),Táblázat!I33-1)</f>
        <v>0</v>
      </c>
      <c r="J34" s="5" t="n">
        <f aca="false">IF(Táblázat!J33-1&lt;=0,SUM(Táblázat!$A33:Táblázat!$Y33)-SUM($A34:I34),Táblázat!J33-1)</f>
        <v>0</v>
      </c>
      <c r="K34" s="5" t="n">
        <f aca="false">IF(Táblázat!K33-1&lt;=0,SUM(Táblázat!$A33:Táblázat!$Y33)-SUM($A34:J34),Táblázat!K33-1)</f>
        <v>0</v>
      </c>
      <c r="L34" s="5" t="n">
        <f aca="false">IF(Táblázat!L33-1&lt;=0,SUM(Táblázat!$A33:Táblázat!$Y33)-SUM($A34:K34),Táblázat!L33-1)</f>
        <v>0</v>
      </c>
      <c r="M34" s="5" t="n">
        <f aca="false">IF(Táblázat!M33-1&lt;=0,SUM(Táblázat!$A33:Táblázat!$Y33)-SUM($A34:L34),Táblázat!M33-1)</f>
        <v>0</v>
      </c>
      <c r="N34" s="5" t="n">
        <f aca="false">IF(Táblázat!N33-1&lt;=0,SUM(Táblázat!$A33:Táblázat!$Y33)-SUM($A34:M34),Táblázat!N33-1)</f>
        <v>0</v>
      </c>
      <c r="O34" s="5" t="n">
        <f aca="false">IF(Táblázat!O33-1&lt;=0,SUM(Táblázat!$A33:Táblázat!$Y33)-SUM($A34:N34),Táblázat!O33-1)</f>
        <v>0</v>
      </c>
      <c r="P34" s="5" t="n">
        <f aca="false">IF(Táblázat!P33-1&lt;=0,SUM(Táblázat!$A33:Táblázat!$Y33)-SUM($A34:O34),Táblázat!P33-1)</f>
        <v>0</v>
      </c>
      <c r="Q34" s="5" t="n">
        <f aca="false">IF(Táblázat!Q33-1&lt;=0,SUM(Táblázat!$A33:Táblázat!$Y33)-SUM($A34:P34),Táblázat!Q33-1)</f>
        <v>0</v>
      </c>
      <c r="R34" s="5" t="n">
        <f aca="false">IF(Táblázat!R33-1&lt;=0,SUM(Táblázat!$A33:Táblázat!$Y33)-SUM($A34:Q34),Táblázat!R33-1)</f>
        <v>0</v>
      </c>
      <c r="S34" s="5" t="n">
        <f aca="false">IF(Táblázat!S33-1&lt;=0,SUM(Táblázat!$A33:Táblázat!$Y33)-SUM($A34:R34),Táblázat!S33-1)</f>
        <v>0</v>
      </c>
      <c r="T34" s="5" t="n">
        <f aca="false">IF(Táblázat!T33-1&lt;=0,SUM(Táblázat!$A33:Táblázat!$Y33)-SUM($A34:S34),Táblázat!T33-1)</f>
        <v>0</v>
      </c>
      <c r="U34" s="5" t="n">
        <f aca="false">IF(Táblázat!U33-1&lt;=0,SUM(Táblázat!$A33:Táblázat!$Y33)-SUM($A34:T34),Táblázat!U33-1)</f>
        <v>0</v>
      </c>
      <c r="V34" s="5" t="n">
        <f aca="false">IF(Táblázat!V33-1&lt;=0,SUM(Táblázat!$A33:Táblázat!$Y33)-SUM($A34:U34),Táblázat!V33-1)</f>
        <v>0</v>
      </c>
      <c r="W34" s="5" t="n">
        <f aca="false">IF(Táblázat!W33-1&lt;=0,SUM(Táblázat!$A33:Táblázat!$Y33)-SUM($A34:V34),Táblázat!W33-1)</f>
        <v>0</v>
      </c>
      <c r="X34" s="5" t="n">
        <f aca="false">IF(Táblázat!X33-1&lt;=0,SUM(Táblázat!$A33:Táblázat!$Y33)-SUM($A34:W34),Táblázat!X33-1)</f>
        <v>0</v>
      </c>
      <c r="Y34" s="5" t="n">
        <f aca="false">IF(Táblázat!Y33-1&lt;=0,SUM(Táblázat!$A33:Táblázat!$Y33)-SUM($A34:X34),Táblázat!Y33-1)</f>
        <v>0</v>
      </c>
      <c r="Z34" s="5"/>
      <c r="AA34" s="5" t="str">
        <f aca="false">CONCATENATE(Táblázat!A34,Táblázat!B34,Táblázat!C34,Táblázat!D34,Táblázat!E34,Táblázat!F34,Táblázat!G34,Táblázat!H34,Táblázat!I34,Táblázat!J34,Táblázat!K34,Táblázat!L34,Táblázat!M34,Táblázat!N34,Táblázat!O34,Táblázat!P34,Táblázat!Q34,Táblázat!R34,Táblázat!S34,Táblázat!T34,Táblázat!U34,Táblázat!V34,Táblázat!W34,Táblázat!X34,Táblázat!Y34)</f>
        <v>7553221000000000000000000</v>
      </c>
      <c r="AC34" s="5" t="n">
        <f aca="false">MATCH(AA34,$AA$2:$AA$101,0)</f>
        <v>12</v>
      </c>
      <c r="AD34" s="5" t="n">
        <v>33</v>
      </c>
      <c r="AF34" s="5" t="n">
        <f aca="false">ABS(AC34-AD34)</f>
        <v>21</v>
      </c>
    </row>
    <row r="35" customFormat="false" ht="15" hidden="false" customHeight="false" outlineLevel="0" collapsed="false">
      <c r="A35" s="5" t="n">
        <f aca="false">IF(Táblázat!A34-1&lt;=0,SUM(Táblázat!$A34:Táblázat!$Y34)-SUM($A33),Táblázat!A34-1)</f>
        <v>6</v>
      </c>
      <c r="B35" s="5" t="n">
        <f aca="false">IF(Táblázat!B34-1&lt;=0,SUM(Táblázat!$A34:Táblázat!$Y34)-SUM($A35:A35),Táblázat!B34-1)</f>
        <v>4</v>
      </c>
      <c r="C35" s="5" t="n">
        <f aca="false">IF(Táblázat!C34-1&lt;=0,SUM(Táblázat!$A34:Táblázat!$Y34)-SUM($A35:B35),Táblázat!C34-1)</f>
        <v>4</v>
      </c>
      <c r="D35" s="5" t="n">
        <f aca="false">IF(Táblázat!D34-1&lt;=0,SUM(Táblázat!$A34:Táblázat!$Y34)-SUM($A35:C35),Táblázat!D34-1)</f>
        <v>2</v>
      </c>
      <c r="E35" s="5" t="n">
        <f aca="false">IF(Táblázat!E34-1&lt;=0,SUM(Táblázat!$A34:Táblázat!$Y34)-SUM($A35:D35),Táblázat!E34-1)</f>
        <v>1</v>
      </c>
      <c r="F35" s="5" t="n">
        <f aca="false">IF(Táblázat!F34-1&lt;=0,SUM(Táblázat!$A34:Táblázat!$Y34)-SUM($A35:E35),Táblázat!F34-1)</f>
        <v>1</v>
      </c>
      <c r="G35" s="5" t="n">
        <f aca="false">IF(Táblázat!G34-1&lt;=0,SUM(Táblázat!$A34:Táblázat!$Y34)-SUM($A35:F35),Táblázat!G34-1)</f>
        <v>7</v>
      </c>
      <c r="H35" s="5" t="n">
        <f aca="false">IF(Táblázat!H34-1&lt;=0,SUM(Táblázat!$A34:Táblázat!$Y34)-SUM($A35:G35),Táblázat!H34-1)</f>
        <v>0</v>
      </c>
      <c r="I35" s="5" t="n">
        <f aca="false">IF(Táblázat!I34-1&lt;=0,SUM(Táblázat!$A34:Táblázat!$Y34)-SUM($A35:H35),Táblázat!I34-1)</f>
        <v>0</v>
      </c>
      <c r="J35" s="5" t="n">
        <f aca="false">IF(Táblázat!J34-1&lt;=0,SUM(Táblázat!$A34:Táblázat!$Y34)-SUM($A35:I35),Táblázat!J34-1)</f>
        <v>0</v>
      </c>
      <c r="K35" s="5" t="n">
        <f aca="false">IF(Táblázat!K34-1&lt;=0,SUM(Táblázat!$A34:Táblázat!$Y34)-SUM($A35:J35),Táblázat!K34-1)</f>
        <v>0</v>
      </c>
      <c r="L35" s="5" t="n">
        <f aca="false">IF(Táblázat!L34-1&lt;=0,SUM(Táblázat!$A34:Táblázat!$Y34)-SUM($A35:K35),Táblázat!L34-1)</f>
        <v>0</v>
      </c>
      <c r="M35" s="5" t="n">
        <f aca="false">IF(Táblázat!M34-1&lt;=0,SUM(Táblázat!$A34:Táblázat!$Y34)-SUM($A35:L35),Táblázat!M34-1)</f>
        <v>0</v>
      </c>
      <c r="N35" s="5" t="n">
        <f aca="false">IF(Táblázat!N34-1&lt;=0,SUM(Táblázat!$A34:Táblázat!$Y34)-SUM($A35:M35),Táblázat!N34-1)</f>
        <v>0</v>
      </c>
      <c r="O35" s="5" t="n">
        <f aca="false">IF(Táblázat!O34-1&lt;=0,SUM(Táblázat!$A34:Táblázat!$Y34)-SUM($A35:N35),Táblázat!O34-1)</f>
        <v>0</v>
      </c>
      <c r="P35" s="5" t="n">
        <f aca="false">IF(Táblázat!P34-1&lt;=0,SUM(Táblázat!$A34:Táblázat!$Y34)-SUM($A35:O35),Táblázat!P34-1)</f>
        <v>0</v>
      </c>
      <c r="Q35" s="5" t="n">
        <f aca="false">IF(Táblázat!Q34-1&lt;=0,SUM(Táblázat!$A34:Táblázat!$Y34)-SUM($A35:P35),Táblázat!Q34-1)</f>
        <v>0</v>
      </c>
      <c r="R35" s="5" t="n">
        <f aca="false">IF(Táblázat!R34-1&lt;=0,SUM(Táblázat!$A34:Táblázat!$Y34)-SUM($A35:Q35),Táblázat!R34-1)</f>
        <v>0</v>
      </c>
      <c r="S35" s="5" t="n">
        <f aca="false">IF(Táblázat!S34-1&lt;=0,SUM(Táblázat!$A34:Táblázat!$Y34)-SUM($A35:R35),Táblázat!S34-1)</f>
        <v>0</v>
      </c>
      <c r="T35" s="5" t="n">
        <f aca="false">IF(Táblázat!T34-1&lt;=0,SUM(Táblázat!$A34:Táblázat!$Y34)-SUM($A35:S35),Táblázat!T34-1)</f>
        <v>0</v>
      </c>
      <c r="U35" s="5" t="n">
        <f aca="false">IF(Táblázat!U34-1&lt;=0,SUM(Táblázat!$A34:Táblázat!$Y34)-SUM($A35:T35),Táblázat!U34-1)</f>
        <v>0</v>
      </c>
      <c r="V35" s="5" t="n">
        <f aca="false">IF(Táblázat!V34-1&lt;=0,SUM(Táblázat!$A34:Táblázat!$Y34)-SUM($A35:U35),Táblázat!V34-1)</f>
        <v>0</v>
      </c>
      <c r="W35" s="5" t="n">
        <f aca="false">IF(Táblázat!W34-1&lt;=0,SUM(Táblázat!$A34:Táblázat!$Y34)-SUM($A35:V35),Táblázat!W34-1)</f>
        <v>0</v>
      </c>
      <c r="X35" s="5" t="n">
        <f aca="false">IF(Táblázat!X34-1&lt;=0,SUM(Táblázat!$A34:Táblázat!$Y34)-SUM($A35:W35),Táblázat!X34-1)</f>
        <v>0</v>
      </c>
      <c r="Y35" s="5" t="n">
        <f aca="false">IF(Táblázat!Y34-1&lt;=0,SUM(Táblázat!$A34:Táblázat!$Y34)-SUM($A35:X35),Táblázat!Y34-1)</f>
        <v>0</v>
      </c>
      <c r="Z35" s="5"/>
      <c r="AA35" s="5" t="str">
        <f aca="false">CONCATENATE(Táblázat!A35,Táblázat!B35,Táblázat!C35,Táblázat!D35,Táblázat!E35,Táblázat!F35,Táblázat!G35,Táblázat!H35,Táblázat!I35,Táblázat!J35,Táblázat!K35,Táblázat!L35,Táblázat!M35,Táblázat!N35,Táblázat!O35,Táblázat!P35,Táblázat!Q35,Táblázat!R35,Táblázat!S35,Táblázat!T35,Táblázat!U35,Táblázat!V35,Táblázat!W35,Táblázat!X35,Táblázat!Y35)</f>
        <v>7644211000000000000000000</v>
      </c>
      <c r="AC35" s="5" t="n">
        <f aca="false">MATCH(AA35,$AA$2:$AA$101,0)</f>
        <v>13</v>
      </c>
      <c r="AD35" s="5" t="n">
        <v>34</v>
      </c>
      <c r="AF35" s="5" t="n">
        <f aca="false">ABS(AC35-AD35)</f>
        <v>21</v>
      </c>
    </row>
    <row r="36" customFormat="false" ht="15" hidden="false" customHeight="false" outlineLevel="0" collapsed="false">
      <c r="A36" s="5" t="n">
        <f aca="false">IF(Táblázat!A35-1&lt;=0,SUM(Táblázat!$A35:Táblázat!$Y35)-SUM($A34),Táblázat!A35-1)</f>
        <v>6</v>
      </c>
      <c r="B36" s="5" t="n">
        <f aca="false">IF(Táblázat!B35-1&lt;=0,SUM(Táblázat!$A35:Táblázat!$Y35)-SUM($A36:A36),Táblázat!B35-1)</f>
        <v>5</v>
      </c>
      <c r="C36" s="5" t="n">
        <f aca="false">IF(Táblázat!C35-1&lt;=0,SUM(Táblázat!$A35:Táblázat!$Y35)-SUM($A36:B36),Táblázat!C35-1)</f>
        <v>3</v>
      </c>
      <c r="D36" s="5" t="n">
        <f aca="false">IF(Táblázat!D35-1&lt;=0,SUM(Táblázat!$A35:Táblázat!$Y35)-SUM($A36:C36),Táblázat!D35-1)</f>
        <v>3</v>
      </c>
      <c r="E36" s="5" t="n">
        <f aca="false">IF(Táblázat!E35-1&lt;=0,SUM(Táblázat!$A35:Táblázat!$Y35)-SUM($A36:D36),Táblázat!E35-1)</f>
        <v>1</v>
      </c>
      <c r="F36" s="5" t="n">
        <f aca="false">IF(Táblázat!F35-1&lt;=0,SUM(Táblázat!$A35:Táblázat!$Y35)-SUM($A36:E36),Táblázat!F35-1)</f>
        <v>7</v>
      </c>
      <c r="G36" s="5" t="n">
        <f aca="false">IF(Táblázat!G35-1&lt;=0,SUM(Táblázat!$A35:Táblázat!$Y35)-SUM($A36:F36),Táblázat!G35-1)</f>
        <v>0</v>
      </c>
      <c r="H36" s="5" t="n">
        <f aca="false">IF(Táblázat!H35-1&lt;=0,SUM(Táblázat!$A35:Táblázat!$Y35)-SUM($A36:G36),Táblázat!H35-1)</f>
        <v>0</v>
      </c>
      <c r="I36" s="5" t="n">
        <f aca="false">IF(Táblázat!I35-1&lt;=0,SUM(Táblázat!$A35:Táblázat!$Y35)-SUM($A36:H36),Táblázat!I35-1)</f>
        <v>0</v>
      </c>
      <c r="J36" s="5" t="n">
        <f aca="false">IF(Táblázat!J35-1&lt;=0,SUM(Táblázat!$A35:Táblázat!$Y35)-SUM($A36:I36),Táblázat!J35-1)</f>
        <v>0</v>
      </c>
      <c r="K36" s="5" t="n">
        <f aca="false">IF(Táblázat!K35-1&lt;=0,SUM(Táblázat!$A35:Táblázat!$Y35)-SUM($A36:J36),Táblázat!K35-1)</f>
        <v>0</v>
      </c>
      <c r="L36" s="5" t="n">
        <f aca="false">IF(Táblázat!L35-1&lt;=0,SUM(Táblázat!$A35:Táblázat!$Y35)-SUM($A36:K36),Táblázat!L35-1)</f>
        <v>0</v>
      </c>
      <c r="M36" s="5" t="n">
        <f aca="false">IF(Táblázat!M35-1&lt;=0,SUM(Táblázat!$A35:Táblázat!$Y35)-SUM($A36:L36),Táblázat!M35-1)</f>
        <v>0</v>
      </c>
      <c r="N36" s="5" t="n">
        <f aca="false">IF(Táblázat!N35-1&lt;=0,SUM(Táblázat!$A35:Táblázat!$Y35)-SUM($A36:M36),Táblázat!N35-1)</f>
        <v>0</v>
      </c>
      <c r="O36" s="5" t="n">
        <f aca="false">IF(Táblázat!O35-1&lt;=0,SUM(Táblázat!$A35:Táblázat!$Y35)-SUM($A36:N36),Táblázat!O35-1)</f>
        <v>0</v>
      </c>
      <c r="P36" s="5" t="n">
        <f aca="false">IF(Táblázat!P35-1&lt;=0,SUM(Táblázat!$A35:Táblázat!$Y35)-SUM($A36:O36),Táblázat!P35-1)</f>
        <v>0</v>
      </c>
      <c r="Q36" s="5" t="n">
        <f aca="false">IF(Táblázat!Q35-1&lt;=0,SUM(Táblázat!$A35:Táblázat!$Y35)-SUM($A36:P36),Táblázat!Q35-1)</f>
        <v>0</v>
      </c>
      <c r="R36" s="5" t="n">
        <f aca="false">IF(Táblázat!R35-1&lt;=0,SUM(Táblázat!$A35:Táblázat!$Y35)-SUM($A36:Q36),Táblázat!R35-1)</f>
        <v>0</v>
      </c>
      <c r="S36" s="5" t="n">
        <f aca="false">IF(Táblázat!S35-1&lt;=0,SUM(Táblázat!$A35:Táblázat!$Y35)-SUM($A36:R36),Táblázat!S35-1)</f>
        <v>0</v>
      </c>
      <c r="T36" s="5" t="n">
        <f aca="false">IF(Táblázat!T35-1&lt;=0,SUM(Táblázat!$A35:Táblázat!$Y35)-SUM($A36:S36),Táblázat!T35-1)</f>
        <v>0</v>
      </c>
      <c r="U36" s="5" t="n">
        <f aca="false">IF(Táblázat!U35-1&lt;=0,SUM(Táblázat!$A35:Táblázat!$Y35)-SUM($A36:T36),Táblázat!U35-1)</f>
        <v>0</v>
      </c>
      <c r="V36" s="5" t="n">
        <f aca="false">IF(Táblázat!V35-1&lt;=0,SUM(Táblázat!$A35:Táblázat!$Y35)-SUM($A36:U36),Táblázat!V35-1)</f>
        <v>0</v>
      </c>
      <c r="W36" s="5" t="n">
        <f aca="false">IF(Táblázat!W35-1&lt;=0,SUM(Táblázat!$A35:Táblázat!$Y35)-SUM($A36:V36),Táblázat!W35-1)</f>
        <v>0</v>
      </c>
      <c r="X36" s="5" t="n">
        <f aca="false">IF(Táblázat!X35-1&lt;=0,SUM(Táblázat!$A35:Táblázat!$Y35)-SUM($A36:W36),Táblázat!X35-1)</f>
        <v>0</v>
      </c>
      <c r="Y36" s="5" t="n">
        <f aca="false">IF(Táblázat!Y35-1&lt;=0,SUM(Táblázat!$A35:Táblázat!$Y35)-SUM($A36:X36),Táblázat!Y35-1)</f>
        <v>0</v>
      </c>
      <c r="Z36" s="5"/>
      <c r="AA36" s="5" t="str">
        <f aca="false">CONCATENATE(Táblázat!A36,Táblázat!B36,Táblázat!C36,Táblázat!D36,Táblázat!E36,Táblázat!F36,Táblázat!G36,Táblázat!H36,Táblázat!I36,Táblázat!J36,Táblázat!K36,Táblázat!L36,Táblázat!M36,Táblázat!N36,Táblázat!O36,Táblázat!P36,Táblázat!Q36,Táblázat!R36,Táblázat!S36,Táblázat!T36,Táblázat!U36,Táblázat!V36,Táblázat!W36,Táblázat!X36,Táblázat!Y36)</f>
        <v>7653310000000000000000000</v>
      </c>
      <c r="AC36" s="5" t="n">
        <f aca="false">MATCH(AA36,$AA$2:$AA$101,0)</f>
        <v>7</v>
      </c>
      <c r="AD36" s="5" t="n">
        <v>35</v>
      </c>
      <c r="AF36" s="5" t="n">
        <f aca="false">ABS(AC36-AD36)</f>
        <v>28</v>
      </c>
    </row>
    <row r="37" customFormat="false" ht="15" hidden="false" customHeight="false" outlineLevel="0" collapsed="false">
      <c r="A37" s="5" t="n">
        <f aca="false">IF(Táblázat!A36-1&lt;=0,SUM(Táblázat!$A36:Táblázat!$Y36)-SUM($A35),Táblázat!A36-1)</f>
        <v>6</v>
      </c>
      <c r="B37" s="5" t="n">
        <f aca="false">IF(Táblázat!B36-1&lt;=0,SUM(Táblázat!$A36:Táblázat!$Y36)-SUM($A37:A37),Táblázat!B36-1)</f>
        <v>5</v>
      </c>
      <c r="C37" s="5" t="n">
        <f aca="false">IF(Táblázat!C36-1&lt;=0,SUM(Táblázat!$A36:Táblázat!$Y36)-SUM($A37:B37),Táblázat!C36-1)</f>
        <v>4</v>
      </c>
      <c r="D37" s="5" t="n">
        <f aca="false">IF(Táblázat!D36-1&lt;=0,SUM(Táblázat!$A36:Táblázat!$Y36)-SUM($A37:C37),Táblázat!D36-1)</f>
        <v>2</v>
      </c>
      <c r="E37" s="5" t="n">
        <f aca="false">IF(Táblázat!E36-1&lt;=0,SUM(Táblázat!$A36:Táblázat!$Y36)-SUM($A37:D37),Táblázat!E36-1)</f>
        <v>2</v>
      </c>
      <c r="F37" s="5" t="n">
        <f aca="false">IF(Táblázat!F36-1&lt;=0,SUM(Táblázat!$A36:Táblázat!$Y36)-SUM($A37:E37),Táblázat!F36-1)</f>
        <v>6</v>
      </c>
      <c r="G37" s="5" t="n">
        <f aca="false">IF(Táblázat!G36-1&lt;=0,SUM(Táblázat!$A36:Táblázat!$Y36)-SUM($A37:F37),Táblázat!G36-1)</f>
        <v>0</v>
      </c>
      <c r="H37" s="5" t="n">
        <f aca="false">IF(Táblázat!H36-1&lt;=0,SUM(Táblázat!$A36:Táblázat!$Y36)-SUM($A37:G37),Táblázat!H36-1)</f>
        <v>0</v>
      </c>
      <c r="I37" s="5" t="n">
        <f aca="false">IF(Táblázat!I36-1&lt;=0,SUM(Táblázat!$A36:Táblázat!$Y36)-SUM($A37:H37),Táblázat!I36-1)</f>
        <v>0</v>
      </c>
      <c r="J37" s="5" t="n">
        <f aca="false">IF(Táblázat!J36-1&lt;=0,SUM(Táblázat!$A36:Táblázat!$Y36)-SUM($A37:I37),Táblázat!J36-1)</f>
        <v>0</v>
      </c>
      <c r="K37" s="5" t="n">
        <f aca="false">IF(Táblázat!K36-1&lt;=0,SUM(Táblázat!$A36:Táblázat!$Y36)-SUM($A37:J37),Táblázat!K36-1)</f>
        <v>0</v>
      </c>
      <c r="L37" s="5" t="n">
        <f aca="false">IF(Táblázat!L36-1&lt;=0,SUM(Táblázat!$A36:Táblázat!$Y36)-SUM($A37:K37),Táblázat!L36-1)</f>
        <v>0</v>
      </c>
      <c r="M37" s="5" t="n">
        <f aca="false">IF(Táblázat!M36-1&lt;=0,SUM(Táblázat!$A36:Táblázat!$Y36)-SUM($A37:L37),Táblázat!M36-1)</f>
        <v>0</v>
      </c>
      <c r="N37" s="5" t="n">
        <f aca="false">IF(Táblázat!N36-1&lt;=0,SUM(Táblázat!$A36:Táblázat!$Y36)-SUM($A37:M37),Táblázat!N36-1)</f>
        <v>0</v>
      </c>
      <c r="O37" s="5" t="n">
        <f aca="false">IF(Táblázat!O36-1&lt;=0,SUM(Táblázat!$A36:Táblázat!$Y36)-SUM($A37:N37),Táblázat!O36-1)</f>
        <v>0</v>
      </c>
      <c r="P37" s="5" t="n">
        <f aca="false">IF(Táblázat!P36-1&lt;=0,SUM(Táblázat!$A36:Táblázat!$Y36)-SUM($A37:O37),Táblázat!P36-1)</f>
        <v>0</v>
      </c>
      <c r="Q37" s="5" t="n">
        <f aca="false">IF(Táblázat!Q36-1&lt;=0,SUM(Táblázat!$A36:Táblázat!$Y36)-SUM($A37:P37),Táblázat!Q36-1)</f>
        <v>0</v>
      </c>
      <c r="R37" s="5" t="n">
        <f aca="false">IF(Táblázat!R36-1&lt;=0,SUM(Táblázat!$A36:Táblázat!$Y36)-SUM($A37:Q37),Táblázat!R36-1)</f>
        <v>0</v>
      </c>
      <c r="S37" s="5" t="n">
        <f aca="false">IF(Táblázat!S36-1&lt;=0,SUM(Táblázat!$A36:Táblázat!$Y36)-SUM($A37:R37),Táblázat!S36-1)</f>
        <v>0</v>
      </c>
      <c r="T37" s="5" t="n">
        <f aca="false">IF(Táblázat!T36-1&lt;=0,SUM(Táblázat!$A36:Táblázat!$Y36)-SUM($A37:S37),Táblázat!T36-1)</f>
        <v>0</v>
      </c>
      <c r="U37" s="5" t="n">
        <f aca="false">IF(Táblázat!U36-1&lt;=0,SUM(Táblázat!$A36:Táblázat!$Y36)-SUM($A37:T37),Táblázat!U36-1)</f>
        <v>0</v>
      </c>
      <c r="V37" s="5" t="n">
        <f aca="false">IF(Táblázat!V36-1&lt;=0,SUM(Táblázat!$A36:Táblázat!$Y36)-SUM($A37:U37),Táblázat!V36-1)</f>
        <v>0</v>
      </c>
      <c r="W37" s="5" t="n">
        <f aca="false">IF(Táblázat!W36-1&lt;=0,SUM(Táblázat!$A36:Táblázat!$Y36)-SUM($A37:V37),Táblázat!W36-1)</f>
        <v>0</v>
      </c>
      <c r="X37" s="5" t="n">
        <f aca="false">IF(Táblázat!X36-1&lt;=0,SUM(Táblázat!$A36:Táblázat!$Y36)-SUM($A37:W37),Táblázat!X36-1)</f>
        <v>0</v>
      </c>
      <c r="Y37" s="5" t="n">
        <f aca="false">IF(Táblázat!Y36-1&lt;=0,SUM(Táblázat!$A36:Táblázat!$Y36)-SUM($A37:X37),Táblázat!Y36-1)</f>
        <v>0</v>
      </c>
      <c r="Z37" s="5"/>
      <c r="AA37" s="5" t="str">
        <f aca="false">CONCATENATE(Táblázat!A37,Táblázat!B37,Táblázat!C37,Táblázat!D37,Táblázat!E37,Táblázat!F37,Táblázat!G37,Táblázat!H37,Táblázat!I37,Táblázat!J37,Táblázat!K37,Táblázat!L37,Táblázat!M37,Táblázat!N37,Táblázat!O37,Táblázat!P37,Táblázat!Q37,Táblázat!R37,Táblázat!S37,Táblázat!T37,Táblázat!U37,Táblázat!V37,Táblázat!W37,Táblázat!X37,Táblázat!Y37)</f>
        <v>6654220000000000000000000</v>
      </c>
      <c r="AC37" s="5" t="n">
        <f aca="false">MATCH(AA37,$AA$2:$AA$101,0)</f>
        <v>8</v>
      </c>
      <c r="AD37" s="5" t="n">
        <v>36</v>
      </c>
      <c r="AF37" s="5" t="n">
        <f aca="false">ABS(AC37-AD37)</f>
        <v>28</v>
      </c>
    </row>
    <row r="38" customFormat="false" ht="15" hidden="false" customHeight="false" outlineLevel="0" collapsed="false">
      <c r="A38" s="5" t="n">
        <f aca="false">IF(Táblázat!A37-1&lt;=0,SUM(Táblázat!$A37:Táblázat!$Y37)-SUM($A36),Táblázat!A37-1)</f>
        <v>5</v>
      </c>
      <c r="B38" s="5" t="n">
        <f aca="false">IF(Táblázat!B37-1&lt;=0,SUM(Táblázat!$A37:Táblázat!$Y37)-SUM($A38:A38),Táblázat!B37-1)</f>
        <v>5</v>
      </c>
      <c r="C38" s="5" t="n">
        <f aca="false">IF(Táblázat!C37-1&lt;=0,SUM(Táblázat!$A37:Táblázat!$Y37)-SUM($A38:B38),Táblázat!C37-1)</f>
        <v>4</v>
      </c>
      <c r="D38" s="5" t="n">
        <f aca="false">IF(Táblázat!D37-1&lt;=0,SUM(Táblázat!$A37:Táblázat!$Y37)-SUM($A38:C38),Táblázat!D37-1)</f>
        <v>3</v>
      </c>
      <c r="E38" s="5" t="n">
        <f aca="false">IF(Táblázat!E37-1&lt;=0,SUM(Táblázat!$A37:Táblázat!$Y37)-SUM($A38:D38),Táblázat!E37-1)</f>
        <v>1</v>
      </c>
      <c r="F38" s="5" t="n">
        <f aca="false">IF(Táblázat!F37-1&lt;=0,SUM(Táblázat!$A37:Táblázat!$Y37)-SUM($A38:E38),Táblázat!F37-1)</f>
        <v>1</v>
      </c>
      <c r="G38" s="5" t="n">
        <f aca="false">IF(Táblázat!G37-1&lt;=0,SUM(Táblázat!$A37:Táblázat!$Y37)-SUM($A38:F38),Táblázat!G37-1)</f>
        <v>6</v>
      </c>
      <c r="H38" s="5" t="n">
        <f aca="false">IF(Táblázat!H37-1&lt;=0,SUM(Táblázat!$A37:Táblázat!$Y37)-SUM($A38:G38),Táblázat!H37-1)</f>
        <v>0</v>
      </c>
      <c r="I38" s="5" t="n">
        <f aca="false">IF(Táblázat!I37-1&lt;=0,SUM(Táblázat!$A37:Táblázat!$Y37)-SUM($A38:H38),Táblázat!I37-1)</f>
        <v>0</v>
      </c>
      <c r="J38" s="5" t="n">
        <f aca="false">IF(Táblázat!J37-1&lt;=0,SUM(Táblázat!$A37:Táblázat!$Y37)-SUM($A38:I38),Táblázat!J37-1)</f>
        <v>0</v>
      </c>
      <c r="K38" s="5" t="n">
        <f aca="false">IF(Táblázat!K37-1&lt;=0,SUM(Táblázat!$A37:Táblázat!$Y37)-SUM($A38:J38),Táblázat!K37-1)</f>
        <v>0</v>
      </c>
      <c r="L38" s="5" t="n">
        <f aca="false">IF(Táblázat!L37-1&lt;=0,SUM(Táblázat!$A37:Táblázat!$Y37)-SUM($A38:K38),Táblázat!L37-1)</f>
        <v>0</v>
      </c>
      <c r="M38" s="5" t="n">
        <f aca="false">IF(Táblázat!M37-1&lt;=0,SUM(Táblázat!$A37:Táblázat!$Y37)-SUM($A38:L38),Táblázat!M37-1)</f>
        <v>0</v>
      </c>
      <c r="N38" s="5" t="n">
        <f aca="false">IF(Táblázat!N37-1&lt;=0,SUM(Táblázat!$A37:Táblázat!$Y37)-SUM($A38:M38),Táblázat!N37-1)</f>
        <v>0</v>
      </c>
      <c r="O38" s="5" t="n">
        <f aca="false">IF(Táblázat!O37-1&lt;=0,SUM(Táblázat!$A37:Táblázat!$Y37)-SUM($A38:N38),Táblázat!O37-1)</f>
        <v>0</v>
      </c>
      <c r="P38" s="5" t="n">
        <f aca="false">IF(Táblázat!P37-1&lt;=0,SUM(Táblázat!$A37:Táblázat!$Y37)-SUM($A38:O38),Táblázat!P37-1)</f>
        <v>0</v>
      </c>
      <c r="Q38" s="5" t="n">
        <f aca="false">IF(Táblázat!Q37-1&lt;=0,SUM(Táblázat!$A37:Táblázat!$Y37)-SUM($A38:P38),Táblázat!Q37-1)</f>
        <v>0</v>
      </c>
      <c r="R38" s="5" t="n">
        <f aca="false">IF(Táblázat!R37-1&lt;=0,SUM(Táblázat!$A37:Táblázat!$Y37)-SUM($A38:Q38),Táblázat!R37-1)</f>
        <v>0</v>
      </c>
      <c r="S38" s="5" t="n">
        <f aca="false">IF(Táblázat!S37-1&lt;=0,SUM(Táblázat!$A37:Táblázat!$Y37)-SUM($A38:R38),Táblázat!S37-1)</f>
        <v>0</v>
      </c>
      <c r="T38" s="5" t="n">
        <f aca="false">IF(Táblázat!T37-1&lt;=0,SUM(Táblázat!$A37:Táblázat!$Y37)-SUM($A38:S38),Táblázat!T37-1)</f>
        <v>0</v>
      </c>
      <c r="U38" s="5" t="n">
        <f aca="false">IF(Táblázat!U37-1&lt;=0,SUM(Táblázat!$A37:Táblázat!$Y37)-SUM($A38:T38),Táblázat!U37-1)</f>
        <v>0</v>
      </c>
      <c r="V38" s="5" t="n">
        <f aca="false">IF(Táblázat!V37-1&lt;=0,SUM(Táblázat!$A37:Táblázat!$Y37)-SUM($A38:U38),Táblázat!V37-1)</f>
        <v>0</v>
      </c>
      <c r="W38" s="5" t="n">
        <f aca="false">IF(Táblázat!W37-1&lt;=0,SUM(Táblázat!$A37:Táblázat!$Y37)-SUM($A38:V38),Táblázat!W37-1)</f>
        <v>0</v>
      </c>
      <c r="X38" s="5" t="n">
        <f aca="false">IF(Táblázat!X37-1&lt;=0,SUM(Táblázat!$A37:Táblázat!$Y37)-SUM($A38:W38),Táblázat!X37-1)</f>
        <v>0</v>
      </c>
      <c r="Y38" s="5" t="n">
        <f aca="false">IF(Táblázat!Y37-1&lt;=0,SUM(Táblázat!$A37:Táblázat!$Y37)-SUM($A38:X38),Táblázat!Y37-1)</f>
        <v>0</v>
      </c>
      <c r="Z38" s="5"/>
      <c r="AA38" s="5" t="str">
        <f aca="false">CONCATENATE(Táblázat!A38,Táblázat!B38,Táblázat!C38,Táblázat!D38,Táblázat!E38,Táblázat!F38,Táblázat!G38,Táblázat!H38,Táblázat!I38,Táblázat!J38,Táblázat!K38,Táblázat!L38,Táblázat!M38,Táblázat!N38,Táblázat!O38,Táblázat!P38,Táblázat!Q38,Táblázat!R38,Táblázat!S38,Táblázat!T38,Táblázat!U38,Táblázat!V38,Táblázat!W38,Táblázat!X38,Táblázat!Y38)</f>
        <v>6554311000000000000000000</v>
      </c>
      <c r="AC38" s="5" t="n">
        <f aca="false">MATCH(AA38,$AA$2:$AA$101,0)</f>
        <v>9</v>
      </c>
      <c r="AD38" s="5" t="n">
        <v>37</v>
      </c>
      <c r="AF38" s="5" t="n">
        <f aca="false">ABS(AC38-AD38)</f>
        <v>28</v>
      </c>
    </row>
    <row r="39" customFormat="false" ht="15" hidden="false" customHeight="false" outlineLevel="0" collapsed="false">
      <c r="A39" s="5" t="n">
        <f aca="false">IF(Táblázat!A38-1&lt;=0,SUM(Táblázat!$A38:Táblázat!$Y38)-SUM($A37),Táblázat!A38-1)</f>
        <v>5</v>
      </c>
      <c r="B39" s="5" t="n">
        <f aca="false">IF(Táblázat!B38-1&lt;=0,SUM(Táblázat!$A38:Táblázat!$Y38)-SUM($A39:A39),Táblázat!B38-1)</f>
        <v>4</v>
      </c>
      <c r="C39" s="5" t="n">
        <f aca="false">IF(Táblázat!C38-1&lt;=0,SUM(Táblázat!$A38:Táblázat!$Y38)-SUM($A39:B39),Táblázat!C38-1)</f>
        <v>4</v>
      </c>
      <c r="D39" s="5" t="n">
        <f aca="false">IF(Táblázat!D38-1&lt;=0,SUM(Táblázat!$A38:Táblázat!$Y38)-SUM($A39:C39),Táblázat!D38-1)</f>
        <v>3</v>
      </c>
      <c r="E39" s="5" t="n">
        <f aca="false">IF(Táblázat!E38-1&lt;=0,SUM(Táblázat!$A38:Táblázat!$Y38)-SUM($A39:D39),Táblázat!E38-1)</f>
        <v>2</v>
      </c>
      <c r="F39" s="5" t="n">
        <f aca="false">IF(Táblázat!F38-1&lt;=0,SUM(Táblázat!$A38:Táblázat!$Y38)-SUM($A39:E39),Táblázat!F38-1)</f>
        <v>7</v>
      </c>
      <c r="G39" s="5" t="n">
        <f aca="false">IF(Táblázat!G38-1&lt;=0,SUM(Táblázat!$A38:Táblázat!$Y38)-SUM($A39:F39),Táblázat!G38-1)</f>
        <v>0</v>
      </c>
      <c r="H39" s="5" t="n">
        <f aca="false">IF(Táblázat!H38-1&lt;=0,SUM(Táblázat!$A38:Táblázat!$Y38)-SUM($A39:G39),Táblázat!H38-1)</f>
        <v>0</v>
      </c>
      <c r="I39" s="5" t="n">
        <f aca="false">IF(Táblázat!I38-1&lt;=0,SUM(Táblázat!$A38:Táblázat!$Y38)-SUM($A39:H39),Táblázat!I38-1)</f>
        <v>0</v>
      </c>
      <c r="J39" s="5" t="n">
        <f aca="false">IF(Táblázat!J38-1&lt;=0,SUM(Táblázat!$A38:Táblázat!$Y38)-SUM($A39:I39),Táblázat!J38-1)</f>
        <v>0</v>
      </c>
      <c r="K39" s="5" t="n">
        <f aca="false">IF(Táblázat!K38-1&lt;=0,SUM(Táblázat!$A38:Táblázat!$Y38)-SUM($A39:J39),Táblázat!K38-1)</f>
        <v>0</v>
      </c>
      <c r="L39" s="5" t="n">
        <f aca="false">IF(Táblázat!L38-1&lt;=0,SUM(Táblázat!$A38:Táblázat!$Y38)-SUM($A39:K39),Táblázat!L38-1)</f>
        <v>0</v>
      </c>
      <c r="M39" s="5" t="n">
        <f aca="false">IF(Táblázat!M38-1&lt;=0,SUM(Táblázat!$A38:Táblázat!$Y38)-SUM($A39:L39),Táblázat!M38-1)</f>
        <v>0</v>
      </c>
      <c r="N39" s="5" t="n">
        <f aca="false">IF(Táblázat!N38-1&lt;=0,SUM(Táblázat!$A38:Táblázat!$Y38)-SUM($A39:M39),Táblázat!N38-1)</f>
        <v>0</v>
      </c>
      <c r="O39" s="5" t="n">
        <f aca="false">IF(Táblázat!O38-1&lt;=0,SUM(Táblázat!$A38:Táblázat!$Y38)-SUM($A39:N39),Táblázat!O38-1)</f>
        <v>0</v>
      </c>
      <c r="P39" s="5" t="n">
        <f aca="false">IF(Táblázat!P38-1&lt;=0,SUM(Táblázat!$A38:Táblázat!$Y38)-SUM($A39:O39),Táblázat!P38-1)</f>
        <v>0</v>
      </c>
      <c r="Q39" s="5" t="n">
        <f aca="false">IF(Táblázat!Q38-1&lt;=0,SUM(Táblázat!$A38:Táblázat!$Y38)-SUM($A39:P39),Táblázat!Q38-1)</f>
        <v>0</v>
      </c>
      <c r="R39" s="5" t="n">
        <f aca="false">IF(Táblázat!R38-1&lt;=0,SUM(Táblázat!$A38:Táblázat!$Y38)-SUM($A39:Q39),Táblázat!R38-1)</f>
        <v>0</v>
      </c>
      <c r="S39" s="5" t="n">
        <f aca="false">IF(Táblázat!S38-1&lt;=0,SUM(Táblázat!$A38:Táblázat!$Y38)-SUM($A39:R39),Táblázat!S38-1)</f>
        <v>0</v>
      </c>
      <c r="T39" s="5" t="n">
        <f aca="false">IF(Táblázat!T38-1&lt;=0,SUM(Táblázat!$A38:Táblázat!$Y38)-SUM($A39:S39),Táblázat!T38-1)</f>
        <v>0</v>
      </c>
      <c r="U39" s="5" t="n">
        <f aca="false">IF(Táblázat!U38-1&lt;=0,SUM(Táblázat!$A38:Táblázat!$Y38)-SUM($A39:T39),Táblázat!U38-1)</f>
        <v>0</v>
      </c>
      <c r="V39" s="5" t="n">
        <f aca="false">IF(Táblázat!V38-1&lt;=0,SUM(Táblázat!$A38:Táblázat!$Y38)-SUM($A39:U39),Táblázat!V38-1)</f>
        <v>0</v>
      </c>
      <c r="W39" s="5" t="n">
        <f aca="false">IF(Táblázat!W38-1&lt;=0,SUM(Táblázat!$A38:Táblázat!$Y38)-SUM($A39:V39),Táblázat!W38-1)</f>
        <v>0</v>
      </c>
      <c r="X39" s="5" t="n">
        <f aca="false">IF(Táblázat!X38-1&lt;=0,SUM(Táblázat!$A38:Táblázat!$Y38)-SUM($A39:W39),Táblázat!X38-1)</f>
        <v>0</v>
      </c>
      <c r="Y39" s="5" t="n">
        <f aca="false">IF(Táblázat!Y38-1&lt;=0,SUM(Táblázat!$A38:Táblázat!$Y38)-SUM($A39:X39),Táblázat!Y38-1)</f>
        <v>0</v>
      </c>
      <c r="Z39" s="5"/>
      <c r="AA39" s="5" t="str">
        <f aca="false">CONCATENATE(Táblázat!A39,Táblázat!B39,Táblázat!C39,Táblázat!D39,Táblázat!E39,Táblázat!F39,Táblázat!G39,Táblázat!H39,Táblázat!I39,Táblázat!J39,Táblázat!K39,Táblázat!L39,Táblázat!M39,Táblázat!N39,Táblázat!O39,Táblázat!P39,Táblázat!Q39,Táblázat!R39,Táblázat!S39,Táblázat!T39,Táblázat!U39,Táblázat!V39,Táblázat!W39,Táblázat!X39,Táblázat!Y39)</f>
        <v>7544320000000000000000000</v>
      </c>
      <c r="AC39" s="5" t="n">
        <f aca="false">MATCH(AA39,$AA$2:$AA$101,0)</f>
        <v>10</v>
      </c>
      <c r="AD39" s="5" t="n">
        <v>38</v>
      </c>
      <c r="AF39" s="5" t="n">
        <f aca="false">ABS(AC39-AD39)</f>
        <v>28</v>
      </c>
    </row>
    <row r="40" customFormat="false" ht="15" hidden="false" customHeight="false" outlineLevel="0" collapsed="false">
      <c r="A40" s="5" t="n">
        <f aca="false">IF(Táblázat!A39-1&lt;=0,SUM(Táblázat!$A39:Táblázat!$Y39)-SUM($A38),Táblázat!A39-1)</f>
        <v>6</v>
      </c>
      <c r="B40" s="5" t="n">
        <f aca="false">IF(Táblázat!B39-1&lt;=0,SUM(Táblázat!$A39:Táblázat!$Y39)-SUM($A40:A40),Táblázat!B39-1)</f>
        <v>4</v>
      </c>
      <c r="C40" s="5" t="n">
        <f aca="false">IF(Táblázat!C39-1&lt;=0,SUM(Táblázat!$A39:Táblázat!$Y39)-SUM($A40:B40),Táblázat!C39-1)</f>
        <v>3</v>
      </c>
      <c r="D40" s="5" t="n">
        <f aca="false">IF(Táblázat!D39-1&lt;=0,SUM(Táblázat!$A39:Táblázat!$Y39)-SUM($A40:C40),Táblázat!D39-1)</f>
        <v>3</v>
      </c>
      <c r="E40" s="5" t="n">
        <f aca="false">IF(Táblázat!E39-1&lt;=0,SUM(Táblázat!$A39:Táblázat!$Y39)-SUM($A40:D40),Táblázat!E39-1)</f>
        <v>2</v>
      </c>
      <c r="F40" s="5" t="n">
        <f aca="false">IF(Táblázat!F39-1&lt;=0,SUM(Táblázat!$A39:Táblázat!$Y39)-SUM($A40:E40),Táblázat!F39-1)</f>
        <v>1</v>
      </c>
      <c r="G40" s="5" t="n">
        <f aca="false">IF(Táblázat!G39-1&lt;=0,SUM(Táblázat!$A39:Táblázat!$Y39)-SUM($A40:F40),Táblázat!G39-1)</f>
        <v>6</v>
      </c>
      <c r="H40" s="5" t="n">
        <f aca="false">IF(Táblázat!H39-1&lt;=0,SUM(Táblázat!$A39:Táblázat!$Y39)-SUM($A40:G40),Táblázat!H39-1)</f>
        <v>0</v>
      </c>
      <c r="I40" s="5" t="n">
        <f aca="false">IF(Táblázat!I39-1&lt;=0,SUM(Táblázat!$A39:Táblázat!$Y39)-SUM($A40:H40),Táblázat!I39-1)</f>
        <v>0</v>
      </c>
      <c r="J40" s="5" t="n">
        <f aca="false">IF(Táblázat!J39-1&lt;=0,SUM(Táblázat!$A39:Táblázat!$Y39)-SUM($A40:I40),Táblázat!J39-1)</f>
        <v>0</v>
      </c>
      <c r="K40" s="5" t="n">
        <f aca="false">IF(Táblázat!K39-1&lt;=0,SUM(Táblázat!$A39:Táblázat!$Y39)-SUM($A40:J40),Táblázat!K39-1)</f>
        <v>0</v>
      </c>
      <c r="L40" s="5" t="n">
        <f aca="false">IF(Táblázat!L39-1&lt;=0,SUM(Táblázat!$A39:Táblázat!$Y39)-SUM($A40:K40),Táblázat!L39-1)</f>
        <v>0</v>
      </c>
      <c r="M40" s="5" t="n">
        <f aca="false">IF(Táblázat!M39-1&lt;=0,SUM(Táblázat!$A39:Táblázat!$Y39)-SUM($A40:L40),Táblázat!M39-1)</f>
        <v>0</v>
      </c>
      <c r="N40" s="5" t="n">
        <f aca="false">IF(Táblázat!N39-1&lt;=0,SUM(Táblázat!$A39:Táblázat!$Y39)-SUM($A40:M40),Táblázat!N39-1)</f>
        <v>0</v>
      </c>
      <c r="O40" s="5" t="n">
        <f aca="false">IF(Táblázat!O39-1&lt;=0,SUM(Táblázat!$A39:Táblázat!$Y39)-SUM($A40:N40),Táblázat!O39-1)</f>
        <v>0</v>
      </c>
      <c r="P40" s="5" t="n">
        <f aca="false">IF(Táblázat!P39-1&lt;=0,SUM(Táblázat!$A39:Táblázat!$Y39)-SUM($A40:O40),Táblázat!P39-1)</f>
        <v>0</v>
      </c>
      <c r="Q40" s="5" t="n">
        <f aca="false">IF(Táblázat!Q39-1&lt;=0,SUM(Táblázat!$A39:Táblázat!$Y39)-SUM($A40:P40),Táblázat!Q39-1)</f>
        <v>0</v>
      </c>
      <c r="R40" s="5" t="n">
        <f aca="false">IF(Táblázat!R39-1&lt;=0,SUM(Táblázat!$A39:Táblázat!$Y39)-SUM($A40:Q40),Táblázat!R39-1)</f>
        <v>0</v>
      </c>
      <c r="S40" s="5" t="n">
        <f aca="false">IF(Táblázat!S39-1&lt;=0,SUM(Táblázat!$A39:Táblázat!$Y39)-SUM($A40:R40),Táblázat!S39-1)</f>
        <v>0</v>
      </c>
      <c r="T40" s="5" t="n">
        <f aca="false">IF(Táblázat!T39-1&lt;=0,SUM(Táblázat!$A39:Táblázat!$Y39)-SUM($A40:S40),Táblázat!T39-1)</f>
        <v>0</v>
      </c>
      <c r="U40" s="5" t="n">
        <f aca="false">IF(Táblázat!U39-1&lt;=0,SUM(Táblázat!$A39:Táblázat!$Y39)-SUM($A40:T40),Táblázat!U39-1)</f>
        <v>0</v>
      </c>
      <c r="V40" s="5" t="n">
        <f aca="false">IF(Táblázat!V39-1&lt;=0,SUM(Táblázat!$A39:Táblázat!$Y39)-SUM($A40:U40),Táblázat!V39-1)</f>
        <v>0</v>
      </c>
      <c r="W40" s="5" t="n">
        <f aca="false">IF(Táblázat!W39-1&lt;=0,SUM(Táblázat!$A39:Táblázat!$Y39)-SUM($A40:V40),Táblázat!W39-1)</f>
        <v>0</v>
      </c>
      <c r="X40" s="5" t="n">
        <f aca="false">IF(Táblázat!X39-1&lt;=0,SUM(Táblázat!$A39:Táblázat!$Y39)-SUM($A40:W40),Táblázat!X39-1)</f>
        <v>0</v>
      </c>
      <c r="Y40" s="5" t="n">
        <f aca="false">IF(Táblázat!Y39-1&lt;=0,SUM(Táblázat!$A39:Táblázat!$Y39)-SUM($A40:X40),Táblázat!Y39-1)</f>
        <v>0</v>
      </c>
      <c r="Z40" s="5"/>
      <c r="AA40" s="5" t="str">
        <f aca="false">CONCATENATE(Táblázat!A40,Táblázat!B40,Táblázat!C40,Táblázat!D40,Táblázat!E40,Táblázat!F40,Táblázat!G40,Táblázat!H40,Táblázat!I40,Táblázat!J40,Táblázat!K40,Táblázat!L40,Táblázat!M40,Táblázat!N40,Táblázat!O40,Táblázat!P40,Táblázat!Q40,Táblázat!R40,Táblázat!S40,Táblázat!T40,Táblázat!U40,Táblázat!V40,Táblázat!W40,Táblázat!X40,Táblázat!Y40)</f>
        <v>6643321000000000000000000</v>
      </c>
      <c r="AC40" s="5" t="n">
        <f aca="false">MATCH(AA40,$AA$2:$AA$101,0)</f>
        <v>11</v>
      </c>
      <c r="AD40" s="5" t="n">
        <v>39</v>
      </c>
      <c r="AF40" s="5" t="n">
        <f aca="false">ABS(AC40-AD40)</f>
        <v>28</v>
      </c>
    </row>
    <row r="41" customFormat="false" ht="15" hidden="false" customHeight="false" outlineLevel="0" collapsed="false">
      <c r="A41" s="5" t="n">
        <f aca="false">IF(Táblázat!A40-1&lt;=0,SUM(Táblázat!$A40:Táblázat!$Y40)-SUM($A39),Táblázat!A40-1)</f>
        <v>5</v>
      </c>
      <c r="B41" s="5" t="n">
        <f aca="false">IF(Táblázat!B40-1&lt;=0,SUM(Táblázat!$A40:Táblázat!$Y40)-SUM($A41:A41),Táblázat!B40-1)</f>
        <v>5</v>
      </c>
      <c r="C41" s="5" t="n">
        <f aca="false">IF(Táblázat!C40-1&lt;=0,SUM(Táblázat!$A40:Táblázat!$Y40)-SUM($A41:B41),Táblázat!C40-1)</f>
        <v>3</v>
      </c>
      <c r="D41" s="5" t="n">
        <f aca="false">IF(Táblázat!D40-1&lt;=0,SUM(Táblázat!$A40:Táblázat!$Y40)-SUM($A41:C41),Táblázat!D40-1)</f>
        <v>2</v>
      </c>
      <c r="E41" s="5" t="n">
        <f aca="false">IF(Táblázat!E40-1&lt;=0,SUM(Táblázat!$A40:Táblázat!$Y40)-SUM($A41:D41),Táblázat!E40-1)</f>
        <v>2</v>
      </c>
      <c r="F41" s="5" t="n">
        <f aca="false">IF(Táblázat!F40-1&lt;=0,SUM(Táblázat!$A40:Táblázat!$Y40)-SUM($A41:E41),Táblázat!F40-1)</f>
        <v>1</v>
      </c>
      <c r="G41" s="5" t="n">
        <f aca="false">IF(Táblázat!G40-1&lt;=0,SUM(Táblázat!$A40:Táblázat!$Y40)-SUM($A41:F41),Táblázat!G40-1)</f>
        <v>7</v>
      </c>
      <c r="H41" s="5" t="n">
        <f aca="false">IF(Táblázat!H40-1&lt;=0,SUM(Táblázat!$A40:Táblázat!$Y40)-SUM($A41:G41),Táblázat!H40-1)</f>
        <v>0</v>
      </c>
      <c r="I41" s="5" t="n">
        <f aca="false">IF(Táblázat!I40-1&lt;=0,SUM(Táblázat!$A40:Táblázat!$Y40)-SUM($A41:H41),Táblázat!I40-1)</f>
        <v>0</v>
      </c>
      <c r="J41" s="5" t="n">
        <f aca="false">IF(Táblázat!J40-1&lt;=0,SUM(Táblázat!$A40:Táblázat!$Y40)-SUM($A41:I41),Táblázat!J40-1)</f>
        <v>0</v>
      </c>
      <c r="K41" s="5" t="n">
        <f aca="false">IF(Táblázat!K40-1&lt;=0,SUM(Táblázat!$A40:Táblázat!$Y40)-SUM($A41:J41),Táblázat!K40-1)</f>
        <v>0</v>
      </c>
      <c r="L41" s="5" t="n">
        <f aca="false">IF(Táblázat!L40-1&lt;=0,SUM(Táblázat!$A40:Táblázat!$Y40)-SUM($A41:K41),Táblázat!L40-1)</f>
        <v>0</v>
      </c>
      <c r="M41" s="5" t="n">
        <f aca="false">IF(Táblázat!M40-1&lt;=0,SUM(Táblázat!$A40:Táblázat!$Y40)-SUM($A41:L41),Táblázat!M40-1)</f>
        <v>0</v>
      </c>
      <c r="N41" s="5" t="n">
        <f aca="false">IF(Táblázat!N40-1&lt;=0,SUM(Táblázat!$A40:Táblázat!$Y40)-SUM($A41:M41),Táblázat!N40-1)</f>
        <v>0</v>
      </c>
      <c r="O41" s="5" t="n">
        <f aca="false">IF(Táblázat!O40-1&lt;=0,SUM(Táblázat!$A40:Táblázat!$Y40)-SUM($A41:N41),Táblázat!O40-1)</f>
        <v>0</v>
      </c>
      <c r="P41" s="5" t="n">
        <f aca="false">IF(Táblázat!P40-1&lt;=0,SUM(Táblázat!$A40:Táblázat!$Y40)-SUM($A41:O41),Táblázat!P40-1)</f>
        <v>0</v>
      </c>
      <c r="Q41" s="5" t="n">
        <f aca="false">IF(Táblázat!Q40-1&lt;=0,SUM(Táblázat!$A40:Táblázat!$Y40)-SUM($A41:P41),Táblázat!Q40-1)</f>
        <v>0</v>
      </c>
      <c r="R41" s="5" t="n">
        <f aca="false">IF(Táblázat!R40-1&lt;=0,SUM(Táblázat!$A40:Táblázat!$Y40)-SUM($A41:Q41),Táblázat!R40-1)</f>
        <v>0</v>
      </c>
      <c r="S41" s="5" t="n">
        <f aca="false">IF(Táblázat!S40-1&lt;=0,SUM(Táblázat!$A40:Táblázat!$Y40)-SUM($A41:R41),Táblázat!S40-1)</f>
        <v>0</v>
      </c>
      <c r="T41" s="5" t="n">
        <f aca="false">IF(Táblázat!T40-1&lt;=0,SUM(Táblázat!$A40:Táblázat!$Y40)-SUM($A41:S41),Táblázat!T40-1)</f>
        <v>0</v>
      </c>
      <c r="U41" s="5" t="n">
        <f aca="false">IF(Táblázat!U40-1&lt;=0,SUM(Táblázat!$A40:Táblázat!$Y40)-SUM($A41:T41),Táblázat!U40-1)</f>
        <v>0</v>
      </c>
      <c r="V41" s="5" t="n">
        <f aca="false">IF(Táblázat!V40-1&lt;=0,SUM(Táblázat!$A40:Táblázat!$Y40)-SUM($A41:U41),Táblázat!V40-1)</f>
        <v>0</v>
      </c>
      <c r="W41" s="5" t="n">
        <f aca="false">IF(Táblázat!W40-1&lt;=0,SUM(Táblázat!$A40:Táblázat!$Y40)-SUM($A41:V41),Táblázat!W40-1)</f>
        <v>0</v>
      </c>
      <c r="X41" s="5" t="n">
        <f aca="false">IF(Táblázat!X40-1&lt;=0,SUM(Táblázat!$A40:Táblázat!$Y40)-SUM($A41:W41),Táblázat!X40-1)</f>
        <v>0</v>
      </c>
      <c r="Y41" s="5" t="n">
        <f aca="false">IF(Táblázat!Y40-1&lt;=0,SUM(Táblázat!$A40:Táblázat!$Y40)-SUM($A41:X41),Táblázat!Y40-1)</f>
        <v>0</v>
      </c>
      <c r="Z41" s="5"/>
      <c r="AA41" s="5" t="str">
        <f aca="false">CONCATENATE(Táblázat!A41,Táblázat!B41,Táblázat!C41,Táblázat!D41,Táblázat!E41,Táblázat!F41,Táblázat!G41,Táblázat!H41,Táblázat!I41,Táblázat!J41,Táblázat!K41,Táblázat!L41,Táblázat!M41,Táblázat!N41,Táblázat!O41,Táblázat!P41,Táblázat!Q41,Táblázat!R41,Táblázat!S41,Táblázat!T41,Táblázat!U41,Táblázat!V41,Táblázat!W41,Táblázat!X41,Táblázat!Y41)</f>
        <v>7553221000000000000000000</v>
      </c>
      <c r="AC41" s="5" t="n">
        <f aca="false">MATCH(AA41,$AA$2:$AA$101,0)</f>
        <v>12</v>
      </c>
      <c r="AD41" s="5" t="n">
        <v>40</v>
      </c>
      <c r="AF41" s="5" t="n">
        <f aca="false">ABS(AC41-AD41)</f>
        <v>28</v>
      </c>
    </row>
    <row r="42" customFormat="false" ht="15" hidden="false" customHeight="false" outlineLevel="0" collapsed="false">
      <c r="A42" s="5" t="n">
        <f aca="false">IF(Táblázat!A41-1&lt;=0,SUM(Táblázat!$A41:Táblázat!$Y41)-SUM($A40),Táblázat!A41-1)</f>
        <v>6</v>
      </c>
      <c r="B42" s="5" t="n">
        <f aca="false">IF(Táblázat!B41-1&lt;=0,SUM(Táblázat!$A41:Táblázat!$Y41)-SUM($A42:A42),Táblázat!B41-1)</f>
        <v>4</v>
      </c>
      <c r="C42" s="5" t="n">
        <f aca="false">IF(Táblázat!C41-1&lt;=0,SUM(Táblázat!$A41:Táblázat!$Y41)-SUM($A42:B42),Táblázat!C41-1)</f>
        <v>4</v>
      </c>
      <c r="D42" s="5" t="n">
        <f aca="false">IF(Táblázat!D41-1&lt;=0,SUM(Táblázat!$A41:Táblázat!$Y41)-SUM($A42:C42),Táblázat!D41-1)</f>
        <v>2</v>
      </c>
      <c r="E42" s="5" t="n">
        <f aca="false">IF(Táblázat!E41-1&lt;=0,SUM(Táblázat!$A41:Táblázat!$Y41)-SUM($A42:D42),Táblázat!E41-1)</f>
        <v>1</v>
      </c>
      <c r="F42" s="5" t="n">
        <f aca="false">IF(Táblázat!F41-1&lt;=0,SUM(Táblázat!$A41:Táblázat!$Y41)-SUM($A42:E42),Táblázat!F41-1)</f>
        <v>1</v>
      </c>
      <c r="G42" s="5" t="n">
        <f aca="false">IF(Táblázat!G41-1&lt;=0,SUM(Táblázat!$A41:Táblázat!$Y41)-SUM($A42:F42),Táblázat!G41-1)</f>
        <v>7</v>
      </c>
      <c r="H42" s="5" t="n">
        <f aca="false">IF(Táblázat!H41-1&lt;=0,SUM(Táblázat!$A41:Táblázat!$Y41)-SUM($A42:G42),Táblázat!H41-1)</f>
        <v>0</v>
      </c>
      <c r="I42" s="5" t="n">
        <f aca="false">IF(Táblázat!I41-1&lt;=0,SUM(Táblázat!$A41:Táblázat!$Y41)-SUM($A42:H42),Táblázat!I41-1)</f>
        <v>0</v>
      </c>
      <c r="J42" s="5" t="n">
        <f aca="false">IF(Táblázat!J41-1&lt;=0,SUM(Táblázat!$A41:Táblázat!$Y41)-SUM($A42:I42),Táblázat!J41-1)</f>
        <v>0</v>
      </c>
      <c r="K42" s="5" t="n">
        <f aca="false">IF(Táblázat!K41-1&lt;=0,SUM(Táblázat!$A41:Táblázat!$Y41)-SUM($A42:J42),Táblázat!K41-1)</f>
        <v>0</v>
      </c>
      <c r="L42" s="5" t="n">
        <f aca="false">IF(Táblázat!L41-1&lt;=0,SUM(Táblázat!$A41:Táblázat!$Y41)-SUM($A42:K42),Táblázat!L41-1)</f>
        <v>0</v>
      </c>
      <c r="M42" s="5" t="n">
        <f aca="false">IF(Táblázat!M41-1&lt;=0,SUM(Táblázat!$A41:Táblázat!$Y41)-SUM($A42:L42),Táblázat!M41-1)</f>
        <v>0</v>
      </c>
      <c r="N42" s="5" t="n">
        <f aca="false">IF(Táblázat!N41-1&lt;=0,SUM(Táblázat!$A41:Táblázat!$Y41)-SUM($A42:M42),Táblázat!N41-1)</f>
        <v>0</v>
      </c>
      <c r="O42" s="5" t="n">
        <f aca="false">IF(Táblázat!O41-1&lt;=0,SUM(Táblázat!$A41:Táblázat!$Y41)-SUM($A42:N42),Táblázat!O41-1)</f>
        <v>0</v>
      </c>
      <c r="P42" s="5" t="n">
        <f aca="false">IF(Táblázat!P41-1&lt;=0,SUM(Táblázat!$A41:Táblázat!$Y41)-SUM($A42:O42),Táblázat!P41-1)</f>
        <v>0</v>
      </c>
      <c r="Q42" s="5" t="n">
        <f aca="false">IF(Táblázat!Q41-1&lt;=0,SUM(Táblázat!$A41:Táblázat!$Y41)-SUM($A42:P42),Táblázat!Q41-1)</f>
        <v>0</v>
      </c>
      <c r="R42" s="5" t="n">
        <f aca="false">IF(Táblázat!R41-1&lt;=0,SUM(Táblázat!$A41:Táblázat!$Y41)-SUM($A42:Q42),Táblázat!R41-1)</f>
        <v>0</v>
      </c>
      <c r="S42" s="5" t="n">
        <f aca="false">IF(Táblázat!S41-1&lt;=0,SUM(Táblázat!$A41:Táblázat!$Y41)-SUM($A42:R42),Táblázat!S41-1)</f>
        <v>0</v>
      </c>
      <c r="T42" s="5" t="n">
        <f aca="false">IF(Táblázat!T41-1&lt;=0,SUM(Táblázat!$A41:Táblázat!$Y41)-SUM($A42:S42),Táblázat!T41-1)</f>
        <v>0</v>
      </c>
      <c r="U42" s="5" t="n">
        <f aca="false">IF(Táblázat!U41-1&lt;=0,SUM(Táblázat!$A41:Táblázat!$Y41)-SUM($A42:T42),Táblázat!U41-1)</f>
        <v>0</v>
      </c>
      <c r="V42" s="5" t="n">
        <f aca="false">IF(Táblázat!V41-1&lt;=0,SUM(Táblázat!$A41:Táblázat!$Y41)-SUM($A42:U42),Táblázat!V41-1)</f>
        <v>0</v>
      </c>
      <c r="W42" s="5" t="n">
        <f aca="false">IF(Táblázat!W41-1&lt;=0,SUM(Táblázat!$A41:Táblázat!$Y41)-SUM($A42:V42),Táblázat!W41-1)</f>
        <v>0</v>
      </c>
      <c r="X42" s="5" t="n">
        <f aca="false">IF(Táblázat!X41-1&lt;=0,SUM(Táblázat!$A41:Táblázat!$Y41)-SUM($A42:W42),Táblázat!X41-1)</f>
        <v>0</v>
      </c>
      <c r="Y42" s="5" t="n">
        <f aca="false">IF(Táblázat!Y41-1&lt;=0,SUM(Táblázat!$A41:Táblázat!$Y41)-SUM($A42:X42),Táblázat!Y41-1)</f>
        <v>0</v>
      </c>
      <c r="Z42" s="5"/>
      <c r="AA42" s="5" t="str">
        <f aca="false">CONCATENATE(Táblázat!A42,Táblázat!B42,Táblázat!C42,Táblázat!D42,Táblázat!E42,Táblázat!F42,Táblázat!G42,Táblázat!H42,Táblázat!I42,Táblázat!J42,Táblázat!K42,Táblázat!L42,Táblázat!M42,Táblázat!N42,Táblázat!O42,Táblázat!P42,Táblázat!Q42,Táblázat!R42,Táblázat!S42,Táblázat!T42,Táblázat!U42,Táblázat!V42,Táblázat!W42,Táblázat!X42,Táblázat!Y42)</f>
        <v>7644211000000000000000000</v>
      </c>
      <c r="AC42" s="5" t="n">
        <f aca="false">MATCH(AA42,$AA$2:$AA$101,0)</f>
        <v>13</v>
      </c>
      <c r="AD42" s="5" t="n">
        <v>41</v>
      </c>
      <c r="AF42" s="5" t="n">
        <f aca="false">ABS(AC42-AD42)</f>
        <v>28</v>
      </c>
    </row>
    <row r="43" customFormat="false" ht="15" hidden="false" customHeight="false" outlineLevel="0" collapsed="false">
      <c r="A43" s="5" t="n">
        <f aca="false">IF(Táblázat!A42-1&lt;=0,SUM(Táblázat!$A42:Táblázat!$Y42)-SUM($A41),Táblázat!A42-1)</f>
        <v>6</v>
      </c>
      <c r="B43" s="5" t="n">
        <f aca="false">IF(Táblázat!B42-1&lt;=0,SUM(Táblázat!$A42:Táblázat!$Y42)-SUM($A43:A43),Táblázat!B42-1)</f>
        <v>5</v>
      </c>
      <c r="C43" s="5" t="n">
        <f aca="false">IF(Táblázat!C42-1&lt;=0,SUM(Táblázat!$A42:Táblázat!$Y42)-SUM($A43:B43),Táblázat!C42-1)</f>
        <v>3</v>
      </c>
      <c r="D43" s="5" t="n">
        <f aca="false">IF(Táblázat!D42-1&lt;=0,SUM(Táblázat!$A42:Táblázat!$Y42)-SUM($A43:C43),Táblázat!D42-1)</f>
        <v>3</v>
      </c>
      <c r="E43" s="5" t="n">
        <f aca="false">IF(Táblázat!E42-1&lt;=0,SUM(Táblázat!$A42:Táblázat!$Y42)-SUM($A43:D43),Táblázat!E42-1)</f>
        <v>1</v>
      </c>
      <c r="F43" s="5" t="n">
        <f aca="false">IF(Táblázat!F42-1&lt;=0,SUM(Táblázat!$A42:Táblázat!$Y42)-SUM($A43:E43),Táblázat!F42-1)</f>
        <v>7</v>
      </c>
      <c r="G43" s="5" t="n">
        <f aca="false">IF(Táblázat!G42-1&lt;=0,SUM(Táblázat!$A42:Táblázat!$Y42)-SUM($A43:F43),Táblázat!G42-1)</f>
        <v>0</v>
      </c>
      <c r="H43" s="5" t="n">
        <f aca="false">IF(Táblázat!H42-1&lt;=0,SUM(Táblázat!$A42:Táblázat!$Y42)-SUM($A43:G43),Táblázat!H42-1)</f>
        <v>0</v>
      </c>
      <c r="I43" s="5" t="n">
        <f aca="false">IF(Táblázat!I42-1&lt;=0,SUM(Táblázat!$A42:Táblázat!$Y42)-SUM($A43:H43),Táblázat!I42-1)</f>
        <v>0</v>
      </c>
      <c r="J43" s="5" t="n">
        <f aca="false">IF(Táblázat!J42-1&lt;=0,SUM(Táblázat!$A42:Táblázat!$Y42)-SUM($A43:I43),Táblázat!J42-1)</f>
        <v>0</v>
      </c>
      <c r="K43" s="5" t="n">
        <f aca="false">IF(Táblázat!K42-1&lt;=0,SUM(Táblázat!$A42:Táblázat!$Y42)-SUM($A43:J43),Táblázat!K42-1)</f>
        <v>0</v>
      </c>
      <c r="L43" s="5" t="n">
        <f aca="false">IF(Táblázat!L42-1&lt;=0,SUM(Táblázat!$A42:Táblázat!$Y42)-SUM($A43:K43),Táblázat!L42-1)</f>
        <v>0</v>
      </c>
      <c r="M43" s="5" t="n">
        <f aca="false">IF(Táblázat!M42-1&lt;=0,SUM(Táblázat!$A42:Táblázat!$Y42)-SUM($A43:L43),Táblázat!M42-1)</f>
        <v>0</v>
      </c>
      <c r="N43" s="5" t="n">
        <f aca="false">IF(Táblázat!N42-1&lt;=0,SUM(Táblázat!$A42:Táblázat!$Y42)-SUM($A43:M43),Táblázat!N42-1)</f>
        <v>0</v>
      </c>
      <c r="O43" s="5" t="n">
        <f aca="false">IF(Táblázat!O42-1&lt;=0,SUM(Táblázat!$A42:Táblázat!$Y42)-SUM($A43:N43),Táblázat!O42-1)</f>
        <v>0</v>
      </c>
      <c r="P43" s="5" t="n">
        <f aca="false">IF(Táblázat!P42-1&lt;=0,SUM(Táblázat!$A42:Táblázat!$Y42)-SUM($A43:O43),Táblázat!P42-1)</f>
        <v>0</v>
      </c>
      <c r="Q43" s="5" t="n">
        <f aca="false">IF(Táblázat!Q42-1&lt;=0,SUM(Táblázat!$A42:Táblázat!$Y42)-SUM($A43:P43),Táblázat!Q42-1)</f>
        <v>0</v>
      </c>
      <c r="R43" s="5" t="n">
        <f aca="false">IF(Táblázat!R42-1&lt;=0,SUM(Táblázat!$A42:Táblázat!$Y42)-SUM($A43:Q43),Táblázat!R42-1)</f>
        <v>0</v>
      </c>
      <c r="S43" s="5" t="n">
        <f aca="false">IF(Táblázat!S42-1&lt;=0,SUM(Táblázat!$A42:Táblázat!$Y42)-SUM($A43:R43),Táblázat!S42-1)</f>
        <v>0</v>
      </c>
      <c r="T43" s="5" t="n">
        <f aca="false">IF(Táblázat!T42-1&lt;=0,SUM(Táblázat!$A42:Táblázat!$Y42)-SUM($A43:S43),Táblázat!T42-1)</f>
        <v>0</v>
      </c>
      <c r="U43" s="5" t="n">
        <f aca="false">IF(Táblázat!U42-1&lt;=0,SUM(Táblázat!$A42:Táblázat!$Y42)-SUM($A43:T43),Táblázat!U42-1)</f>
        <v>0</v>
      </c>
      <c r="V43" s="5" t="n">
        <f aca="false">IF(Táblázat!V42-1&lt;=0,SUM(Táblázat!$A42:Táblázat!$Y42)-SUM($A43:U43),Táblázat!V42-1)</f>
        <v>0</v>
      </c>
      <c r="W43" s="5" t="n">
        <f aca="false">IF(Táblázat!W42-1&lt;=0,SUM(Táblázat!$A42:Táblázat!$Y42)-SUM($A43:V43),Táblázat!W42-1)</f>
        <v>0</v>
      </c>
      <c r="X43" s="5" t="n">
        <f aca="false">IF(Táblázat!X42-1&lt;=0,SUM(Táblázat!$A42:Táblázat!$Y42)-SUM($A43:W43),Táblázat!X42-1)</f>
        <v>0</v>
      </c>
      <c r="Y43" s="5" t="n">
        <f aca="false">IF(Táblázat!Y42-1&lt;=0,SUM(Táblázat!$A42:Táblázat!$Y42)-SUM($A43:X43),Táblázat!Y42-1)</f>
        <v>0</v>
      </c>
      <c r="Z43" s="5"/>
      <c r="AA43" s="5" t="str">
        <f aca="false">CONCATENATE(Táblázat!A43,Táblázat!B43,Táblázat!C43,Táblázat!D43,Táblázat!E43,Táblázat!F43,Táblázat!G43,Táblázat!H43,Táblázat!I43,Táblázat!J43,Táblázat!K43,Táblázat!L43,Táblázat!M43,Táblázat!N43,Táblázat!O43,Táblázat!P43,Táblázat!Q43,Táblázat!R43,Táblázat!S43,Táblázat!T43,Táblázat!U43,Táblázat!V43,Táblázat!W43,Táblázat!X43,Táblázat!Y43)</f>
        <v>7653310000000000000000000</v>
      </c>
      <c r="AC43" s="5" t="n">
        <f aca="false">MATCH(AA43,$AA$2:$AA$101,0)</f>
        <v>7</v>
      </c>
      <c r="AD43" s="5" t="n">
        <v>42</v>
      </c>
      <c r="AF43" s="5" t="n">
        <f aca="false">ABS(AC43-AD43)</f>
        <v>35</v>
      </c>
    </row>
    <row r="44" customFormat="false" ht="15" hidden="false" customHeight="false" outlineLevel="0" collapsed="false">
      <c r="A44" s="5" t="n">
        <f aca="false">IF(Táblázat!A43-1&lt;=0,SUM(Táblázat!$A43:Táblázat!$Y43)-SUM($A42),Táblázat!A43-1)</f>
        <v>6</v>
      </c>
      <c r="B44" s="5" t="n">
        <f aca="false">IF(Táblázat!B43-1&lt;=0,SUM(Táblázat!$A43:Táblázat!$Y43)-SUM($A44:A44),Táblázat!B43-1)</f>
        <v>5</v>
      </c>
      <c r="C44" s="5" t="n">
        <f aca="false">IF(Táblázat!C43-1&lt;=0,SUM(Táblázat!$A43:Táblázat!$Y43)-SUM($A44:B44),Táblázat!C43-1)</f>
        <v>4</v>
      </c>
      <c r="D44" s="5" t="n">
        <f aca="false">IF(Táblázat!D43-1&lt;=0,SUM(Táblázat!$A43:Táblázat!$Y43)-SUM($A44:C44),Táblázat!D43-1)</f>
        <v>2</v>
      </c>
      <c r="E44" s="5" t="n">
        <f aca="false">IF(Táblázat!E43-1&lt;=0,SUM(Táblázat!$A43:Táblázat!$Y43)-SUM($A44:D44),Táblázat!E43-1)</f>
        <v>2</v>
      </c>
      <c r="F44" s="5" t="n">
        <f aca="false">IF(Táblázat!F43-1&lt;=0,SUM(Táblázat!$A43:Táblázat!$Y43)-SUM($A44:E44),Táblázat!F43-1)</f>
        <v>6</v>
      </c>
      <c r="G44" s="5" t="n">
        <f aca="false">IF(Táblázat!G43-1&lt;=0,SUM(Táblázat!$A43:Táblázat!$Y43)-SUM($A44:F44),Táblázat!G43-1)</f>
        <v>0</v>
      </c>
      <c r="H44" s="5" t="n">
        <f aca="false">IF(Táblázat!H43-1&lt;=0,SUM(Táblázat!$A43:Táblázat!$Y43)-SUM($A44:G44),Táblázat!H43-1)</f>
        <v>0</v>
      </c>
      <c r="I44" s="5" t="n">
        <f aca="false">IF(Táblázat!I43-1&lt;=0,SUM(Táblázat!$A43:Táblázat!$Y43)-SUM($A44:H44),Táblázat!I43-1)</f>
        <v>0</v>
      </c>
      <c r="J44" s="5" t="n">
        <f aca="false">IF(Táblázat!J43-1&lt;=0,SUM(Táblázat!$A43:Táblázat!$Y43)-SUM($A44:I44),Táblázat!J43-1)</f>
        <v>0</v>
      </c>
      <c r="K44" s="5" t="n">
        <f aca="false">IF(Táblázat!K43-1&lt;=0,SUM(Táblázat!$A43:Táblázat!$Y43)-SUM($A44:J44),Táblázat!K43-1)</f>
        <v>0</v>
      </c>
      <c r="L44" s="5" t="n">
        <f aca="false">IF(Táblázat!L43-1&lt;=0,SUM(Táblázat!$A43:Táblázat!$Y43)-SUM($A44:K44),Táblázat!L43-1)</f>
        <v>0</v>
      </c>
      <c r="M44" s="5" t="n">
        <f aca="false">IF(Táblázat!M43-1&lt;=0,SUM(Táblázat!$A43:Táblázat!$Y43)-SUM($A44:L44),Táblázat!M43-1)</f>
        <v>0</v>
      </c>
      <c r="N44" s="5" t="n">
        <f aca="false">IF(Táblázat!N43-1&lt;=0,SUM(Táblázat!$A43:Táblázat!$Y43)-SUM($A44:M44),Táblázat!N43-1)</f>
        <v>0</v>
      </c>
      <c r="O44" s="5" t="n">
        <f aca="false">IF(Táblázat!O43-1&lt;=0,SUM(Táblázat!$A43:Táblázat!$Y43)-SUM($A44:N44),Táblázat!O43-1)</f>
        <v>0</v>
      </c>
      <c r="P44" s="5" t="n">
        <f aca="false">IF(Táblázat!P43-1&lt;=0,SUM(Táblázat!$A43:Táblázat!$Y43)-SUM($A44:O44),Táblázat!P43-1)</f>
        <v>0</v>
      </c>
      <c r="Q44" s="5" t="n">
        <f aca="false">IF(Táblázat!Q43-1&lt;=0,SUM(Táblázat!$A43:Táblázat!$Y43)-SUM($A44:P44),Táblázat!Q43-1)</f>
        <v>0</v>
      </c>
      <c r="R44" s="5" t="n">
        <f aca="false">IF(Táblázat!R43-1&lt;=0,SUM(Táblázat!$A43:Táblázat!$Y43)-SUM($A44:Q44),Táblázat!R43-1)</f>
        <v>0</v>
      </c>
      <c r="S44" s="5" t="n">
        <f aca="false">IF(Táblázat!S43-1&lt;=0,SUM(Táblázat!$A43:Táblázat!$Y43)-SUM($A44:R44),Táblázat!S43-1)</f>
        <v>0</v>
      </c>
      <c r="T44" s="5" t="n">
        <f aca="false">IF(Táblázat!T43-1&lt;=0,SUM(Táblázat!$A43:Táblázat!$Y43)-SUM($A44:S44),Táblázat!T43-1)</f>
        <v>0</v>
      </c>
      <c r="U44" s="5" t="n">
        <f aca="false">IF(Táblázat!U43-1&lt;=0,SUM(Táblázat!$A43:Táblázat!$Y43)-SUM($A44:T44),Táblázat!U43-1)</f>
        <v>0</v>
      </c>
      <c r="V44" s="5" t="n">
        <f aca="false">IF(Táblázat!V43-1&lt;=0,SUM(Táblázat!$A43:Táblázat!$Y43)-SUM($A44:U44),Táblázat!V43-1)</f>
        <v>0</v>
      </c>
      <c r="W44" s="5" t="n">
        <f aca="false">IF(Táblázat!W43-1&lt;=0,SUM(Táblázat!$A43:Táblázat!$Y43)-SUM($A44:V44),Táblázat!W43-1)</f>
        <v>0</v>
      </c>
      <c r="X44" s="5" t="n">
        <f aca="false">IF(Táblázat!X43-1&lt;=0,SUM(Táblázat!$A43:Táblázat!$Y43)-SUM($A44:W44),Táblázat!X43-1)</f>
        <v>0</v>
      </c>
      <c r="Y44" s="5" t="n">
        <f aca="false">IF(Táblázat!Y43-1&lt;=0,SUM(Táblázat!$A43:Táblázat!$Y43)-SUM($A44:X44),Táblázat!Y43-1)</f>
        <v>0</v>
      </c>
      <c r="Z44" s="5"/>
      <c r="AA44" s="5" t="str">
        <f aca="false">CONCATENATE(Táblázat!A44,Táblázat!B44,Táblázat!C44,Táblázat!D44,Táblázat!E44,Táblázat!F44,Táblázat!G44,Táblázat!H44,Táblázat!I44,Táblázat!J44,Táblázat!K44,Táblázat!L44,Táblázat!M44,Táblázat!N44,Táblázat!O44,Táblázat!P44,Táblázat!Q44,Táblázat!R44,Táblázat!S44,Táblázat!T44,Táblázat!U44,Táblázat!V44,Táblázat!W44,Táblázat!X44,Táblázat!Y44)</f>
        <v>6654220000000000000000000</v>
      </c>
      <c r="AC44" s="5" t="n">
        <f aca="false">MATCH(AA44,$AA$2:$AA$101,0)</f>
        <v>8</v>
      </c>
      <c r="AD44" s="5" t="n">
        <v>43</v>
      </c>
      <c r="AF44" s="5" t="n">
        <f aca="false">ABS(AC44-AD44)</f>
        <v>35</v>
      </c>
    </row>
    <row r="45" customFormat="false" ht="15" hidden="false" customHeight="false" outlineLevel="0" collapsed="false">
      <c r="A45" s="5" t="n">
        <f aca="false">IF(Táblázat!A44-1&lt;=0,SUM(Táblázat!$A44:Táblázat!$Y44)-SUM($A43),Táblázat!A44-1)</f>
        <v>5</v>
      </c>
      <c r="B45" s="5" t="n">
        <f aca="false">IF(Táblázat!B44-1&lt;=0,SUM(Táblázat!$A44:Táblázat!$Y44)-SUM($A45:A45),Táblázat!B44-1)</f>
        <v>5</v>
      </c>
      <c r="C45" s="5" t="n">
        <f aca="false">IF(Táblázat!C44-1&lt;=0,SUM(Táblázat!$A44:Táblázat!$Y44)-SUM($A45:B45),Táblázat!C44-1)</f>
        <v>4</v>
      </c>
      <c r="D45" s="5" t="n">
        <f aca="false">IF(Táblázat!D44-1&lt;=0,SUM(Táblázat!$A44:Táblázat!$Y44)-SUM($A45:C45),Táblázat!D44-1)</f>
        <v>3</v>
      </c>
      <c r="E45" s="5" t="n">
        <f aca="false">IF(Táblázat!E44-1&lt;=0,SUM(Táblázat!$A44:Táblázat!$Y44)-SUM($A45:D45),Táblázat!E44-1)</f>
        <v>1</v>
      </c>
      <c r="F45" s="5" t="n">
        <f aca="false">IF(Táblázat!F44-1&lt;=0,SUM(Táblázat!$A44:Táblázat!$Y44)-SUM($A45:E45),Táblázat!F44-1)</f>
        <v>1</v>
      </c>
      <c r="G45" s="5" t="n">
        <f aca="false">IF(Táblázat!G44-1&lt;=0,SUM(Táblázat!$A44:Táblázat!$Y44)-SUM($A45:F45),Táblázat!G44-1)</f>
        <v>6</v>
      </c>
      <c r="H45" s="5" t="n">
        <f aca="false">IF(Táblázat!H44-1&lt;=0,SUM(Táblázat!$A44:Táblázat!$Y44)-SUM($A45:G45),Táblázat!H44-1)</f>
        <v>0</v>
      </c>
      <c r="I45" s="5" t="n">
        <f aca="false">IF(Táblázat!I44-1&lt;=0,SUM(Táblázat!$A44:Táblázat!$Y44)-SUM($A45:H45),Táblázat!I44-1)</f>
        <v>0</v>
      </c>
      <c r="J45" s="5" t="n">
        <f aca="false">IF(Táblázat!J44-1&lt;=0,SUM(Táblázat!$A44:Táblázat!$Y44)-SUM($A45:I45),Táblázat!J44-1)</f>
        <v>0</v>
      </c>
      <c r="K45" s="5" t="n">
        <f aca="false">IF(Táblázat!K44-1&lt;=0,SUM(Táblázat!$A44:Táblázat!$Y44)-SUM($A45:J45),Táblázat!K44-1)</f>
        <v>0</v>
      </c>
      <c r="L45" s="5" t="n">
        <f aca="false">IF(Táblázat!L44-1&lt;=0,SUM(Táblázat!$A44:Táblázat!$Y44)-SUM($A45:K45),Táblázat!L44-1)</f>
        <v>0</v>
      </c>
      <c r="M45" s="5" t="n">
        <f aca="false">IF(Táblázat!M44-1&lt;=0,SUM(Táblázat!$A44:Táblázat!$Y44)-SUM($A45:L45),Táblázat!M44-1)</f>
        <v>0</v>
      </c>
      <c r="N45" s="5" t="n">
        <f aca="false">IF(Táblázat!N44-1&lt;=0,SUM(Táblázat!$A44:Táblázat!$Y44)-SUM($A45:M45),Táblázat!N44-1)</f>
        <v>0</v>
      </c>
      <c r="O45" s="5" t="n">
        <f aca="false">IF(Táblázat!O44-1&lt;=0,SUM(Táblázat!$A44:Táblázat!$Y44)-SUM($A45:N45),Táblázat!O44-1)</f>
        <v>0</v>
      </c>
      <c r="P45" s="5" t="n">
        <f aca="false">IF(Táblázat!P44-1&lt;=0,SUM(Táblázat!$A44:Táblázat!$Y44)-SUM($A45:O45),Táblázat!P44-1)</f>
        <v>0</v>
      </c>
      <c r="Q45" s="5" t="n">
        <f aca="false">IF(Táblázat!Q44-1&lt;=0,SUM(Táblázat!$A44:Táblázat!$Y44)-SUM($A45:P45),Táblázat!Q44-1)</f>
        <v>0</v>
      </c>
      <c r="R45" s="5" t="n">
        <f aca="false">IF(Táblázat!R44-1&lt;=0,SUM(Táblázat!$A44:Táblázat!$Y44)-SUM($A45:Q45),Táblázat!R44-1)</f>
        <v>0</v>
      </c>
      <c r="S45" s="5" t="n">
        <f aca="false">IF(Táblázat!S44-1&lt;=0,SUM(Táblázat!$A44:Táblázat!$Y44)-SUM($A45:R45),Táblázat!S44-1)</f>
        <v>0</v>
      </c>
      <c r="T45" s="5" t="n">
        <f aca="false">IF(Táblázat!T44-1&lt;=0,SUM(Táblázat!$A44:Táblázat!$Y44)-SUM($A45:S45),Táblázat!T44-1)</f>
        <v>0</v>
      </c>
      <c r="U45" s="5" t="n">
        <f aca="false">IF(Táblázat!U44-1&lt;=0,SUM(Táblázat!$A44:Táblázat!$Y44)-SUM($A45:T45),Táblázat!U44-1)</f>
        <v>0</v>
      </c>
      <c r="V45" s="5" t="n">
        <f aca="false">IF(Táblázat!V44-1&lt;=0,SUM(Táblázat!$A44:Táblázat!$Y44)-SUM($A45:U45),Táblázat!V44-1)</f>
        <v>0</v>
      </c>
      <c r="W45" s="5" t="n">
        <f aca="false">IF(Táblázat!W44-1&lt;=0,SUM(Táblázat!$A44:Táblázat!$Y44)-SUM($A45:V45),Táblázat!W44-1)</f>
        <v>0</v>
      </c>
      <c r="X45" s="5" t="n">
        <f aca="false">IF(Táblázat!X44-1&lt;=0,SUM(Táblázat!$A44:Táblázat!$Y44)-SUM($A45:W45),Táblázat!X44-1)</f>
        <v>0</v>
      </c>
      <c r="Y45" s="5" t="n">
        <f aca="false">IF(Táblázat!Y44-1&lt;=0,SUM(Táblázat!$A44:Táblázat!$Y44)-SUM($A45:X45),Táblázat!Y44-1)</f>
        <v>0</v>
      </c>
      <c r="Z45" s="5"/>
      <c r="AA45" s="5" t="str">
        <f aca="false">CONCATENATE(Táblázat!A45,Táblázat!B45,Táblázat!C45,Táblázat!D45,Táblázat!E45,Táblázat!F45,Táblázat!G45,Táblázat!H45,Táblázat!I45,Táblázat!J45,Táblázat!K45,Táblázat!L45,Táblázat!M45,Táblázat!N45,Táblázat!O45,Táblázat!P45,Táblázat!Q45,Táblázat!R45,Táblázat!S45,Táblázat!T45,Táblázat!U45,Táblázat!V45,Táblázat!W45,Táblázat!X45,Táblázat!Y45)</f>
        <v>6554311000000000000000000</v>
      </c>
      <c r="AC45" s="5" t="n">
        <f aca="false">MATCH(AA45,$AA$2:$AA$101,0)</f>
        <v>9</v>
      </c>
      <c r="AD45" s="5" t="n">
        <v>44</v>
      </c>
      <c r="AF45" s="5" t="n">
        <f aca="false">ABS(AC45-AD45)</f>
        <v>35</v>
      </c>
    </row>
    <row r="46" customFormat="false" ht="15" hidden="false" customHeight="false" outlineLevel="0" collapsed="false">
      <c r="A46" s="5" t="n">
        <f aca="false">IF(Táblázat!A45-1&lt;=0,SUM(Táblázat!$A45:Táblázat!$Y45)-SUM($A44),Táblázat!A45-1)</f>
        <v>5</v>
      </c>
      <c r="B46" s="5" t="n">
        <f aca="false">IF(Táblázat!B45-1&lt;=0,SUM(Táblázat!$A45:Táblázat!$Y45)-SUM($A46:A46),Táblázat!B45-1)</f>
        <v>4</v>
      </c>
      <c r="C46" s="5" t="n">
        <f aca="false">IF(Táblázat!C45-1&lt;=0,SUM(Táblázat!$A45:Táblázat!$Y45)-SUM($A46:B46),Táblázat!C45-1)</f>
        <v>4</v>
      </c>
      <c r="D46" s="5" t="n">
        <f aca="false">IF(Táblázat!D45-1&lt;=0,SUM(Táblázat!$A45:Táblázat!$Y45)-SUM($A46:C46),Táblázat!D45-1)</f>
        <v>3</v>
      </c>
      <c r="E46" s="5" t="n">
        <f aca="false">IF(Táblázat!E45-1&lt;=0,SUM(Táblázat!$A45:Táblázat!$Y45)-SUM($A46:D46),Táblázat!E45-1)</f>
        <v>2</v>
      </c>
      <c r="F46" s="5" t="n">
        <f aca="false">IF(Táblázat!F45-1&lt;=0,SUM(Táblázat!$A45:Táblázat!$Y45)-SUM($A46:E46),Táblázat!F45-1)</f>
        <v>7</v>
      </c>
      <c r="G46" s="5" t="n">
        <f aca="false">IF(Táblázat!G45-1&lt;=0,SUM(Táblázat!$A45:Táblázat!$Y45)-SUM($A46:F46),Táblázat!G45-1)</f>
        <v>0</v>
      </c>
      <c r="H46" s="5" t="n">
        <f aca="false">IF(Táblázat!H45-1&lt;=0,SUM(Táblázat!$A45:Táblázat!$Y45)-SUM($A46:G46),Táblázat!H45-1)</f>
        <v>0</v>
      </c>
      <c r="I46" s="5" t="n">
        <f aca="false">IF(Táblázat!I45-1&lt;=0,SUM(Táblázat!$A45:Táblázat!$Y45)-SUM($A46:H46),Táblázat!I45-1)</f>
        <v>0</v>
      </c>
      <c r="J46" s="5" t="n">
        <f aca="false">IF(Táblázat!J45-1&lt;=0,SUM(Táblázat!$A45:Táblázat!$Y45)-SUM($A46:I46),Táblázat!J45-1)</f>
        <v>0</v>
      </c>
      <c r="K46" s="5" t="n">
        <f aca="false">IF(Táblázat!K45-1&lt;=0,SUM(Táblázat!$A45:Táblázat!$Y45)-SUM($A46:J46),Táblázat!K45-1)</f>
        <v>0</v>
      </c>
      <c r="L46" s="5" t="n">
        <f aca="false">IF(Táblázat!L45-1&lt;=0,SUM(Táblázat!$A45:Táblázat!$Y45)-SUM($A46:K46),Táblázat!L45-1)</f>
        <v>0</v>
      </c>
      <c r="M46" s="5" t="n">
        <f aca="false">IF(Táblázat!M45-1&lt;=0,SUM(Táblázat!$A45:Táblázat!$Y45)-SUM($A46:L46),Táblázat!M45-1)</f>
        <v>0</v>
      </c>
      <c r="N46" s="5" t="n">
        <f aca="false">IF(Táblázat!N45-1&lt;=0,SUM(Táblázat!$A45:Táblázat!$Y45)-SUM($A46:M46),Táblázat!N45-1)</f>
        <v>0</v>
      </c>
      <c r="O46" s="5" t="n">
        <f aca="false">IF(Táblázat!O45-1&lt;=0,SUM(Táblázat!$A45:Táblázat!$Y45)-SUM($A46:N46),Táblázat!O45-1)</f>
        <v>0</v>
      </c>
      <c r="P46" s="5" t="n">
        <f aca="false">IF(Táblázat!P45-1&lt;=0,SUM(Táblázat!$A45:Táblázat!$Y45)-SUM($A46:O46),Táblázat!P45-1)</f>
        <v>0</v>
      </c>
      <c r="Q46" s="5" t="n">
        <f aca="false">IF(Táblázat!Q45-1&lt;=0,SUM(Táblázat!$A45:Táblázat!$Y45)-SUM($A46:P46),Táblázat!Q45-1)</f>
        <v>0</v>
      </c>
      <c r="R46" s="5" t="n">
        <f aca="false">IF(Táblázat!R45-1&lt;=0,SUM(Táblázat!$A45:Táblázat!$Y45)-SUM($A46:Q46),Táblázat!R45-1)</f>
        <v>0</v>
      </c>
      <c r="S46" s="5" t="n">
        <f aca="false">IF(Táblázat!S45-1&lt;=0,SUM(Táblázat!$A45:Táblázat!$Y45)-SUM($A46:R46),Táblázat!S45-1)</f>
        <v>0</v>
      </c>
      <c r="T46" s="5" t="n">
        <f aca="false">IF(Táblázat!T45-1&lt;=0,SUM(Táblázat!$A45:Táblázat!$Y45)-SUM($A46:S46),Táblázat!T45-1)</f>
        <v>0</v>
      </c>
      <c r="U46" s="5" t="n">
        <f aca="false">IF(Táblázat!U45-1&lt;=0,SUM(Táblázat!$A45:Táblázat!$Y45)-SUM($A46:T46),Táblázat!U45-1)</f>
        <v>0</v>
      </c>
      <c r="V46" s="5" t="n">
        <f aca="false">IF(Táblázat!V45-1&lt;=0,SUM(Táblázat!$A45:Táblázat!$Y45)-SUM($A46:U46),Táblázat!V45-1)</f>
        <v>0</v>
      </c>
      <c r="W46" s="5" t="n">
        <f aca="false">IF(Táblázat!W45-1&lt;=0,SUM(Táblázat!$A45:Táblázat!$Y45)-SUM($A46:V46),Táblázat!W45-1)</f>
        <v>0</v>
      </c>
      <c r="X46" s="5" t="n">
        <f aca="false">IF(Táblázat!X45-1&lt;=0,SUM(Táblázat!$A45:Táblázat!$Y45)-SUM($A46:W46),Táblázat!X45-1)</f>
        <v>0</v>
      </c>
      <c r="Y46" s="5" t="n">
        <f aca="false">IF(Táblázat!Y45-1&lt;=0,SUM(Táblázat!$A45:Táblázat!$Y45)-SUM($A46:X46),Táblázat!Y45-1)</f>
        <v>0</v>
      </c>
      <c r="Z46" s="5"/>
      <c r="AA46" s="5" t="str">
        <f aca="false">CONCATENATE(Táblázat!A46,Táblázat!B46,Táblázat!C46,Táblázat!D46,Táblázat!E46,Táblázat!F46,Táblázat!G46,Táblázat!H46,Táblázat!I46,Táblázat!J46,Táblázat!K46,Táblázat!L46,Táblázat!M46,Táblázat!N46,Táblázat!O46,Táblázat!P46,Táblázat!Q46,Táblázat!R46,Táblázat!S46,Táblázat!T46,Táblázat!U46,Táblázat!V46,Táblázat!W46,Táblázat!X46,Táblázat!Y46)</f>
        <v>7544320000000000000000000</v>
      </c>
      <c r="AC46" s="5" t="n">
        <f aca="false">MATCH(AA46,$AA$2:$AA$101,0)</f>
        <v>10</v>
      </c>
      <c r="AD46" s="5" t="n">
        <v>45</v>
      </c>
      <c r="AF46" s="5" t="n">
        <f aca="false">ABS(AC46-AD46)</f>
        <v>35</v>
      </c>
    </row>
    <row r="47" customFormat="false" ht="15" hidden="false" customHeight="false" outlineLevel="0" collapsed="false">
      <c r="A47" s="5" t="n">
        <f aca="false">IF(Táblázat!A46-1&lt;=0,SUM(Táblázat!$A46:Táblázat!$Y46)-SUM($A45),Táblázat!A46-1)</f>
        <v>6</v>
      </c>
      <c r="B47" s="5" t="n">
        <f aca="false">IF(Táblázat!B46-1&lt;=0,SUM(Táblázat!$A46:Táblázat!$Y46)-SUM($A47:A47),Táblázat!B46-1)</f>
        <v>4</v>
      </c>
      <c r="C47" s="5" t="n">
        <f aca="false">IF(Táblázat!C46-1&lt;=0,SUM(Táblázat!$A46:Táblázat!$Y46)-SUM($A47:B47),Táblázat!C46-1)</f>
        <v>3</v>
      </c>
      <c r="D47" s="5" t="n">
        <f aca="false">IF(Táblázat!D46-1&lt;=0,SUM(Táblázat!$A46:Táblázat!$Y46)-SUM($A47:C47),Táblázat!D46-1)</f>
        <v>3</v>
      </c>
      <c r="E47" s="5" t="n">
        <f aca="false">IF(Táblázat!E46-1&lt;=0,SUM(Táblázat!$A46:Táblázat!$Y46)-SUM($A47:D47),Táblázat!E46-1)</f>
        <v>2</v>
      </c>
      <c r="F47" s="5" t="n">
        <f aca="false">IF(Táblázat!F46-1&lt;=0,SUM(Táblázat!$A46:Táblázat!$Y46)-SUM($A47:E47),Táblázat!F46-1)</f>
        <v>1</v>
      </c>
      <c r="G47" s="5" t="n">
        <f aca="false">IF(Táblázat!G46-1&lt;=0,SUM(Táblázat!$A46:Táblázat!$Y46)-SUM($A47:F47),Táblázat!G46-1)</f>
        <v>6</v>
      </c>
      <c r="H47" s="5" t="n">
        <f aca="false">IF(Táblázat!H46-1&lt;=0,SUM(Táblázat!$A46:Táblázat!$Y46)-SUM($A47:G47),Táblázat!H46-1)</f>
        <v>0</v>
      </c>
      <c r="I47" s="5" t="n">
        <f aca="false">IF(Táblázat!I46-1&lt;=0,SUM(Táblázat!$A46:Táblázat!$Y46)-SUM($A47:H47),Táblázat!I46-1)</f>
        <v>0</v>
      </c>
      <c r="J47" s="5" t="n">
        <f aca="false">IF(Táblázat!J46-1&lt;=0,SUM(Táblázat!$A46:Táblázat!$Y46)-SUM($A47:I47),Táblázat!J46-1)</f>
        <v>0</v>
      </c>
      <c r="K47" s="5" t="n">
        <f aca="false">IF(Táblázat!K46-1&lt;=0,SUM(Táblázat!$A46:Táblázat!$Y46)-SUM($A47:J47),Táblázat!K46-1)</f>
        <v>0</v>
      </c>
      <c r="L47" s="5" t="n">
        <f aca="false">IF(Táblázat!L46-1&lt;=0,SUM(Táblázat!$A46:Táblázat!$Y46)-SUM($A47:K47),Táblázat!L46-1)</f>
        <v>0</v>
      </c>
      <c r="M47" s="5" t="n">
        <f aca="false">IF(Táblázat!M46-1&lt;=0,SUM(Táblázat!$A46:Táblázat!$Y46)-SUM($A47:L47),Táblázat!M46-1)</f>
        <v>0</v>
      </c>
      <c r="N47" s="5" t="n">
        <f aca="false">IF(Táblázat!N46-1&lt;=0,SUM(Táblázat!$A46:Táblázat!$Y46)-SUM($A47:M47),Táblázat!N46-1)</f>
        <v>0</v>
      </c>
      <c r="O47" s="5" t="n">
        <f aca="false">IF(Táblázat!O46-1&lt;=0,SUM(Táblázat!$A46:Táblázat!$Y46)-SUM($A47:N47),Táblázat!O46-1)</f>
        <v>0</v>
      </c>
      <c r="P47" s="5" t="n">
        <f aca="false">IF(Táblázat!P46-1&lt;=0,SUM(Táblázat!$A46:Táblázat!$Y46)-SUM($A47:O47),Táblázat!P46-1)</f>
        <v>0</v>
      </c>
      <c r="Q47" s="5" t="n">
        <f aca="false">IF(Táblázat!Q46-1&lt;=0,SUM(Táblázat!$A46:Táblázat!$Y46)-SUM($A47:P47),Táblázat!Q46-1)</f>
        <v>0</v>
      </c>
      <c r="R47" s="5" t="n">
        <f aca="false">IF(Táblázat!R46-1&lt;=0,SUM(Táblázat!$A46:Táblázat!$Y46)-SUM($A47:Q47),Táblázat!R46-1)</f>
        <v>0</v>
      </c>
      <c r="S47" s="5" t="n">
        <f aca="false">IF(Táblázat!S46-1&lt;=0,SUM(Táblázat!$A46:Táblázat!$Y46)-SUM($A47:R47),Táblázat!S46-1)</f>
        <v>0</v>
      </c>
      <c r="T47" s="5" t="n">
        <f aca="false">IF(Táblázat!T46-1&lt;=0,SUM(Táblázat!$A46:Táblázat!$Y46)-SUM($A47:S47),Táblázat!T46-1)</f>
        <v>0</v>
      </c>
      <c r="U47" s="5" t="n">
        <f aca="false">IF(Táblázat!U46-1&lt;=0,SUM(Táblázat!$A46:Táblázat!$Y46)-SUM($A47:T47),Táblázat!U46-1)</f>
        <v>0</v>
      </c>
      <c r="V47" s="5" t="n">
        <f aca="false">IF(Táblázat!V46-1&lt;=0,SUM(Táblázat!$A46:Táblázat!$Y46)-SUM($A47:U47),Táblázat!V46-1)</f>
        <v>0</v>
      </c>
      <c r="W47" s="5" t="n">
        <f aca="false">IF(Táblázat!W46-1&lt;=0,SUM(Táblázat!$A46:Táblázat!$Y46)-SUM($A47:V47),Táblázat!W46-1)</f>
        <v>0</v>
      </c>
      <c r="X47" s="5" t="n">
        <f aca="false">IF(Táblázat!X46-1&lt;=0,SUM(Táblázat!$A46:Táblázat!$Y46)-SUM($A47:W47),Táblázat!X46-1)</f>
        <v>0</v>
      </c>
      <c r="Y47" s="5" t="n">
        <f aca="false">IF(Táblázat!Y46-1&lt;=0,SUM(Táblázat!$A46:Táblázat!$Y46)-SUM($A47:X47),Táblázat!Y46-1)</f>
        <v>0</v>
      </c>
      <c r="Z47" s="5"/>
      <c r="AA47" s="5" t="str">
        <f aca="false">CONCATENATE(Táblázat!A47,Táblázat!B47,Táblázat!C47,Táblázat!D47,Táblázat!E47,Táblázat!F47,Táblázat!G47,Táblázat!H47,Táblázat!I47,Táblázat!J47,Táblázat!K47,Táblázat!L47,Táblázat!M47,Táblázat!N47,Táblázat!O47,Táblázat!P47,Táblázat!Q47,Táblázat!R47,Táblázat!S47,Táblázat!T47,Táblázat!U47,Táblázat!V47,Táblázat!W47,Táblázat!X47,Táblázat!Y47)</f>
        <v>6643321000000000000000000</v>
      </c>
      <c r="AC47" s="5" t="n">
        <f aca="false">MATCH(AA47,$AA$2:$AA$101,0)</f>
        <v>11</v>
      </c>
      <c r="AD47" s="5" t="n">
        <v>46</v>
      </c>
      <c r="AF47" s="5" t="n">
        <f aca="false">ABS(AC47-AD47)</f>
        <v>35</v>
      </c>
    </row>
    <row r="48" customFormat="false" ht="15" hidden="false" customHeight="false" outlineLevel="0" collapsed="false">
      <c r="A48" s="5" t="n">
        <f aca="false">IF(Táblázat!A47-1&lt;=0,SUM(Táblázat!$A47:Táblázat!$Y47)-SUM($A46),Táblázat!A47-1)</f>
        <v>5</v>
      </c>
      <c r="B48" s="5" t="n">
        <f aca="false">IF(Táblázat!B47-1&lt;=0,SUM(Táblázat!$A47:Táblázat!$Y47)-SUM($A48:A48),Táblázat!B47-1)</f>
        <v>5</v>
      </c>
      <c r="C48" s="5" t="n">
        <f aca="false">IF(Táblázat!C47-1&lt;=0,SUM(Táblázat!$A47:Táblázat!$Y47)-SUM($A48:B48),Táblázat!C47-1)</f>
        <v>3</v>
      </c>
      <c r="D48" s="5" t="n">
        <f aca="false">IF(Táblázat!D47-1&lt;=0,SUM(Táblázat!$A47:Táblázat!$Y47)-SUM($A48:C48),Táblázat!D47-1)</f>
        <v>2</v>
      </c>
      <c r="E48" s="5" t="n">
        <f aca="false">IF(Táblázat!E47-1&lt;=0,SUM(Táblázat!$A47:Táblázat!$Y47)-SUM($A48:D48),Táblázat!E47-1)</f>
        <v>2</v>
      </c>
      <c r="F48" s="5" t="n">
        <f aca="false">IF(Táblázat!F47-1&lt;=0,SUM(Táblázat!$A47:Táblázat!$Y47)-SUM($A48:E48),Táblázat!F47-1)</f>
        <v>1</v>
      </c>
      <c r="G48" s="5" t="n">
        <f aca="false">IF(Táblázat!G47-1&lt;=0,SUM(Táblázat!$A47:Táblázat!$Y47)-SUM($A48:F48),Táblázat!G47-1)</f>
        <v>7</v>
      </c>
      <c r="H48" s="5" t="n">
        <f aca="false">IF(Táblázat!H47-1&lt;=0,SUM(Táblázat!$A47:Táblázat!$Y47)-SUM($A48:G48),Táblázat!H47-1)</f>
        <v>0</v>
      </c>
      <c r="I48" s="5" t="n">
        <f aca="false">IF(Táblázat!I47-1&lt;=0,SUM(Táblázat!$A47:Táblázat!$Y47)-SUM($A48:H48),Táblázat!I47-1)</f>
        <v>0</v>
      </c>
      <c r="J48" s="5" t="n">
        <f aca="false">IF(Táblázat!J47-1&lt;=0,SUM(Táblázat!$A47:Táblázat!$Y47)-SUM($A48:I48),Táblázat!J47-1)</f>
        <v>0</v>
      </c>
      <c r="K48" s="5" t="n">
        <f aca="false">IF(Táblázat!K47-1&lt;=0,SUM(Táblázat!$A47:Táblázat!$Y47)-SUM($A48:J48),Táblázat!K47-1)</f>
        <v>0</v>
      </c>
      <c r="L48" s="5" t="n">
        <f aca="false">IF(Táblázat!L47-1&lt;=0,SUM(Táblázat!$A47:Táblázat!$Y47)-SUM($A48:K48),Táblázat!L47-1)</f>
        <v>0</v>
      </c>
      <c r="M48" s="5" t="n">
        <f aca="false">IF(Táblázat!M47-1&lt;=0,SUM(Táblázat!$A47:Táblázat!$Y47)-SUM($A48:L48),Táblázat!M47-1)</f>
        <v>0</v>
      </c>
      <c r="N48" s="5" t="n">
        <f aca="false">IF(Táblázat!N47-1&lt;=0,SUM(Táblázat!$A47:Táblázat!$Y47)-SUM($A48:M48),Táblázat!N47-1)</f>
        <v>0</v>
      </c>
      <c r="O48" s="5" t="n">
        <f aca="false">IF(Táblázat!O47-1&lt;=0,SUM(Táblázat!$A47:Táblázat!$Y47)-SUM($A48:N48),Táblázat!O47-1)</f>
        <v>0</v>
      </c>
      <c r="P48" s="5" t="n">
        <f aca="false">IF(Táblázat!P47-1&lt;=0,SUM(Táblázat!$A47:Táblázat!$Y47)-SUM($A48:O48),Táblázat!P47-1)</f>
        <v>0</v>
      </c>
      <c r="Q48" s="5" t="n">
        <f aca="false">IF(Táblázat!Q47-1&lt;=0,SUM(Táblázat!$A47:Táblázat!$Y47)-SUM($A48:P48),Táblázat!Q47-1)</f>
        <v>0</v>
      </c>
      <c r="R48" s="5" t="n">
        <f aca="false">IF(Táblázat!R47-1&lt;=0,SUM(Táblázat!$A47:Táblázat!$Y47)-SUM($A48:Q48),Táblázat!R47-1)</f>
        <v>0</v>
      </c>
      <c r="S48" s="5" t="n">
        <f aca="false">IF(Táblázat!S47-1&lt;=0,SUM(Táblázat!$A47:Táblázat!$Y47)-SUM($A48:R48),Táblázat!S47-1)</f>
        <v>0</v>
      </c>
      <c r="T48" s="5" t="n">
        <f aca="false">IF(Táblázat!T47-1&lt;=0,SUM(Táblázat!$A47:Táblázat!$Y47)-SUM($A48:S48),Táblázat!T47-1)</f>
        <v>0</v>
      </c>
      <c r="U48" s="5" t="n">
        <f aca="false">IF(Táblázat!U47-1&lt;=0,SUM(Táblázat!$A47:Táblázat!$Y47)-SUM($A48:T48),Táblázat!U47-1)</f>
        <v>0</v>
      </c>
      <c r="V48" s="5" t="n">
        <f aca="false">IF(Táblázat!V47-1&lt;=0,SUM(Táblázat!$A47:Táblázat!$Y47)-SUM($A48:U48),Táblázat!V47-1)</f>
        <v>0</v>
      </c>
      <c r="W48" s="5" t="n">
        <f aca="false">IF(Táblázat!W47-1&lt;=0,SUM(Táblázat!$A47:Táblázat!$Y47)-SUM($A48:V48),Táblázat!W47-1)</f>
        <v>0</v>
      </c>
      <c r="X48" s="5" t="n">
        <f aca="false">IF(Táblázat!X47-1&lt;=0,SUM(Táblázat!$A47:Táblázat!$Y47)-SUM($A48:W48),Táblázat!X47-1)</f>
        <v>0</v>
      </c>
      <c r="Y48" s="5" t="n">
        <f aca="false">IF(Táblázat!Y47-1&lt;=0,SUM(Táblázat!$A47:Táblázat!$Y47)-SUM($A48:X48),Táblázat!Y47-1)</f>
        <v>0</v>
      </c>
      <c r="Z48" s="5"/>
      <c r="AA48" s="5" t="str">
        <f aca="false">CONCATENATE(Táblázat!A48,Táblázat!B48,Táblázat!C48,Táblázat!D48,Táblázat!E48,Táblázat!F48,Táblázat!G48,Táblázat!H48,Táblázat!I48,Táblázat!J48,Táblázat!K48,Táblázat!L48,Táblázat!M48,Táblázat!N48,Táblázat!O48,Táblázat!P48,Táblázat!Q48,Táblázat!R48,Táblázat!S48,Táblázat!T48,Táblázat!U48,Táblázat!V48,Táblázat!W48,Táblázat!X48,Táblázat!Y48)</f>
        <v>7553221000000000000000000</v>
      </c>
      <c r="AC48" s="5" t="n">
        <f aca="false">MATCH(AA48,$AA$2:$AA$101,0)</f>
        <v>12</v>
      </c>
      <c r="AD48" s="5" t="n">
        <v>47</v>
      </c>
      <c r="AF48" s="5" t="n">
        <f aca="false">ABS(AC48-AD48)</f>
        <v>35</v>
      </c>
    </row>
    <row r="49" customFormat="false" ht="15" hidden="false" customHeight="false" outlineLevel="0" collapsed="false">
      <c r="A49" s="5" t="n">
        <f aca="false">IF(Táblázat!A48-1&lt;=0,SUM(Táblázat!$A48:Táblázat!$Y48)-SUM($A47),Táblázat!A48-1)</f>
        <v>6</v>
      </c>
      <c r="B49" s="5" t="n">
        <f aca="false">IF(Táblázat!B48-1&lt;=0,SUM(Táblázat!$A48:Táblázat!$Y48)-SUM($A49:A49),Táblázat!B48-1)</f>
        <v>4</v>
      </c>
      <c r="C49" s="5" t="n">
        <f aca="false">IF(Táblázat!C48-1&lt;=0,SUM(Táblázat!$A48:Táblázat!$Y48)-SUM($A49:B49),Táblázat!C48-1)</f>
        <v>4</v>
      </c>
      <c r="D49" s="5" t="n">
        <f aca="false">IF(Táblázat!D48-1&lt;=0,SUM(Táblázat!$A48:Táblázat!$Y48)-SUM($A49:C49),Táblázat!D48-1)</f>
        <v>2</v>
      </c>
      <c r="E49" s="5" t="n">
        <f aca="false">IF(Táblázat!E48-1&lt;=0,SUM(Táblázat!$A48:Táblázat!$Y48)-SUM($A49:D49),Táblázat!E48-1)</f>
        <v>1</v>
      </c>
      <c r="F49" s="5" t="n">
        <f aca="false">IF(Táblázat!F48-1&lt;=0,SUM(Táblázat!$A48:Táblázat!$Y48)-SUM($A49:E49),Táblázat!F48-1)</f>
        <v>1</v>
      </c>
      <c r="G49" s="5" t="n">
        <f aca="false">IF(Táblázat!G48-1&lt;=0,SUM(Táblázat!$A48:Táblázat!$Y48)-SUM($A49:F49),Táblázat!G48-1)</f>
        <v>7</v>
      </c>
      <c r="H49" s="5" t="n">
        <f aca="false">IF(Táblázat!H48-1&lt;=0,SUM(Táblázat!$A48:Táblázat!$Y48)-SUM($A49:G49),Táblázat!H48-1)</f>
        <v>0</v>
      </c>
      <c r="I49" s="5" t="n">
        <f aca="false">IF(Táblázat!I48-1&lt;=0,SUM(Táblázat!$A48:Táblázat!$Y48)-SUM($A49:H49),Táblázat!I48-1)</f>
        <v>0</v>
      </c>
      <c r="J49" s="5" t="n">
        <f aca="false">IF(Táblázat!J48-1&lt;=0,SUM(Táblázat!$A48:Táblázat!$Y48)-SUM($A49:I49),Táblázat!J48-1)</f>
        <v>0</v>
      </c>
      <c r="K49" s="5" t="n">
        <f aca="false">IF(Táblázat!K48-1&lt;=0,SUM(Táblázat!$A48:Táblázat!$Y48)-SUM($A49:J49),Táblázat!K48-1)</f>
        <v>0</v>
      </c>
      <c r="L49" s="5" t="n">
        <f aca="false">IF(Táblázat!L48-1&lt;=0,SUM(Táblázat!$A48:Táblázat!$Y48)-SUM($A49:K49),Táblázat!L48-1)</f>
        <v>0</v>
      </c>
      <c r="M49" s="5" t="n">
        <f aca="false">IF(Táblázat!M48-1&lt;=0,SUM(Táblázat!$A48:Táblázat!$Y48)-SUM($A49:L49),Táblázat!M48-1)</f>
        <v>0</v>
      </c>
      <c r="N49" s="5" t="n">
        <f aca="false">IF(Táblázat!N48-1&lt;=0,SUM(Táblázat!$A48:Táblázat!$Y48)-SUM($A49:M49),Táblázat!N48-1)</f>
        <v>0</v>
      </c>
      <c r="O49" s="5" t="n">
        <f aca="false">IF(Táblázat!O48-1&lt;=0,SUM(Táblázat!$A48:Táblázat!$Y48)-SUM($A49:N49),Táblázat!O48-1)</f>
        <v>0</v>
      </c>
      <c r="P49" s="5" t="n">
        <f aca="false">IF(Táblázat!P48-1&lt;=0,SUM(Táblázat!$A48:Táblázat!$Y48)-SUM($A49:O49),Táblázat!P48-1)</f>
        <v>0</v>
      </c>
      <c r="Q49" s="5" t="n">
        <f aca="false">IF(Táblázat!Q48-1&lt;=0,SUM(Táblázat!$A48:Táblázat!$Y48)-SUM($A49:P49),Táblázat!Q48-1)</f>
        <v>0</v>
      </c>
      <c r="R49" s="5" t="n">
        <f aca="false">IF(Táblázat!R48-1&lt;=0,SUM(Táblázat!$A48:Táblázat!$Y48)-SUM($A49:Q49),Táblázat!R48-1)</f>
        <v>0</v>
      </c>
      <c r="S49" s="5" t="n">
        <f aca="false">IF(Táblázat!S48-1&lt;=0,SUM(Táblázat!$A48:Táblázat!$Y48)-SUM($A49:R49),Táblázat!S48-1)</f>
        <v>0</v>
      </c>
      <c r="T49" s="5" t="n">
        <f aca="false">IF(Táblázat!T48-1&lt;=0,SUM(Táblázat!$A48:Táblázat!$Y48)-SUM($A49:S49),Táblázat!T48-1)</f>
        <v>0</v>
      </c>
      <c r="U49" s="5" t="n">
        <f aca="false">IF(Táblázat!U48-1&lt;=0,SUM(Táblázat!$A48:Táblázat!$Y48)-SUM($A49:T49),Táblázat!U48-1)</f>
        <v>0</v>
      </c>
      <c r="V49" s="5" t="n">
        <f aca="false">IF(Táblázat!V48-1&lt;=0,SUM(Táblázat!$A48:Táblázat!$Y48)-SUM($A49:U49),Táblázat!V48-1)</f>
        <v>0</v>
      </c>
      <c r="W49" s="5" t="n">
        <f aca="false">IF(Táblázat!W48-1&lt;=0,SUM(Táblázat!$A48:Táblázat!$Y48)-SUM($A49:V49),Táblázat!W48-1)</f>
        <v>0</v>
      </c>
      <c r="X49" s="5" t="n">
        <f aca="false">IF(Táblázat!X48-1&lt;=0,SUM(Táblázat!$A48:Táblázat!$Y48)-SUM($A49:W49),Táblázat!X48-1)</f>
        <v>0</v>
      </c>
      <c r="Y49" s="5" t="n">
        <f aca="false">IF(Táblázat!Y48-1&lt;=0,SUM(Táblázat!$A48:Táblázat!$Y48)-SUM($A49:X49),Táblázat!Y48-1)</f>
        <v>0</v>
      </c>
      <c r="Z49" s="5"/>
      <c r="AA49" s="5" t="str">
        <f aca="false">CONCATENATE(Táblázat!A49,Táblázat!B49,Táblázat!C49,Táblázat!D49,Táblázat!E49,Táblázat!F49,Táblázat!G49,Táblázat!H49,Táblázat!I49,Táblázat!J49,Táblázat!K49,Táblázat!L49,Táblázat!M49,Táblázat!N49,Táblázat!O49,Táblázat!P49,Táblázat!Q49,Táblázat!R49,Táblázat!S49,Táblázat!T49,Táblázat!U49,Táblázat!V49,Táblázat!W49,Táblázat!X49,Táblázat!Y49)</f>
        <v>7644211000000000000000000</v>
      </c>
      <c r="AC49" s="5" t="n">
        <f aca="false">MATCH(AA49,$AA$2:$AA$101,0)</f>
        <v>13</v>
      </c>
      <c r="AD49" s="5" t="n">
        <v>48</v>
      </c>
      <c r="AF49" s="5" t="n">
        <f aca="false">ABS(AC49-AD49)</f>
        <v>35</v>
      </c>
    </row>
    <row r="50" customFormat="false" ht="15" hidden="false" customHeight="false" outlineLevel="0" collapsed="false">
      <c r="A50" s="5" t="n">
        <f aca="false">IF(Táblázat!A49-1&lt;=0,SUM(Táblázat!$A49:Táblázat!$Y49)-SUM($A48),Táblázat!A49-1)</f>
        <v>6</v>
      </c>
      <c r="B50" s="5" t="n">
        <f aca="false">IF(Táblázat!B49-1&lt;=0,SUM(Táblázat!$A49:Táblázat!$Y49)-SUM($A50:A50),Táblázat!B49-1)</f>
        <v>5</v>
      </c>
      <c r="C50" s="5" t="n">
        <f aca="false">IF(Táblázat!C49-1&lt;=0,SUM(Táblázat!$A49:Táblázat!$Y49)-SUM($A50:B50),Táblázat!C49-1)</f>
        <v>3</v>
      </c>
      <c r="D50" s="5" t="n">
        <f aca="false">IF(Táblázat!D49-1&lt;=0,SUM(Táblázat!$A49:Táblázat!$Y49)-SUM($A50:C50),Táblázat!D49-1)</f>
        <v>3</v>
      </c>
      <c r="E50" s="5" t="n">
        <f aca="false">IF(Táblázat!E49-1&lt;=0,SUM(Táblázat!$A49:Táblázat!$Y49)-SUM($A50:D50),Táblázat!E49-1)</f>
        <v>1</v>
      </c>
      <c r="F50" s="5" t="n">
        <f aca="false">IF(Táblázat!F49-1&lt;=0,SUM(Táblázat!$A49:Táblázat!$Y49)-SUM($A50:E50),Táblázat!F49-1)</f>
        <v>7</v>
      </c>
      <c r="G50" s="5" t="n">
        <f aca="false">IF(Táblázat!G49-1&lt;=0,SUM(Táblázat!$A49:Táblázat!$Y49)-SUM($A50:F50),Táblázat!G49-1)</f>
        <v>0</v>
      </c>
      <c r="H50" s="5" t="n">
        <f aca="false">IF(Táblázat!H49-1&lt;=0,SUM(Táblázat!$A49:Táblázat!$Y49)-SUM($A50:G50),Táblázat!H49-1)</f>
        <v>0</v>
      </c>
      <c r="I50" s="5" t="n">
        <f aca="false">IF(Táblázat!I49-1&lt;=0,SUM(Táblázat!$A49:Táblázat!$Y49)-SUM($A50:H50),Táblázat!I49-1)</f>
        <v>0</v>
      </c>
      <c r="J50" s="5" t="n">
        <f aca="false">IF(Táblázat!J49-1&lt;=0,SUM(Táblázat!$A49:Táblázat!$Y49)-SUM($A50:I50),Táblázat!J49-1)</f>
        <v>0</v>
      </c>
      <c r="K50" s="5" t="n">
        <f aca="false">IF(Táblázat!K49-1&lt;=0,SUM(Táblázat!$A49:Táblázat!$Y49)-SUM($A50:J50),Táblázat!K49-1)</f>
        <v>0</v>
      </c>
      <c r="L50" s="5" t="n">
        <f aca="false">IF(Táblázat!L49-1&lt;=0,SUM(Táblázat!$A49:Táblázat!$Y49)-SUM($A50:K50),Táblázat!L49-1)</f>
        <v>0</v>
      </c>
      <c r="M50" s="5" t="n">
        <f aca="false">IF(Táblázat!M49-1&lt;=0,SUM(Táblázat!$A49:Táblázat!$Y49)-SUM($A50:L50),Táblázat!M49-1)</f>
        <v>0</v>
      </c>
      <c r="N50" s="5" t="n">
        <f aca="false">IF(Táblázat!N49-1&lt;=0,SUM(Táblázat!$A49:Táblázat!$Y49)-SUM($A50:M50),Táblázat!N49-1)</f>
        <v>0</v>
      </c>
      <c r="O50" s="5" t="n">
        <f aca="false">IF(Táblázat!O49-1&lt;=0,SUM(Táblázat!$A49:Táblázat!$Y49)-SUM($A50:N50),Táblázat!O49-1)</f>
        <v>0</v>
      </c>
      <c r="P50" s="5" t="n">
        <f aca="false">IF(Táblázat!P49-1&lt;=0,SUM(Táblázat!$A49:Táblázat!$Y49)-SUM($A50:O50),Táblázat!P49-1)</f>
        <v>0</v>
      </c>
      <c r="Q50" s="5" t="n">
        <f aca="false">IF(Táblázat!Q49-1&lt;=0,SUM(Táblázat!$A49:Táblázat!$Y49)-SUM($A50:P50),Táblázat!Q49-1)</f>
        <v>0</v>
      </c>
      <c r="R50" s="5" t="n">
        <f aca="false">IF(Táblázat!R49-1&lt;=0,SUM(Táblázat!$A49:Táblázat!$Y49)-SUM($A50:Q50),Táblázat!R49-1)</f>
        <v>0</v>
      </c>
      <c r="S50" s="5" t="n">
        <f aca="false">IF(Táblázat!S49-1&lt;=0,SUM(Táblázat!$A49:Táblázat!$Y49)-SUM($A50:R50),Táblázat!S49-1)</f>
        <v>0</v>
      </c>
      <c r="T50" s="5" t="n">
        <f aca="false">IF(Táblázat!T49-1&lt;=0,SUM(Táblázat!$A49:Táblázat!$Y49)-SUM($A50:S50),Táblázat!T49-1)</f>
        <v>0</v>
      </c>
      <c r="U50" s="5" t="n">
        <f aca="false">IF(Táblázat!U49-1&lt;=0,SUM(Táblázat!$A49:Táblázat!$Y49)-SUM($A50:T50),Táblázat!U49-1)</f>
        <v>0</v>
      </c>
      <c r="V50" s="5" t="n">
        <f aca="false">IF(Táblázat!V49-1&lt;=0,SUM(Táblázat!$A49:Táblázat!$Y49)-SUM($A50:U50),Táblázat!V49-1)</f>
        <v>0</v>
      </c>
      <c r="W50" s="5" t="n">
        <f aca="false">IF(Táblázat!W49-1&lt;=0,SUM(Táblázat!$A49:Táblázat!$Y49)-SUM($A50:V50),Táblázat!W49-1)</f>
        <v>0</v>
      </c>
      <c r="X50" s="5" t="n">
        <f aca="false">IF(Táblázat!X49-1&lt;=0,SUM(Táblázat!$A49:Táblázat!$Y49)-SUM($A50:W50),Táblázat!X49-1)</f>
        <v>0</v>
      </c>
      <c r="Y50" s="5" t="n">
        <f aca="false">IF(Táblázat!Y49-1&lt;=0,SUM(Táblázat!$A49:Táblázat!$Y49)-SUM($A50:X50),Táblázat!Y49-1)</f>
        <v>0</v>
      </c>
      <c r="Z50" s="5"/>
      <c r="AA50" s="5" t="str">
        <f aca="false">CONCATENATE(Táblázat!A50,Táblázat!B50,Táblázat!C50,Táblázat!D50,Táblázat!E50,Táblázat!F50,Táblázat!G50,Táblázat!H50,Táblázat!I50,Táblázat!J50,Táblázat!K50,Táblázat!L50,Táblázat!M50,Táblázat!N50,Táblázat!O50,Táblázat!P50,Táblázat!Q50,Táblázat!R50,Táblázat!S50,Táblázat!T50,Táblázat!U50,Táblázat!V50,Táblázat!W50,Táblázat!X50,Táblázat!Y50)</f>
        <v>7653310000000000000000000</v>
      </c>
      <c r="AC50" s="5" t="n">
        <f aca="false">MATCH(AA50,$AA$2:$AA$101,0)</f>
        <v>7</v>
      </c>
      <c r="AD50" s="5" t="n">
        <v>49</v>
      </c>
      <c r="AF50" s="5" t="n">
        <f aca="false">ABS(AC50-AD50)</f>
        <v>42</v>
      </c>
    </row>
    <row r="51" customFormat="false" ht="15" hidden="false" customHeight="false" outlineLevel="0" collapsed="false">
      <c r="A51" s="5" t="n">
        <f aca="false">IF(Táblázat!A50-1&lt;=0,SUM(Táblázat!$A50:Táblázat!$Y50)-SUM($A49),Táblázat!A50-1)</f>
        <v>6</v>
      </c>
      <c r="B51" s="5" t="n">
        <f aca="false">IF(Táblázat!B50-1&lt;=0,SUM(Táblázat!$A50:Táblázat!$Y50)-SUM($A51:A51),Táblázat!B50-1)</f>
        <v>5</v>
      </c>
      <c r="C51" s="5" t="n">
        <f aca="false">IF(Táblázat!C50-1&lt;=0,SUM(Táblázat!$A50:Táblázat!$Y50)-SUM($A51:B51),Táblázat!C50-1)</f>
        <v>4</v>
      </c>
      <c r="D51" s="5" t="n">
        <f aca="false">IF(Táblázat!D50-1&lt;=0,SUM(Táblázat!$A50:Táblázat!$Y50)-SUM($A51:C51),Táblázat!D50-1)</f>
        <v>2</v>
      </c>
      <c r="E51" s="5" t="n">
        <f aca="false">IF(Táblázat!E50-1&lt;=0,SUM(Táblázat!$A50:Táblázat!$Y50)-SUM($A51:D51),Táblázat!E50-1)</f>
        <v>2</v>
      </c>
      <c r="F51" s="5" t="n">
        <f aca="false">IF(Táblázat!F50-1&lt;=0,SUM(Táblázat!$A50:Táblázat!$Y50)-SUM($A51:E51),Táblázat!F50-1)</f>
        <v>6</v>
      </c>
      <c r="G51" s="5" t="n">
        <f aca="false">IF(Táblázat!G50-1&lt;=0,SUM(Táblázat!$A50:Táblázat!$Y50)-SUM($A51:F51),Táblázat!G50-1)</f>
        <v>0</v>
      </c>
      <c r="H51" s="5" t="n">
        <f aca="false">IF(Táblázat!H50-1&lt;=0,SUM(Táblázat!$A50:Táblázat!$Y50)-SUM($A51:G51),Táblázat!H50-1)</f>
        <v>0</v>
      </c>
      <c r="I51" s="5" t="n">
        <f aca="false">IF(Táblázat!I50-1&lt;=0,SUM(Táblázat!$A50:Táblázat!$Y50)-SUM($A51:H51),Táblázat!I50-1)</f>
        <v>0</v>
      </c>
      <c r="J51" s="5" t="n">
        <f aca="false">IF(Táblázat!J50-1&lt;=0,SUM(Táblázat!$A50:Táblázat!$Y50)-SUM($A51:I51),Táblázat!J50-1)</f>
        <v>0</v>
      </c>
      <c r="K51" s="5" t="n">
        <f aca="false">IF(Táblázat!K50-1&lt;=0,SUM(Táblázat!$A50:Táblázat!$Y50)-SUM($A51:J51),Táblázat!K50-1)</f>
        <v>0</v>
      </c>
      <c r="L51" s="5" t="n">
        <f aca="false">IF(Táblázat!L50-1&lt;=0,SUM(Táblázat!$A50:Táblázat!$Y50)-SUM($A51:K51),Táblázat!L50-1)</f>
        <v>0</v>
      </c>
      <c r="M51" s="5" t="n">
        <f aca="false">IF(Táblázat!M50-1&lt;=0,SUM(Táblázat!$A50:Táblázat!$Y50)-SUM($A51:L51),Táblázat!M50-1)</f>
        <v>0</v>
      </c>
      <c r="N51" s="5" t="n">
        <f aca="false">IF(Táblázat!N50-1&lt;=0,SUM(Táblázat!$A50:Táblázat!$Y50)-SUM($A51:M51),Táblázat!N50-1)</f>
        <v>0</v>
      </c>
      <c r="O51" s="5" t="n">
        <f aca="false">IF(Táblázat!O50-1&lt;=0,SUM(Táblázat!$A50:Táblázat!$Y50)-SUM($A51:N51),Táblázat!O50-1)</f>
        <v>0</v>
      </c>
      <c r="P51" s="5" t="n">
        <f aca="false">IF(Táblázat!P50-1&lt;=0,SUM(Táblázat!$A50:Táblázat!$Y50)-SUM($A51:O51),Táblázat!P50-1)</f>
        <v>0</v>
      </c>
      <c r="Q51" s="5" t="n">
        <f aca="false">IF(Táblázat!Q50-1&lt;=0,SUM(Táblázat!$A50:Táblázat!$Y50)-SUM($A51:P51),Táblázat!Q50-1)</f>
        <v>0</v>
      </c>
      <c r="R51" s="5" t="n">
        <f aca="false">IF(Táblázat!R50-1&lt;=0,SUM(Táblázat!$A50:Táblázat!$Y50)-SUM($A51:Q51),Táblázat!R50-1)</f>
        <v>0</v>
      </c>
      <c r="S51" s="5" t="n">
        <f aca="false">IF(Táblázat!S50-1&lt;=0,SUM(Táblázat!$A50:Táblázat!$Y50)-SUM($A51:R51),Táblázat!S50-1)</f>
        <v>0</v>
      </c>
      <c r="T51" s="5" t="n">
        <f aca="false">IF(Táblázat!T50-1&lt;=0,SUM(Táblázat!$A50:Táblázat!$Y50)-SUM($A51:S51),Táblázat!T50-1)</f>
        <v>0</v>
      </c>
      <c r="U51" s="5" t="n">
        <f aca="false">IF(Táblázat!U50-1&lt;=0,SUM(Táblázat!$A50:Táblázat!$Y50)-SUM($A51:T51),Táblázat!U50-1)</f>
        <v>0</v>
      </c>
      <c r="V51" s="5" t="n">
        <f aca="false">IF(Táblázat!V50-1&lt;=0,SUM(Táblázat!$A50:Táblázat!$Y50)-SUM($A51:U51),Táblázat!V50-1)</f>
        <v>0</v>
      </c>
      <c r="W51" s="5" t="n">
        <f aca="false">IF(Táblázat!W50-1&lt;=0,SUM(Táblázat!$A50:Táblázat!$Y50)-SUM($A51:V51),Táblázat!W50-1)</f>
        <v>0</v>
      </c>
      <c r="X51" s="5" t="n">
        <f aca="false">IF(Táblázat!X50-1&lt;=0,SUM(Táblázat!$A50:Táblázat!$Y50)-SUM($A51:W51),Táblázat!X50-1)</f>
        <v>0</v>
      </c>
      <c r="Y51" s="5" t="n">
        <f aca="false">IF(Táblázat!Y50-1&lt;=0,SUM(Táblázat!$A50:Táblázat!$Y50)-SUM($A51:X51),Táblázat!Y50-1)</f>
        <v>0</v>
      </c>
      <c r="Z51" s="5"/>
      <c r="AA51" s="5" t="str">
        <f aca="false">CONCATENATE(Táblázat!A51,Táblázat!B51,Táblázat!C51,Táblázat!D51,Táblázat!E51,Táblázat!F51,Táblázat!G51,Táblázat!H51,Táblázat!I51,Táblázat!J51,Táblázat!K51,Táblázat!L51,Táblázat!M51,Táblázat!N51,Táblázat!O51,Táblázat!P51,Táblázat!Q51,Táblázat!R51,Táblázat!S51,Táblázat!T51,Táblázat!U51,Táblázat!V51,Táblázat!W51,Táblázat!X51,Táblázat!Y51)</f>
        <v>6654220000000000000000000</v>
      </c>
      <c r="AC51" s="5" t="n">
        <f aca="false">MATCH(AA51,$AA$2:$AA$101,0)</f>
        <v>8</v>
      </c>
      <c r="AD51" s="5" t="n">
        <v>50</v>
      </c>
      <c r="AF51" s="5" t="n">
        <f aca="false">ABS(AC51-AD51)</f>
        <v>42</v>
      </c>
    </row>
    <row r="52" customFormat="false" ht="15" hidden="false" customHeight="false" outlineLevel="0" collapsed="false">
      <c r="A52" s="5" t="n">
        <f aca="false">IF(Táblázat!A51-1&lt;=0,SUM(Táblázat!$A51:Táblázat!$Y51)-SUM($A50),Táblázat!A51-1)</f>
        <v>5</v>
      </c>
      <c r="B52" s="5" t="n">
        <f aca="false">IF(Táblázat!B51-1&lt;=0,SUM(Táblázat!$A51:Táblázat!$Y51)-SUM($A52:A52),Táblázat!B51-1)</f>
        <v>5</v>
      </c>
      <c r="C52" s="5" t="n">
        <f aca="false">IF(Táblázat!C51-1&lt;=0,SUM(Táblázat!$A51:Táblázat!$Y51)-SUM($A52:B52),Táblázat!C51-1)</f>
        <v>4</v>
      </c>
      <c r="D52" s="5" t="n">
        <f aca="false">IF(Táblázat!D51-1&lt;=0,SUM(Táblázat!$A51:Táblázat!$Y51)-SUM($A52:C52),Táblázat!D51-1)</f>
        <v>3</v>
      </c>
      <c r="E52" s="5" t="n">
        <f aca="false">IF(Táblázat!E51-1&lt;=0,SUM(Táblázat!$A51:Táblázat!$Y51)-SUM($A52:D52),Táblázat!E51-1)</f>
        <v>1</v>
      </c>
      <c r="F52" s="5" t="n">
        <f aca="false">IF(Táblázat!F51-1&lt;=0,SUM(Táblázat!$A51:Táblázat!$Y51)-SUM($A52:E52),Táblázat!F51-1)</f>
        <v>1</v>
      </c>
      <c r="G52" s="5" t="n">
        <f aca="false">IF(Táblázat!G51-1&lt;=0,SUM(Táblázat!$A51:Táblázat!$Y51)-SUM($A52:F52),Táblázat!G51-1)</f>
        <v>6</v>
      </c>
      <c r="H52" s="5" t="n">
        <f aca="false">IF(Táblázat!H51-1&lt;=0,SUM(Táblázat!$A51:Táblázat!$Y51)-SUM($A52:G52),Táblázat!H51-1)</f>
        <v>0</v>
      </c>
      <c r="I52" s="5" t="n">
        <f aca="false">IF(Táblázat!I51-1&lt;=0,SUM(Táblázat!$A51:Táblázat!$Y51)-SUM($A52:H52),Táblázat!I51-1)</f>
        <v>0</v>
      </c>
      <c r="J52" s="5" t="n">
        <f aca="false">IF(Táblázat!J51-1&lt;=0,SUM(Táblázat!$A51:Táblázat!$Y51)-SUM($A52:I52),Táblázat!J51-1)</f>
        <v>0</v>
      </c>
      <c r="K52" s="5" t="n">
        <f aca="false">IF(Táblázat!K51-1&lt;=0,SUM(Táblázat!$A51:Táblázat!$Y51)-SUM($A52:J52),Táblázat!K51-1)</f>
        <v>0</v>
      </c>
      <c r="L52" s="5" t="n">
        <f aca="false">IF(Táblázat!L51-1&lt;=0,SUM(Táblázat!$A51:Táblázat!$Y51)-SUM($A52:K52),Táblázat!L51-1)</f>
        <v>0</v>
      </c>
      <c r="M52" s="5" t="n">
        <f aca="false">IF(Táblázat!M51-1&lt;=0,SUM(Táblázat!$A51:Táblázat!$Y51)-SUM($A52:L52),Táblázat!M51-1)</f>
        <v>0</v>
      </c>
      <c r="N52" s="5" t="n">
        <f aca="false">IF(Táblázat!N51-1&lt;=0,SUM(Táblázat!$A51:Táblázat!$Y51)-SUM($A52:M52),Táblázat!N51-1)</f>
        <v>0</v>
      </c>
      <c r="O52" s="5" t="n">
        <f aca="false">IF(Táblázat!O51-1&lt;=0,SUM(Táblázat!$A51:Táblázat!$Y51)-SUM($A52:N52),Táblázat!O51-1)</f>
        <v>0</v>
      </c>
      <c r="P52" s="5" t="n">
        <f aca="false">IF(Táblázat!P51-1&lt;=0,SUM(Táblázat!$A51:Táblázat!$Y51)-SUM($A52:O52),Táblázat!P51-1)</f>
        <v>0</v>
      </c>
      <c r="Q52" s="5" t="n">
        <f aca="false">IF(Táblázat!Q51-1&lt;=0,SUM(Táblázat!$A51:Táblázat!$Y51)-SUM($A52:P52),Táblázat!Q51-1)</f>
        <v>0</v>
      </c>
      <c r="R52" s="5" t="n">
        <f aca="false">IF(Táblázat!R51-1&lt;=0,SUM(Táblázat!$A51:Táblázat!$Y51)-SUM($A52:Q52),Táblázat!R51-1)</f>
        <v>0</v>
      </c>
      <c r="S52" s="5" t="n">
        <f aca="false">IF(Táblázat!S51-1&lt;=0,SUM(Táblázat!$A51:Táblázat!$Y51)-SUM($A52:R52),Táblázat!S51-1)</f>
        <v>0</v>
      </c>
      <c r="T52" s="5" t="n">
        <f aca="false">IF(Táblázat!T51-1&lt;=0,SUM(Táblázat!$A51:Táblázat!$Y51)-SUM($A52:S52),Táblázat!T51-1)</f>
        <v>0</v>
      </c>
      <c r="U52" s="5" t="n">
        <f aca="false">IF(Táblázat!U51-1&lt;=0,SUM(Táblázat!$A51:Táblázat!$Y51)-SUM($A52:T52),Táblázat!U51-1)</f>
        <v>0</v>
      </c>
      <c r="V52" s="5" t="n">
        <f aca="false">IF(Táblázat!V51-1&lt;=0,SUM(Táblázat!$A51:Táblázat!$Y51)-SUM($A52:U52),Táblázat!V51-1)</f>
        <v>0</v>
      </c>
      <c r="W52" s="5" t="n">
        <f aca="false">IF(Táblázat!W51-1&lt;=0,SUM(Táblázat!$A51:Táblázat!$Y51)-SUM($A52:V52),Táblázat!W51-1)</f>
        <v>0</v>
      </c>
      <c r="X52" s="5" t="n">
        <f aca="false">IF(Táblázat!X51-1&lt;=0,SUM(Táblázat!$A51:Táblázat!$Y51)-SUM($A52:W52),Táblázat!X51-1)</f>
        <v>0</v>
      </c>
      <c r="Y52" s="5" t="n">
        <f aca="false">IF(Táblázat!Y51-1&lt;=0,SUM(Táblázat!$A51:Táblázat!$Y51)-SUM($A52:X52),Táblázat!Y51-1)</f>
        <v>0</v>
      </c>
      <c r="Z52" s="5"/>
      <c r="AA52" s="5" t="str">
        <f aca="false">CONCATENATE(Táblázat!A52,Táblázat!B52,Táblázat!C52,Táblázat!D52,Táblázat!E52,Táblázat!F52,Táblázat!G52,Táblázat!H52,Táblázat!I52,Táblázat!J52,Táblázat!K52,Táblázat!L52,Táblázat!M52,Táblázat!N52,Táblázat!O52,Táblázat!P52,Táblázat!Q52,Táblázat!R52,Táblázat!S52,Táblázat!T52,Táblázat!U52,Táblázat!V52,Táblázat!W52,Táblázat!X52,Táblázat!Y52)</f>
        <v>6554311000000000000000000</v>
      </c>
      <c r="AC52" s="5" t="n">
        <f aca="false">MATCH(AA52,$AA$2:$AA$101,0)</f>
        <v>9</v>
      </c>
      <c r="AD52" s="5" t="n">
        <v>51</v>
      </c>
      <c r="AF52" s="5" t="n">
        <f aca="false">ABS(AC52-AD52)</f>
        <v>42</v>
      </c>
    </row>
    <row r="53" customFormat="false" ht="15" hidden="false" customHeight="false" outlineLevel="0" collapsed="false">
      <c r="A53" s="5" t="n">
        <f aca="false">IF(Táblázat!A52-1&lt;=0,SUM(Táblázat!$A52:Táblázat!$Y52)-SUM($A51),Táblázat!A52-1)</f>
        <v>5</v>
      </c>
      <c r="B53" s="5" t="n">
        <f aca="false">IF(Táblázat!B52-1&lt;=0,SUM(Táblázat!$A52:Táblázat!$Y52)-SUM($A53:A53),Táblázat!B52-1)</f>
        <v>4</v>
      </c>
      <c r="C53" s="5" t="n">
        <f aca="false">IF(Táblázat!C52-1&lt;=0,SUM(Táblázat!$A52:Táblázat!$Y52)-SUM($A53:B53),Táblázat!C52-1)</f>
        <v>4</v>
      </c>
      <c r="D53" s="5" t="n">
        <f aca="false">IF(Táblázat!D52-1&lt;=0,SUM(Táblázat!$A52:Táblázat!$Y52)-SUM($A53:C53),Táblázat!D52-1)</f>
        <v>3</v>
      </c>
      <c r="E53" s="5" t="n">
        <f aca="false">IF(Táblázat!E52-1&lt;=0,SUM(Táblázat!$A52:Táblázat!$Y52)-SUM($A53:D53),Táblázat!E52-1)</f>
        <v>2</v>
      </c>
      <c r="F53" s="5" t="n">
        <f aca="false">IF(Táblázat!F52-1&lt;=0,SUM(Táblázat!$A52:Táblázat!$Y52)-SUM($A53:E53),Táblázat!F52-1)</f>
        <v>7</v>
      </c>
      <c r="G53" s="5" t="n">
        <f aca="false">IF(Táblázat!G52-1&lt;=0,SUM(Táblázat!$A52:Táblázat!$Y52)-SUM($A53:F53),Táblázat!G52-1)</f>
        <v>0</v>
      </c>
      <c r="H53" s="5" t="n">
        <f aca="false">IF(Táblázat!H52-1&lt;=0,SUM(Táblázat!$A52:Táblázat!$Y52)-SUM($A53:G53),Táblázat!H52-1)</f>
        <v>0</v>
      </c>
      <c r="I53" s="5" t="n">
        <f aca="false">IF(Táblázat!I52-1&lt;=0,SUM(Táblázat!$A52:Táblázat!$Y52)-SUM($A53:H53),Táblázat!I52-1)</f>
        <v>0</v>
      </c>
      <c r="J53" s="5" t="n">
        <f aca="false">IF(Táblázat!J52-1&lt;=0,SUM(Táblázat!$A52:Táblázat!$Y52)-SUM($A53:I53),Táblázat!J52-1)</f>
        <v>0</v>
      </c>
      <c r="K53" s="5" t="n">
        <f aca="false">IF(Táblázat!K52-1&lt;=0,SUM(Táblázat!$A52:Táblázat!$Y52)-SUM($A53:J53),Táblázat!K52-1)</f>
        <v>0</v>
      </c>
      <c r="L53" s="5" t="n">
        <f aca="false">IF(Táblázat!L52-1&lt;=0,SUM(Táblázat!$A52:Táblázat!$Y52)-SUM($A53:K53),Táblázat!L52-1)</f>
        <v>0</v>
      </c>
      <c r="M53" s="5" t="n">
        <f aca="false">IF(Táblázat!M52-1&lt;=0,SUM(Táblázat!$A52:Táblázat!$Y52)-SUM($A53:L53),Táblázat!M52-1)</f>
        <v>0</v>
      </c>
      <c r="N53" s="5" t="n">
        <f aca="false">IF(Táblázat!N52-1&lt;=0,SUM(Táblázat!$A52:Táblázat!$Y52)-SUM($A53:M53),Táblázat!N52-1)</f>
        <v>0</v>
      </c>
      <c r="O53" s="5" t="n">
        <f aca="false">IF(Táblázat!O52-1&lt;=0,SUM(Táblázat!$A52:Táblázat!$Y52)-SUM($A53:N53),Táblázat!O52-1)</f>
        <v>0</v>
      </c>
      <c r="P53" s="5" t="n">
        <f aca="false">IF(Táblázat!P52-1&lt;=0,SUM(Táblázat!$A52:Táblázat!$Y52)-SUM($A53:O53),Táblázat!P52-1)</f>
        <v>0</v>
      </c>
      <c r="Q53" s="5" t="n">
        <f aca="false">IF(Táblázat!Q52-1&lt;=0,SUM(Táblázat!$A52:Táblázat!$Y52)-SUM($A53:P53),Táblázat!Q52-1)</f>
        <v>0</v>
      </c>
      <c r="R53" s="5" t="n">
        <f aca="false">IF(Táblázat!R52-1&lt;=0,SUM(Táblázat!$A52:Táblázat!$Y52)-SUM($A53:Q53),Táblázat!R52-1)</f>
        <v>0</v>
      </c>
      <c r="S53" s="5" t="n">
        <f aca="false">IF(Táblázat!S52-1&lt;=0,SUM(Táblázat!$A52:Táblázat!$Y52)-SUM($A53:R53),Táblázat!S52-1)</f>
        <v>0</v>
      </c>
      <c r="T53" s="5" t="n">
        <f aca="false">IF(Táblázat!T52-1&lt;=0,SUM(Táblázat!$A52:Táblázat!$Y52)-SUM($A53:S53),Táblázat!T52-1)</f>
        <v>0</v>
      </c>
      <c r="U53" s="5" t="n">
        <f aca="false">IF(Táblázat!U52-1&lt;=0,SUM(Táblázat!$A52:Táblázat!$Y52)-SUM($A53:T53),Táblázat!U52-1)</f>
        <v>0</v>
      </c>
      <c r="V53" s="5" t="n">
        <f aca="false">IF(Táblázat!V52-1&lt;=0,SUM(Táblázat!$A52:Táblázat!$Y52)-SUM($A53:U53),Táblázat!V52-1)</f>
        <v>0</v>
      </c>
      <c r="W53" s="5" t="n">
        <f aca="false">IF(Táblázat!W52-1&lt;=0,SUM(Táblázat!$A52:Táblázat!$Y52)-SUM($A53:V53),Táblázat!W52-1)</f>
        <v>0</v>
      </c>
      <c r="X53" s="5" t="n">
        <f aca="false">IF(Táblázat!X52-1&lt;=0,SUM(Táblázat!$A52:Táblázat!$Y52)-SUM($A53:W53),Táblázat!X52-1)</f>
        <v>0</v>
      </c>
      <c r="Y53" s="5" t="n">
        <f aca="false">IF(Táblázat!Y52-1&lt;=0,SUM(Táblázat!$A52:Táblázat!$Y52)-SUM($A53:X53),Táblázat!Y52-1)</f>
        <v>0</v>
      </c>
      <c r="Z53" s="5"/>
      <c r="AA53" s="5" t="str">
        <f aca="false">CONCATENATE(Táblázat!A53,Táblázat!B53,Táblázat!C53,Táblázat!D53,Táblázat!E53,Táblázat!F53,Táblázat!G53,Táblázat!H53,Táblázat!I53,Táblázat!J53,Táblázat!K53,Táblázat!L53,Táblázat!M53,Táblázat!N53,Táblázat!O53,Táblázat!P53,Táblázat!Q53,Táblázat!R53,Táblázat!S53,Táblázat!T53,Táblázat!U53,Táblázat!V53,Táblázat!W53,Táblázat!X53,Táblázat!Y53)</f>
        <v>7544320000000000000000000</v>
      </c>
      <c r="AC53" s="5" t="n">
        <f aca="false">MATCH(AA53,$AA$2:$AA$101,0)</f>
        <v>10</v>
      </c>
      <c r="AD53" s="5" t="n">
        <v>52</v>
      </c>
      <c r="AF53" s="5" t="n">
        <f aca="false">ABS(AC53-AD53)</f>
        <v>42</v>
      </c>
    </row>
    <row r="54" customFormat="false" ht="15" hidden="false" customHeight="false" outlineLevel="0" collapsed="false">
      <c r="A54" s="5" t="n">
        <f aca="false">IF(Táblázat!A53-1&lt;=0,SUM(Táblázat!$A53:Táblázat!$Y53)-SUM($A52),Táblázat!A53-1)</f>
        <v>6</v>
      </c>
      <c r="B54" s="5" t="n">
        <f aca="false">IF(Táblázat!B53-1&lt;=0,SUM(Táblázat!$A53:Táblázat!$Y53)-SUM($A54:A54),Táblázat!B53-1)</f>
        <v>4</v>
      </c>
      <c r="C54" s="5" t="n">
        <f aca="false">IF(Táblázat!C53-1&lt;=0,SUM(Táblázat!$A53:Táblázat!$Y53)-SUM($A54:B54),Táblázat!C53-1)</f>
        <v>3</v>
      </c>
      <c r="D54" s="5" t="n">
        <f aca="false">IF(Táblázat!D53-1&lt;=0,SUM(Táblázat!$A53:Táblázat!$Y53)-SUM($A54:C54),Táblázat!D53-1)</f>
        <v>3</v>
      </c>
      <c r="E54" s="5" t="n">
        <f aca="false">IF(Táblázat!E53-1&lt;=0,SUM(Táblázat!$A53:Táblázat!$Y53)-SUM($A54:D54),Táblázat!E53-1)</f>
        <v>2</v>
      </c>
      <c r="F54" s="5" t="n">
        <f aca="false">IF(Táblázat!F53-1&lt;=0,SUM(Táblázat!$A53:Táblázat!$Y53)-SUM($A54:E54),Táblázat!F53-1)</f>
        <v>1</v>
      </c>
      <c r="G54" s="5" t="n">
        <f aca="false">IF(Táblázat!G53-1&lt;=0,SUM(Táblázat!$A53:Táblázat!$Y53)-SUM($A54:F54),Táblázat!G53-1)</f>
        <v>6</v>
      </c>
      <c r="H54" s="5" t="n">
        <f aca="false">IF(Táblázat!H53-1&lt;=0,SUM(Táblázat!$A53:Táblázat!$Y53)-SUM($A54:G54),Táblázat!H53-1)</f>
        <v>0</v>
      </c>
      <c r="I54" s="5" t="n">
        <f aca="false">IF(Táblázat!I53-1&lt;=0,SUM(Táblázat!$A53:Táblázat!$Y53)-SUM($A54:H54),Táblázat!I53-1)</f>
        <v>0</v>
      </c>
      <c r="J54" s="5" t="n">
        <f aca="false">IF(Táblázat!J53-1&lt;=0,SUM(Táblázat!$A53:Táblázat!$Y53)-SUM($A54:I54),Táblázat!J53-1)</f>
        <v>0</v>
      </c>
      <c r="K54" s="5" t="n">
        <f aca="false">IF(Táblázat!K53-1&lt;=0,SUM(Táblázat!$A53:Táblázat!$Y53)-SUM($A54:J54),Táblázat!K53-1)</f>
        <v>0</v>
      </c>
      <c r="L54" s="5" t="n">
        <f aca="false">IF(Táblázat!L53-1&lt;=0,SUM(Táblázat!$A53:Táblázat!$Y53)-SUM($A54:K54),Táblázat!L53-1)</f>
        <v>0</v>
      </c>
      <c r="M54" s="5" t="n">
        <f aca="false">IF(Táblázat!M53-1&lt;=0,SUM(Táblázat!$A53:Táblázat!$Y53)-SUM($A54:L54),Táblázat!M53-1)</f>
        <v>0</v>
      </c>
      <c r="N54" s="5" t="n">
        <f aca="false">IF(Táblázat!N53-1&lt;=0,SUM(Táblázat!$A53:Táblázat!$Y53)-SUM($A54:M54),Táblázat!N53-1)</f>
        <v>0</v>
      </c>
      <c r="O54" s="5" t="n">
        <f aca="false">IF(Táblázat!O53-1&lt;=0,SUM(Táblázat!$A53:Táblázat!$Y53)-SUM($A54:N54),Táblázat!O53-1)</f>
        <v>0</v>
      </c>
      <c r="P54" s="5" t="n">
        <f aca="false">IF(Táblázat!P53-1&lt;=0,SUM(Táblázat!$A53:Táblázat!$Y53)-SUM($A54:O54),Táblázat!P53-1)</f>
        <v>0</v>
      </c>
      <c r="Q54" s="5" t="n">
        <f aca="false">IF(Táblázat!Q53-1&lt;=0,SUM(Táblázat!$A53:Táblázat!$Y53)-SUM($A54:P54),Táblázat!Q53-1)</f>
        <v>0</v>
      </c>
      <c r="R54" s="5" t="n">
        <f aca="false">IF(Táblázat!R53-1&lt;=0,SUM(Táblázat!$A53:Táblázat!$Y53)-SUM($A54:Q54),Táblázat!R53-1)</f>
        <v>0</v>
      </c>
      <c r="S54" s="5" t="n">
        <f aca="false">IF(Táblázat!S53-1&lt;=0,SUM(Táblázat!$A53:Táblázat!$Y53)-SUM($A54:R54),Táblázat!S53-1)</f>
        <v>0</v>
      </c>
      <c r="T54" s="5" t="n">
        <f aca="false">IF(Táblázat!T53-1&lt;=0,SUM(Táblázat!$A53:Táblázat!$Y53)-SUM($A54:S54),Táblázat!T53-1)</f>
        <v>0</v>
      </c>
      <c r="U54" s="5" t="n">
        <f aca="false">IF(Táblázat!U53-1&lt;=0,SUM(Táblázat!$A53:Táblázat!$Y53)-SUM($A54:T54),Táblázat!U53-1)</f>
        <v>0</v>
      </c>
      <c r="V54" s="5" t="n">
        <f aca="false">IF(Táblázat!V53-1&lt;=0,SUM(Táblázat!$A53:Táblázat!$Y53)-SUM($A54:U54),Táblázat!V53-1)</f>
        <v>0</v>
      </c>
      <c r="W54" s="5" t="n">
        <f aca="false">IF(Táblázat!W53-1&lt;=0,SUM(Táblázat!$A53:Táblázat!$Y53)-SUM($A54:V54),Táblázat!W53-1)</f>
        <v>0</v>
      </c>
      <c r="X54" s="5" t="n">
        <f aca="false">IF(Táblázat!X53-1&lt;=0,SUM(Táblázat!$A53:Táblázat!$Y53)-SUM($A54:W54),Táblázat!X53-1)</f>
        <v>0</v>
      </c>
      <c r="Y54" s="5" t="n">
        <f aca="false">IF(Táblázat!Y53-1&lt;=0,SUM(Táblázat!$A53:Táblázat!$Y53)-SUM($A54:X54),Táblázat!Y53-1)</f>
        <v>0</v>
      </c>
      <c r="Z54" s="5"/>
      <c r="AA54" s="5" t="str">
        <f aca="false">CONCATENATE(Táblázat!A54,Táblázat!B54,Táblázat!C54,Táblázat!D54,Táblázat!E54,Táblázat!F54,Táblázat!G54,Táblázat!H54,Táblázat!I54,Táblázat!J54,Táblázat!K54,Táblázat!L54,Táblázat!M54,Táblázat!N54,Táblázat!O54,Táblázat!P54,Táblázat!Q54,Táblázat!R54,Táblázat!S54,Táblázat!T54,Táblázat!U54,Táblázat!V54,Táblázat!W54,Táblázat!X54,Táblázat!Y54)</f>
        <v>6643321000000000000000000</v>
      </c>
      <c r="AC54" s="5" t="n">
        <f aca="false">MATCH(AA54,$AA$2:$AA$101,0)</f>
        <v>11</v>
      </c>
      <c r="AD54" s="5" t="n">
        <v>53</v>
      </c>
      <c r="AF54" s="5" t="n">
        <f aca="false">ABS(AC54-AD54)</f>
        <v>42</v>
      </c>
    </row>
    <row r="55" customFormat="false" ht="15" hidden="false" customHeight="false" outlineLevel="0" collapsed="false">
      <c r="A55" s="5" t="n">
        <f aca="false">IF(Táblázat!A54-1&lt;=0,SUM(Táblázat!$A54:Táblázat!$Y54)-SUM($A53),Táblázat!A54-1)</f>
        <v>5</v>
      </c>
      <c r="B55" s="5" t="n">
        <f aca="false">IF(Táblázat!B54-1&lt;=0,SUM(Táblázat!$A54:Táblázat!$Y54)-SUM($A55:A55),Táblázat!B54-1)</f>
        <v>5</v>
      </c>
      <c r="C55" s="5" t="n">
        <f aca="false">IF(Táblázat!C54-1&lt;=0,SUM(Táblázat!$A54:Táblázat!$Y54)-SUM($A55:B55),Táblázat!C54-1)</f>
        <v>3</v>
      </c>
      <c r="D55" s="5" t="n">
        <f aca="false">IF(Táblázat!D54-1&lt;=0,SUM(Táblázat!$A54:Táblázat!$Y54)-SUM($A55:C55),Táblázat!D54-1)</f>
        <v>2</v>
      </c>
      <c r="E55" s="5" t="n">
        <f aca="false">IF(Táblázat!E54-1&lt;=0,SUM(Táblázat!$A54:Táblázat!$Y54)-SUM($A55:D55),Táblázat!E54-1)</f>
        <v>2</v>
      </c>
      <c r="F55" s="5" t="n">
        <f aca="false">IF(Táblázat!F54-1&lt;=0,SUM(Táblázat!$A54:Táblázat!$Y54)-SUM($A55:E55),Táblázat!F54-1)</f>
        <v>1</v>
      </c>
      <c r="G55" s="5" t="n">
        <f aca="false">IF(Táblázat!G54-1&lt;=0,SUM(Táblázat!$A54:Táblázat!$Y54)-SUM($A55:F55),Táblázat!G54-1)</f>
        <v>7</v>
      </c>
      <c r="H55" s="5" t="n">
        <f aca="false">IF(Táblázat!H54-1&lt;=0,SUM(Táblázat!$A54:Táblázat!$Y54)-SUM($A55:G55),Táblázat!H54-1)</f>
        <v>0</v>
      </c>
      <c r="I55" s="5" t="n">
        <f aca="false">IF(Táblázat!I54-1&lt;=0,SUM(Táblázat!$A54:Táblázat!$Y54)-SUM($A55:H55),Táblázat!I54-1)</f>
        <v>0</v>
      </c>
      <c r="J55" s="5" t="n">
        <f aca="false">IF(Táblázat!J54-1&lt;=0,SUM(Táblázat!$A54:Táblázat!$Y54)-SUM($A55:I55),Táblázat!J54-1)</f>
        <v>0</v>
      </c>
      <c r="K55" s="5" t="n">
        <f aca="false">IF(Táblázat!K54-1&lt;=0,SUM(Táblázat!$A54:Táblázat!$Y54)-SUM($A55:J55),Táblázat!K54-1)</f>
        <v>0</v>
      </c>
      <c r="L55" s="5" t="n">
        <f aca="false">IF(Táblázat!L54-1&lt;=0,SUM(Táblázat!$A54:Táblázat!$Y54)-SUM($A55:K55),Táblázat!L54-1)</f>
        <v>0</v>
      </c>
      <c r="M55" s="5" t="n">
        <f aca="false">IF(Táblázat!M54-1&lt;=0,SUM(Táblázat!$A54:Táblázat!$Y54)-SUM($A55:L55),Táblázat!M54-1)</f>
        <v>0</v>
      </c>
      <c r="N55" s="5" t="n">
        <f aca="false">IF(Táblázat!N54-1&lt;=0,SUM(Táblázat!$A54:Táblázat!$Y54)-SUM($A55:M55),Táblázat!N54-1)</f>
        <v>0</v>
      </c>
      <c r="O55" s="5" t="n">
        <f aca="false">IF(Táblázat!O54-1&lt;=0,SUM(Táblázat!$A54:Táblázat!$Y54)-SUM($A55:N55),Táblázat!O54-1)</f>
        <v>0</v>
      </c>
      <c r="P55" s="5" t="n">
        <f aca="false">IF(Táblázat!P54-1&lt;=0,SUM(Táblázat!$A54:Táblázat!$Y54)-SUM($A55:O55),Táblázat!P54-1)</f>
        <v>0</v>
      </c>
      <c r="Q55" s="5" t="n">
        <f aca="false">IF(Táblázat!Q54-1&lt;=0,SUM(Táblázat!$A54:Táblázat!$Y54)-SUM($A55:P55),Táblázat!Q54-1)</f>
        <v>0</v>
      </c>
      <c r="R55" s="5" t="n">
        <f aca="false">IF(Táblázat!R54-1&lt;=0,SUM(Táblázat!$A54:Táblázat!$Y54)-SUM($A55:Q55),Táblázat!R54-1)</f>
        <v>0</v>
      </c>
      <c r="S55" s="5" t="n">
        <f aca="false">IF(Táblázat!S54-1&lt;=0,SUM(Táblázat!$A54:Táblázat!$Y54)-SUM($A55:R55),Táblázat!S54-1)</f>
        <v>0</v>
      </c>
      <c r="T55" s="5" t="n">
        <f aca="false">IF(Táblázat!T54-1&lt;=0,SUM(Táblázat!$A54:Táblázat!$Y54)-SUM($A55:S55),Táblázat!T54-1)</f>
        <v>0</v>
      </c>
      <c r="U55" s="5" t="n">
        <f aca="false">IF(Táblázat!U54-1&lt;=0,SUM(Táblázat!$A54:Táblázat!$Y54)-SUM($A55:T55),Táblázat!U54-1)</f>
        <v>0</v>
      </c>
      <c r="V55" s="5" t="n">
        <f aca="false">IF(Táblázat!V54-1&lt;=0,SUM(Táblázat!$A54:Táblázat!$Y54)-SUM($A55:U55),Táblázat!V54-1)</f>
        <v>0</v>
      </c>
      <c r="W55" s="5" t="n">
        <f aca="false">IF(Táblázat!W54-1&lt;=0,SUM(Táblázat!$A54:Táblázat!$Y54)-SUM($A55:V55),Táblázat!W54-1)</f>
        <v>0</v>
      </c>
      <c r="X55" s="5" t="n">
        <f aca="false">IF(Táblázat!X54-1&lt;=0,SUM(Táblázat!$A54:Táblázat!$Y54)-SUM($A55:W55),Táblázat!X54-1)</f>
        <v>0</v>
      </c>
      <c r="Y55" s="5" t="n">
        <f aca="false">IF(Táblázat!Y54-1&lt;=0,SUM(Táblázat!$A54:Táblázat!$Y54)-SUM($A55:X55),Táblázat!Y54-1)</f>
        <v>0</v>
      </c>
      <c r="Z55" s="5"/>
      <c r="AA55" s="5" t="str">
        <f aca="false">CONCATENATE(Táblázat!A55,Táblázat!B55,Táblázat!C55,Táblázat!D55,Táblázat!E55,Táblázat!F55,Táblázat!G55,Táblázat!H55,Táblázat!I55,Táblázat!J55,Táblázat!K55,Táblázat!L55,Táblázat!M55,Táblázat!N55,Táblázat!O55,Táblázat!P55,Táblázat!Q55,Táblázat!R55,Táblázat!S55,Táblázat!T55,Táblázat!U55,Táblázat!V55,Táblázat!W55,Táblázat!X55,Táblázat!Y55)</f>
        <v>7553221000000000000000000</v>
      </c>
      <c r="AC55" s="5" t="n">
        <f aca="false">MATCH(AA55,$AA$2:$AA$101,0)</f>
        <v>12</v>
      </c>
      <c r="AD55" s="5" t="n">
        <v>54</v>
      </c>
      <c r="AF55" s="5" t="n">
        <f aca="false">ABS(AC55-AD55)</f>
        <v>42</v>
      </c>
    </row>
    <row r="56" customFormat="false" ht="15" hidden="false" customHeight="false" outlineLevel="0" collapsed="false">
      <c r="A56" s="5" t="n">
        <f aca="false">IF(Táblázat!A55-1&lt;=0,SUM(Táblázat!$A55:Táblázat!$Y55)-SUM($A54),Táblázat!A55-1)</f>
        <v>6</v>
      </c>
      <c r="B56" s="5" t="n">
        <f aca="false">IF(Táblázat!B55-1&lt;=0,SUM(Táblázat!$A55:Táblázat!$Y55)-SUM($A56:A56),Táblázat!B55-1)</f>
        <v>4</v>
      </c>
      <c r="C56" s="5" t="n">
        <f aca="false">IF(Táblázat!C55-1&lt;=0,SUM(Táblázat!$A55:Táblázat!$Y55)-SUM($A56:B56),Táblázat!C55-1)</f>
        <v>4</v>
      </c>
      <c r="D56" s="5" t="n">
        <f aca="false">IF(Táblázat!D55-1&lt;=0,SUM(Táblázat!$A55:Táblázat!$Y55)-SUM($A56:C56),Táblázat!D55-1)</f>
        <v>2</v>
      </c>
      <c r="E56" s="5" t="n">
        <f aca="false">IF(Táblázat!E55-1&lt;=0,SUM(Táblázat!$A55:Táblázat!$Y55)-SUM($A56:D56),Táblázat!E55-1)</f>
        <v>1</v>
      </c>
      <c r="F56" s="5" t="n">
        <f aca="false">IF(Táblázat!F55-1&lt;=0,SUM(Táblázat!$A55:Táblázat!$Y55)-SUM($A56:E56),Táblázat!F55-1)</f>
        <v>1</v>
      </c>
      <c r="G56" s="5" t="n">
        <f aca="false">IF(Táblázat!G55-1&lt;=0,SUM(Táblázat!$A55:Táblázat!$Y55)-SUM($A56:F56),Táblázat!G55-1)</f>
        <v>7</v>
      </c>
      <c r="H56" s="5" t="n">
        <f aca="false">IF(Táblázat!H55-1&lt;=0,SUM(Táblázat!$A55:Táblázat!$Y55)-SUM($A56:G56),Táblázat!H55-1)</f>
        <v>0</v>
      </c>
      <c r="I56" s="5" t="n">
        <f aca="false">IF(Táblázat!I55-1&lt;=0,SUM(Táblázat!$A55:Táblázat!$Y55)-SUM($A56:H56),Táblázat!I55-1)</f>
        <v>0</v>
      </c>
      <c r="J56" s="5" t="n">
        <f aca="false">IF(Táblázat!J55-1&lt;=0,SUM(Táblázat!$A55:Táblázat!$Y55)-SUM($A56:I56),Táblázat!J55-1)</f>
        <v>0</v>
      </c>
      <c r="K56" s="5" t="n">
        <f aca="false">IF(Táblázat!K55-1&lt;=0,SUM(Táblázat!$A55:Táblázat!$Y55)-SUM($A56:J56),Táblázat!K55-1)</f>
        <v>0</v>
      </c>
      <c r="L56" s="5" t="n">
        <f aca="false">IF(Táblázat!L55-1&lt;=0,SUM(Táblázat!$A55:Táblázat!$Y55)-SUM($A56:K56),Táblázat!L55-1)</f>
        <v>0</v>
      </c>
      <c r="M56" s="5" t="n">
        <f aca="false">IF(Táblázat!M55-1&lt;=0,SUM(Táblázat!$A55:Táblázat!$Y55)-SUM($A56:L56),Táblázat!M55-1)</f>
        <v>0</v>
      </c>
      <c r="N56" s="5" t="n">
        <f aca="false">IF(Táblázat!N55-1&lt;=0,SUM(Táblázat!$A55:Táblázat!$Y55)-SUM($A56:M56),Táblázat!N55-1)</f>
        <v>0</v>
      </c>
      <c r="O56" s="5" t="n">
        <f aca="false">IF(Táblázat!O55-1&lt;=0,SUM(Táblázat!$A55:Táblázat!$Y55)-SUM($A56:N56),Táblázat!O55-1)</f>
        <v>0</v>
      </c>
      <c r="P56" s="5" t="n">
        <f aca="false">IF(Táblázat!P55-1&lt;=0,SUM(Táblázat!$A55:Táblázat!$Y55)-SUM($A56:O56),Táblázat!P55-1)</f>
        <v>0</v>
      </c>
      <c r="Q56" s="5" t="n">
        <f aca="false">IF(Táblázat!Q55-1&lt;=0,SUM(Táblázat!$A55:Táblázat!$Y55)-SUM($A56:P56),Táblázat!Q55-1)</f>
        <v>0</v>
      </c>
      <c r="R56" s="5" t="n">
        <f aca="false">IF(Táblázat!R55-1&lt;=0,SUM(Táblázat!$A55:Táblázat!$Y55)-SUM($A56:Q56),Táblázat!R55-1)</f>
        <v>0</v>
      </c>
      <c r="S56" s="5" t="n">
        <f aca="false">IF(Táblázat!S55-1&lt;=0,SUM(Táblázat!$A55:Táblázat!$Y55)-SUM($A56:R56),Táblázat!S55-1)</f>
        <v>0</v>
      </c>
      <c r="T56" s="5" t="n">
        <f aca="false">IF(Táblázat!T55-1&lt;=0,SUM(Táblázat!$A55:Táblázat!$Y55)-SUM($A56:S56),Táblázat!T55-1)</f>
        <v>0</v>
      </c>
      <c r="U56" s="5" t="n">
        <f aca="false">IF(Táblázat!U55-1&lt;=0,SUM(Táblázat!$A55:Táblázat!$Y55)-SUM($A56:T56),Táblázat!U55-1)</f>
        <v>0</v>
      </c>
      <c r="V56" s="5" t="n">
        <f aca="false">IF(Táblázat!V55-1&lt;=0,SUM(Táblázat!$A55:Táblázat!$Y55)-SUM($A56:U56),Táblázat!V55-1)</f>
        <v>0</v>
      </c>
      <c r="W56" s="5" t="n">
        <f aca="false">IF(Táblázat!W55-1&lt;=0,SUM(Táblázat!$A55:Táblázat!$Y55)-SUM($A56:V56),Táblázat!W55-1)</f>
        <v>0</v>
      </c>
      <c r="X56" s="5" t="n">
        <f aca="false">IF(Táblázat!X55-1&lt;=0,SUM(Táblázat!$A55:Táblázat!$Y55)-SUM($A56:W56),Táblázat!X55-1)</f>
        <v>0</v>
      </c>
      <c r="Y56" s="5" t="n">
        <f aca="false">IF(Táblázat!Y55-1&lt;=0,SUM(Táblázat!$A55:Táblázat!$Y55)-SUM($A56:X56),Táblázat!Y55-1)</f>
        <v>0</v>
      </c>
      <c r="Z56" s="5"/>
      <c r="AA56" s="5" t="str">
        <f aca="false">CONCATENATE(Táblázat!A56,Táblázat!B56,Táblázat!C56,Táblázat!D56,Táblázat!E56,Táblázat!F56,Táblázat!G56,Táblázat!H56,Táblázat!I56,Táblázat!J56,Táblázat!K56,Táblázat!L56,Táblázat!M56,Táblázat!N56,Táblázat!O56,Táblázat!P56,Táblázat!Q56,Táblázat!R56,Táblázat!S56,Táblázat!T56,Táblázat!U56,Táblázat!V56,Táblázat!W56,Táblázat!X56,Táblázat!Y56)</f>
        <v>7644211000000000000000000</v>
      </c>
      <c r="AC56" s="5" t="n">
        <f aca="false">MATCH(AA56,$AA$2:$AA$101,0)</f>
        <v>13</v>
      </c>
      <c r="AD56" s="5" t="n">
        <v>55</v>
      </c>
      <c r="AF56" s="5" t="n">
        <f aca="false">ABS(AC56-AD56)</f>
        <v>42</v>
      </c>
    </row>
    <row r="57" customFormat="false" ht="15" hidden="false" customHeight="false" outlineLevel="0" collapsed="false">
      <c r="A57" s="5" t="n">
        <f aca="false">IF(Táblázat!A56-1&lt;=0,SUM(Táblázat!$A56:Táblázat!$Y56)-SUM($A55),Táblázat!A56-1)</f>
        <v>6</v>
      </c>
      <c r="B57" s="5" t="n">
        <f aca="false">IF(Táblázat!B56-1&lt;=0,SUM(Táblázat!$A56:Táblázat!$Y56)-SUM($A57:A57),Táblázat!B56-1)</f>
        <v>5</v>
      </c>
      <c r="C57" s="5" t="n">
        <f aca="false">IF(Táblázat!C56-1&lt;=0,SUM(Táblázat!$A56:Táblázat!$Y56)-SUM($A57:B57),Táblázat!C56-1)</f>
        <v>3</v>
      </c>
      <c r="D57" s="5" t="n">
        <f aca="false">IF(Táblázat!D56-1&lt;=0,SUM(Táblázat!$A56:Táblázat!$Y56)-SUM($A57:C57),Táblázat!D56-1)</f>
        <v>3</v>
      </c>
      <c r="E57" s="5" t="n">
        <f aca="false">IF(Táblázat!E56-1&lt;=0,SUM(Táblázat!$A56:Táblázat!$Y56)-SUM($A57:D57),Táblázat!E56-1)</f>
        <v>1</v>
      </c>
      <c r="F57" s="5" t="n">
        <f aca="false">IF(Táblázat!F56-1&lt;=0,SUM(Táblázat!$A56:Táblázat!$Y56)-SUM($A57:E57),Táblázat!F56-1)</f>
        <v>7</v>
      </c>
      <c r="G57" s="5" t="n">
        <f aca="false">IF(Táblázat!G56-1&lt;=0,SUM(Táblázat!$A56:Táblázat!$Y56)-SUM($A57:F57),Táblázat!G56-1)</f>
        <v>0</v>
      </c>
      <c r="H57" s="5" t="n">
        <f aca="false">IF(Táblázat!H56-1&lt;=0,SUM(Táblázat!$A56:Táblázat!$Y56)-SUM($A57:G57),Táblázat!H56-1)</f>
        <v>0</v>
      </c>
      <c r="I57" s="5" t="n">
        <f aca="false">IF(Táblázat!I56-1&lt;=0,SUM(Táblázat!$A56:Táblázat!$Y56)-SUM($A57:H57),Táblázat!I56-1)</f>
        <v>0</v>
      </c>
      <c r="J57" s="5" t="n">
        <f aca="false">IF(Táblázat!J56-1&lt;=0,SUM(Táblázat!$A56:Táblázat!$Y56)-SUM($A57:I57),Táblázat!J56-1)</f>
        <v>0</v>
      </c>
      <c r="K57" s="5" t="n">
        <f aca="false">IF(Táblázat!K56-1&lt;=0,SUM(Táblázat!$A56:Táblázat!$Y56)-SUM($A57:J57),Táblázat!K56-1)</f>
        <v>0</v>
      </c>
      <c r="L57" s="5" t="n">
        <f aca="false">IF(Táblázat!L56-1&lt;=0,SUM(Táblázat!$A56:Táblázat!$Y56)-SUM($A57:K57),Táblázat!L56-1)</f>
        <v>0</v>
      </c>
      <c r="M57" s="5" t="n">
        <f aca="false">IF(Táblázat!M56-1&lt;=0,SUM(Táblázat!$A56:Táblázat!$Y56)-SUM($A57:L57),Táblázat!M56-1)</f>
        <v>0</v>
      </c>
      <c r="N57" s="5" t="n">
        <f aca="false">IF(Táblázat!N56-1&lt;=0,SUM(Táblázat!$A56:Táblázat!$Y56)-SUM($A57:M57),Táblázat!N56-1)</f>
        <v>0</v>
      </c>
      <c r="O57" s="5" t="n">
        <f aca="false">IF(Táblázat!O56-1&lt;=0,SUM(Táblázat!$A56:Táblázat!$Y56)-SUM($A57:N57),Táblázat!O56-1)</f>
        <v>0</v>
      </c>
      <c r="P57" s="5" t="n">
        <f aca="false">IF(Táblázat!P56-1&lt;=0,SUM(Táblázat!$A56:Táblázat!$Y56)-SUM($A57:O57),Táblázat!P56-1)</f>
        <v>0</v>
      </c>
      <c r="Q57" s="5" t="n">
        <f aca="false">IF(Táblázat!Q56-1&lt;=0,SUM(Táblázat!$A56:Táblázat!$Y56)-SUM($A57:P57),Táblázat!Q56-1)</f>
        <v>0</v>
      </c>
      <c r="R57" s="5" t="n">
        <f aca="false">IF(Táblázat!R56-1&lt;=0,SUM(Táblázat!$A56:Táblázat!$Y56)-SUM($A57:Q57),Táblázat!R56-1)</f>
        <v>0</v>
      </c>
      <c r="S57" s="5" t="n">
        <f aca="false">IF(Táblázat!S56-1&lt;=0,SUM(Táblázat!$A56:Táblázat!$Y56)-SUM($A57:R57),Táblázat!S56-1)</f>
        <v>0</v>
      </c>
      <c r="T57" s="5" t="n">
        <f aca="false">IF(Táblázat!T56-1&lt;=0,SUM(Táblázat!$A56:Táblázat!$Y56)-SUM($A57:S57),Táblázat!T56-1)</f>
        <v>0</v>
      </c>
      <c r="U57" s="5" t="n">
        <f aca="false">IF(Táblázat!U56-1&lt;=0,SUM(Táblázat!$A56:Táblázat!$Y56)-SUM($A57:T57),Táblázat!U56-1)</f>
        <v>0</v>
      </c>
      <c r="V57" s="5" t="n">
        <f aca="false">IF(Táblázat!V56-1&lt;=0,SUM(Táblázat!$A56:Táblázat!$Y56)-SUM($A57:U57),Táblázat!V56-1)</f>
        <v>0</v>
      </c>
      <c r="W57" s="5" t="n">
        <f aca="false">IF(Táblázat!W56-1&lt;=0,SUM(Táblázat!$A56:Táblázat!$Y56)-SUM($A57:V57),Táblázat!W56-1)</f>
        <v>0</v>
      </c>
      <c r="X57" s="5" t="n">
        <f aca="false">IF(Táblázat!X56-1&lt;=0,SUM(Táblázat!$A56:Táblázat!$Y56)-SUM($A57:W57),Táblázat!X56-1)</f>
        <v>0</v>
      </c>
      <c r="Y57" s="5" t="n">
        <f aca="false">IF(Táblázat!Y56-1&lt;=0,SUM(Táblázat!$A56:Táblázat!$Y56)-SUM($A57:X57),Táblázat!Y56-1)</f>
        <v>0</v>
      </c>
      <c r="Z57" s="5"/>
      <c r="AA57" s="5" t="str">
        <f aca="false">CONCATENATE(Táblázat!A57,Táblázat!B57,Táblázat!C57,Táblázat!D57,Táblázat!E57,Táblázat!F57,Táblázat!G57,Táblázat!H57,Táblázat!I57,Táblázat!J57,Táblázat!K57,Táblázat!L57,Táblázat!M57,Táblázat!N57,Táblázat!O57,Táblázat!P57,Táblázat!Q57,Táblázat!R57,Táblázat!S57,Táblázat!T57,Táblázat!U57,Táblázat!V57,Táblázat!W57,Táblázat!X57,Táblázat!Y57)</f>
        <v>7653310000000000000000000</v>
      </c>
      <c r="AC57" s="5" t="n">
        <f aca="false">MATCH(AA57,$AA$2:$AA$101,0)</f>
        <v>7</v>
      </c>
      <c r="AD57" s="5" t="n">
        <v>56</v>
      </c>
      <c r="AF57" s="5" t="n">
        <f aca="false">ABS(AC57-AD57)</f>
        <v>49</v>
      </c>
    </row>
    <row r="58" customFormat="false" ht="15" hidden="false" customHeight="false" outlineLevel="0" collapsed="false">
      <c r="A58" s="5" t="n">
        <f aca="false">IF(Táblázat!A57-1&lt;=0,SUM(Táblázat!$A57:Táblázat!$Y57)-SUM($A56),Táblázat!A57-1)</f>
        <v>6</v>
      </c>
      <c r="B58" s="5" t="n">
        <f aca="false">IF(Táblázat!B57-1&lt;=0,SUM(Táblázat!$A57:Táblázat!$Y57)-SUM($A58:A58),Táblázat!B57-1)</f>
        <v>5</v>
      </c>
      <c r="C58" s="5" t="n">
        <f aca="false">IF(Táblázat!C57-1&lt;=0,SUM(Táblázat!$A57:Táblázat!$Y57)-SUM($A58:B58),Táblázat!C57-1)</f>
        <v>4</v>
      </c>
      <c r="D58" s="5" t="n">
        <f aca="false">IF(Táblázat!D57-1&lt;=0,SUM(Táblázat!$A57:Táblázat!$Y57)-SUM($A58:C58),Táblázat!D57-1)</f>
        <v>2</v>
      </c>
      <c r="E58" s="5" t="n">
        <f aca="false">IF(Táblázat!E57-1&lt;=0,SUM(Táblázat!$A57:Táblázat!$Y57)-SUM($A58:D58),Táblázat!E57-1)</f>
        <v>2</v>
      </c>
      <c r="F58" s="5" t="n">
        <f aca="false">IF(Táblázat!F57-1&lt;=0,SUM(Táblázat!$A57:Táblázat!$Y57)-SUM($A58:E58),Táblázat!F57-1)</f>
        <v>6</v>
      </c>
      <c r="G58" s="5" t="n">
        <f aca="false">IF(Táblázat!G57-1&lt;=0,SUM(Táblázat!$A57:Táblázat!$Y57)-SUM($A58:F58),Táblázat!G57-1)</f>
        <v>0</v>
      </c>
      <c r="H58" s="5" t="n">
        <f aca="false">IF(Táblázat!H57-1&lt;=0,SUM(Táblázat!$A57:Táblázat!$Y57)-SUM($A58:G58),Táblázat!H57-1)</f>
        <v>0</v>
      </c>
      <c r="I58" s="5" t="n">
        <f aca="false">IF(Táblázat!I57-1&lt;=0,SUM(Táblázat!$A57:Táblázat!$Y57)-SUM($A58:H58),Táblázat!I57-1)</f>
        <v>0</v>
      </c>
      <c r="J58" s="5" t="n">
        <f aca="false">IF(Táblázat!J57-1&lt;=0,SUM(Táblázat!$A57:Táblázat!$Y57)-SUM($A58:I58),Táblázat!J57-1)</f>
        <v>0</v>
      </c>
      <c r="K58" s="5" t="n">
        <f aca="false">IF(Táblázat!K57-1&lt;=0,SUM(Táblázat!$A57:Táblázat!$Y57)-SUM($A58:J58),Táblázat!K57-1)</f>
        <v>0</v>
      </c>
      <c r="L58" s="5" t="n">
        <f aca="false">IF(Táblázat!L57-1&lt;=0,SUM(Táblázat!$A57:Táblázat!$Y57)-SUM($A58:K58),Táblázat!L57-1)</f>
        <v>0</v>
      </c>
      <c r="M58" s="5" t="n">
        <f aca="false">IF(Táblázat!M57-1&lt;=0,SUM(Táblázat!$A57:Táblázat!$Y57)-SUM($A58:L58),Táblázat!M57-1)</f>
        <v>0</v>
      </c>
      <c r="N58" s="5" t="n">
        <f aca="false">IF(Táblázat!N57-1&lt;=0,SUM(Táblázat!$A57:Táblázat!$Y57)-SUM($A58:M58),Táblázat!N57-1)</f>
        <v>0</v>
      </c>
      <c r="O58" s="5" t="n">
        <f aca="false">IF(Táblázat!O57-1&lt;=0,SUM(Táblázat!$A57:Táblázat!$Y57)-SUM($A58:N58),Táblázat!O57-1)</f>
        <v>0</v>
      </c>
      <c r="P58" s="5" t="n">
        <f aca="false">IF(Táblázat!P57-1&lt;=0,SUM(Táblázat!$A57:Táblázat!$Y57)-SUM($A58:O58),Táblázat!P57-1)</f>
        <v>0</v>
      </c>
      <c r="Q58" s="5" t="n">
        <f aca="false">IF(Táblázat!Q57-1&lt;=0,SUM(Táblázat!$A57:Táblázat!$Y57)-SUM($A58:P58),Táblázat!Q57-1)</f>
        <v>0</v>
      </c>
      <c r="R58" s="5" t="n">
        <f aca="false">IF(Táblázat!R57-1&lt;=0,SUM(Táblázat!$A57:Táblázat!$Y57)-SUM($A58:Q58),Táblázat!R57-1)</f>
        <v>0</v>
      </c>
      <c r="S58" s="5" t="n">
        <f aca="false">IF(Táblázat!S57-1&lt;=0,SUM(Táblázat!$A57:Táblázat!$Y57)-SUM($A58:R58),Táblázat!S57-1)</f>
        <v>0</v>
      </c>
      <c r="T58" s="5" t="n">
        <f aca="false">IF(Táblázat!T57-1&lt;=0,SUM(Táblázat!$A57:Táblázat!$Y57)-SUM($A58:S58),Táblázat!T57-1)</f>
        <v>0</v>
      </c>
      <c r="U58" s="5" t="n">
        <f aca="false">IF(Táblázat!U57-1&lt;=0,SUM(Táblázat!$A57:Táblázat!$Y57)-SUM($A58:T58),Táblázat!U57-1)</f>
        <v>0</v>
      </c>
      <c r="V58" s="5" t="n">
        <f aca="false">IF(Táblázat!V57-1&lt;=0,SUM(Táblázat!$A57:Táblázat!$Y57)-SUM($A58:U58),Táblázat!V57-1)</f>
        <v>0</v>
      </c>
      <c r="W58" s="5" t="n">
        <f aca="false">IF(Táblázat!W57-1&lt;=0,SUM(Táblázat!$A57:Táblázat!$Y57)-SUM($A58:V58),Táblázat!W57-1)</f>
        <v>0</v>
      </c>
      <c r="X58" s="5" t="n">
        <f aca="false">IF(Táblázat!X57-1&lt;=0,SUM(Táblázat!$A57:Táblázat!$Y57)-SUM($A58:W58),Táblázat!X57-1)</f>
        <v>0</v>
      </c>
      <c r="Y58" s="5" t="n">
        <f aca="false">IF(Táblázat!Y57-1&lt;=0,SUM(Táblázat!$A57:Táblázat!$Y57)-SUM($A58:X58),Táblázat!Y57-1)</f>
        <v>0</v>
      </c>
      <c r="Z58" s="5"/>
      <c r="AA58" s="5" t="str">
        <f aca="false">CONCATENATE(Táblázat!A58,Táblázat!B58,Táblázat!C58,Táblázat!D58,Táblázat!E58,Táblázat!F58,Táblázat!G58,Táblázat!H58,Táblázat!I58,Táblázat!J58,Táblázat!K58,Táblázat!L58,Táblázat!M58,Táblázat!N58,Táblázat!O58,Táblázat!P58,Táblázat!Q58,Táblázat!R58,Táblázat!S58,Táblázat!T58,Táblázat!U58,Táblázat!V58,Táblázat!W58,Táblázat!X58,Táblázat!Y58)</f>
        <v>6654220000000000000000000</v>
      </c>
      <c r="AC58" s="5" t="n">
        <f aca="false">MATCH(AA58,$AA$2:$AA$101,0)</f>
        <v>8</v>
      </c>
      <c r="AD58" s="5" t="n">
        <v>57</v>
      </c>
      <c r="AF58" s="5" t="n">
        <f aca="false">ABS(AC58-AD58)</f>
        <v>49</v>
      </c>
    </row>
    <row r="59" customFormat="false" ht="15" hidden="false" customHeight="false" outlineLevel="0" collapsed="false">
      <c r="A59" s="5" t="n">
        <f aca="false">IF(Táblázat!A58-1&lt;=0,SUM(Táblázat!$A58:Táblázat!$Y58)-SUM($A57),Táblázat!A58-1)</f>
        <v>5</v>
      </c>
      <c r="B59" s="5" t="n">
        <f aca="false">IF(Táblázat!B58-1&lt;=0,SUM(Táblázat!$A58:Táblázat!$Y58)-SUM($A59:A59),Táblázat!B58-1)</f>
        <v>5</v>
      </c>
      <c r="C59" s="5" t="n">
        <f aca="false">IF(Táblázat!C58-1&lt;=0,SUM(Táblázat!$A58:Táblázat!$Y58)-SUM($A59:B59),Táblázat!C58-1)</f>
        <v>4</v>
      </c>
      <c r="D59" s="5" t="n">
        <f aca="false">IF(Táblázat!D58-1&lt;=0,SUM(Táblázat!$A58:Táblázat!$Y58)-SUM($A59:C59),Táblázat!D58-1)</f>
        <v>3</v>
      </c>
      <c r="E59" s="5" t="n">
        <f aca="false">IF(Táblázat!E58-1&lt;=0,SUM(Táblázat!$A58:Táblázat!$Y58)-SUM($A59:D59),Táblázat!E58-1)</f>
        <v>1</v>
      </c>
      <c r="F59" s="5" t="n">
        <f aca="false">IF(Táblázat!F58-1&lt;=0,SUM(Táblázat!$A58:Táblázat!$Y58)-SUM($A59:E59),Táblázat!F58-1)</f>
        <v>1</v>
      </c>
      <c r="G59" s="5" t="n">
        <f aca="false">IF(Táblázat!G58-1&lt;=0,SUM(Táblázat!$A58:Táblázat!$Y58)-SUM($A59:F59),Táblázat!G58-1)</f>
        <v>6</v>
      </c>
      <c r="H59" s="5" t="n">
        <f aca="false">IF(Táblázat!H58-1&lt;=0,SUM(Táblázat!$A58:Táblázat!$Y58)-SUM($A59:G59),Táblázat!H58-1)</f>
        <v>0</v>
      </c>
      <c r="I59" s="5" t="n">
        <f aca="false">IF(Táblázat!I58-1&lt;=0,SUM(Táblázat!$A58:Táblázat!$Y58)-SUM($A59:H59),Táblázat!I58-1)</f>
        <v>0</v>
      </c>
      <c r="J59" s="5" t="n">
        <f aca="false">IF(Táblázat!J58-1&lt;=0,SUM(Táblázat!$A58:Táblázat!$Y58)-SUM($A59:I59),Táblázat!J58-1)</f>
        <v>0</v>
      </c>
      <c r="K59" s="5" t="n">
        <f aca="false">IF(Táblázat!K58-1&lt;=0,SUM(Táblázat!$A58:Táblázat!$Y58)-SUM($A59:J59),Táblázat!K58-1)</f>
        <v>0</v>
      </c>
      <c r="L59" s="5" t="n">
        <f aca="false">IF(Táblázat!L58-1&lt;=0,SUM(Táblázat!$A58:Táblázat!$Y58)-SUM($A59:K59),Táblázat!L58-1)</f>
        <v>0</v>
      </c>
      <c r="M59" s="5" t="n">
        <f aca="false">IF(Táblázat!M58-1&lt;=0,SUM(Táblázat!$A58:Táblázat!$Y58)-SUM($A59:L59),Táblázat!M58-1)</f>
        <v>0</v>
      </c>
      <c r="N59" s="5" t="n">
        <f aca="false">IF(Táblázat!N58-1&lt;=0,SUM(Táblázat!$A58:Táblázat!$Y58)-SUM($A59:M59),Táblázat!N58-1)</f>
        <v>0</v>
      </c>
      <c r="O59" s="5" t="n">
        <f aca="false">IF(Táblázat!O58-1&lt;=0,SUM(Táblázat!$A58:Táblázat!$Y58)-SUM($A59:N59),Táblázat!O58-1)</f>
        <v>0</v>
      </c>
      <c r="P59" s="5" t="n">
        <f aca="false">IF(Táblázat!P58-1&lt;=0,SUM(Táblázat!$A58:Táblázat!$Y58)-SUM($A59:O59),Táblázat!P58-1)</f>
        <v>0</v>
      </c>
      <c r="Q59" s="5" t="n">
        <f aca="false">IF(Táblázat!Q58-1&lt;=0,SUM(Táblázat!$A58:Táblázat!$Y58)-SUM($A59:P59),Táblázat!Q58-1)</f>
        <v>0</v>
      </c>
      <c r="R59" s="5" t="n">
        <f aca="false">IF(Táblázat!R58-1&lt;=0,SUM(Táblázat!$A58:Táblázat!$Y58)-SUM($A59:Q59),Táblázat!R58-1)</f>
        <v>0</v>
      </c>
      <c r="S59" s="5" t="n">
        <f aca="false">IF(Táblázat!S58-1&lt;=0,SUM(Táblázat!$A58:Táblázat!$Y58)-SUM($A59:R59),Táblázat!S58-1)</f>
        <v>0</v>
      </c>
      <c r="T59" s="5" t="n">
        <f aca="false">IF(Táblázat!T58-1&lt;=0,SUM(Táblázat!$A58:Táblázat!$Y58)-SUM($A59:S59),Táblázat!T58-1)</f>
        <v>0</v>
      </c>
      <c r="U59" s="5" t="n">
        <f aca="false">IF(Táblázat!U58-1&lt;=0,SUM(Táblázat!$A58:Táblázat!$Y58)-SUM($A59:T59),Táblázat!U58-1)</f>
        <v>0</v>
      </c>
      <c r="V59" s="5" t="n">
        <f aca="false">IF(Táblázat!V58-1&lt;=0,SUM(Táblázat!$A58:Táblázat!$Y58)-SUM($A59:U59),Táblázat!V58-1)</f>
        <v>0</v>
      </c>
      <c r="W59" s="5" t="n">
        <f aca="false">IF(Táblázat!W58-1&lt;=0,SUM(Táblázat!$A58:Táblázat!$Y58)-SUM($A59:V59),Táblázat!W58-1)</f>
        <v>0</v>
      </c>
      <c r="X59" s="5" t="n">
        <f aca="false">IF(Táblázat!X58-1&lt;=0,SUM(Táblázat!$A58:Táblázat!$Y58)-SUM($A59:W59),Táblázat!X58-1)</f>
        <v>0</v>
      </c>
      <c r="Y59" s="5" t="n">
        <f aca="false">IF(Táblázat!Y58-1&lt;=0,SUM(Táblázat!$A58:Táblázat!$Y58)-SUM($A59:X59),Táblázat!Y58-1)</f>
        <v>0</v>
      </c>
      <c r="Z59" s="5"/>
      <c r="AA59" s="5" t="str">
        <f aca="false">CONCATENATE(Táblázat!A59,Táblázat!B59,Táblázat!C59,Táblázat!D59,Táblázat!E59,Táblázat!F59,Táblázat!G59,Táblázat!H59,Táblázat!I59,Táblázat!J59,Táblázat!K59,Táblázat!L59,Táblázat!M59,Táblázat!N59,Táblázat!O59,Táblázat!P59,Táblázat!Q59,Táblázat!R59,Táblázat!S59,Táblázat!T59,Táblázat!U59,Táblázat!V59,Táblázat!W59,Táblázat!X59,Táblázat!Y59)</f>
        <v>6554311000000000000000000</v>
      </c>
      <c r="AC59" s="5" t="n">
        <f aca="false">MATCH(AA59,$AA$2:$AA$101,0)</f>
        <v>9</v>
      </c>
      <c r="AD59" s="5" t="n">
        <v>58</v>
      </c>
      <c r="AF59" s="5" t="n">
        <f aca="false">ABS(AC59-AD59)</f>
        <v>49</v>
      </c>
    </row>
    <row r="60" customFormat="false" ht="15" hidden="false" customHeight="false" outlineLevel="0" collapsed="false">
      <c r="A60" s="5" t="n">
        <f aca="false">IF(Táblázat!A59-1&lt;=0,SUM(Táblázat!$A59:Táblázat!$Y59)-SUM($A58),Táblázat!A59-1)</f>
        <v>5</v>
      </c>
      <c r="B60" s="5" t="n">
        <f aca="false">IF(Táblázat!B59-1&lt;=0,SUM(Táblázat!$A59:Táblázat!$Y59)-SUM($A60:A60),Táblázat!B59-1)</f>
        <v>4</v>
      </c>
      <c r="C60" s="5" t="n">
        <f aca="false">IF(Táblázat!C59-1&lt;=0,SUM(Táblázat!$A59:Táblázat!$Y59)-SUM($A60:B60),Táblázat!C59-1)</f>
        <v>4</v>
      </c>
      <c r="D60" s="5" t="n">
        <f aca="false">IF(Táblázat!D59-1&lt;=0,SUM(Táblázat!$A59:Táblázat!$Y59)-SUM($A60:C60),Táblázat!D59-1)</f>
        <v>3</v>
      </c>
      <c r="E60" s="5" t="n">
        <f aca="false">IF(Táblázat!E59-1&lt;=0,SUM(Táblázat!$A59:Táblázat!$Y59)-SUM($A60:D60),Táblázat!E59-1)</f>
        <v>2</v>
      </c>
      <c r="F60" s="5" t="n">
        <f aca="false">IF(Táblázat!F59-1&lt;=0,SUM(Táblázat!$A59:Táblázat!$Y59)-SUM($A60:E60),Táblázat!F59-1)</f>
        <v>7</v>
      </c>
      <c r="G60" s="5" t="n">
        <f aca="false">IF(Táblázat!G59-1&lt;=0,SUM(Táblázat!$A59:Táblázat!$Y59)-SUM($A60:F60),Táblázat!G59-1)</f>
        <v>0</v>
      </c>
      <c r="H60" s="5" t="n">
        <f aca="false">IF(Táblázat!H59-1&lt;=0,SUM(Táblázat!$A59:Táblázat!$Y59)-SUM($A60:G60),Táblázat!H59-1)</f>
        <v>0</v>
      </c>
      <c r="I60" s="5" t="n">
        <f aca="false">IF(Táblázat!I59-1&lt;=0,SUM(Táblázat!$A59:Táblázat!$Y59)-SUM($A60:H60),Táblázat!I59-1)</f>
        <v>0</v>
      </c>
      <c r="J60" s="5" t="n">
        <f aca="false">IF(Táblázat!J59-1&lt;=0,SUM(Táblázat!$A59:Táblázat!$Y59)-SUM($A60:I60),Táblázat!J59-1)</f>
        <v>0</v>
      </c>
      <c r="K60" s="5" t="n">
        <f aca="false">IF(Táblázat!K59-1&lt;=0,SUM(Táblázat!$A59:Táblázat!$Y59)-SUM($A60:J60),Táblázat!K59-1)</f>
        <v>0</v>
      </c>
      <c r="L60" s="5" t="n">
        <f aca="false">IF(Táblázat!L59-1&lt;=0,SUM(Táblázat!$A59:Táblázat!$Y59)-SUM($A60:K60),Táblázat!L59-1)</f>
        <v>0</v>
      </c>
      <c r="M60" s="5" t="n">
        <f aca="false">IF(Táblázat!M59-1&lt;=0,SUM(Táblázat!$A59:Táblázat!$Y59)-SUM($A60:L60),Táblázat!M59-1)</f>
        <v>0</v>
      </c>
      <c r="N60" s="5" t="n">
        <f aca="false">IF(Táblázat!N59-1&lt;=0,SUM(Táblázat!$A59:Táblázat!$Y59)-SUM($A60:M60),Táblázat!N59-1)</f>
        <v>0</v>
      </c>
      <c r="O60" s="5" t="n">
        <f aca="false">IF(Táblázat!O59-1&lt;=0,SUM(Táblázat!$A59:Táblázat!$Y59)-SUM($A60:N60),Táblázat!O59-1)</f>
        <v>0</v>
      </c>
      <c r="P60" s="5" t="n">
        <f aca="false">IF(Táblázat!P59-1&lt;=0,SUM(Táblázat!$A59:Táblázat!$Y59)-SUM($A60:O60),Táblázat!P59-1)</f>
        <v>0</v>
      </c>
      <c r="Q60" s="5" t="n">
        <f aca="false">IF(Táblázat!Q59-1&lt;=0,SUM(Táblázat!$A59:Táblázat!$Y59)-SUM($A60:P60),Táblázat!Q59-1)</f>
        <v>0</v>
      </c>
      <c r="R60" s="5" t="n">
        <f aca="false">IF(Táblázat!R59-1&lt;=0,SUM(Táblázat!$A59:Táblázat!$Y59)-SUM($A60:Q60),Táblázat!R59-1)</f>
        <v>0</v>
      </c>
      <c r="S60" s="5" t="n">
        <f aca="false">IF(Táblázat!S59-1&lt;=0,SUM(Táblázat!$A59:Táblázat!$Y59)-SUM($A60:R60),Táblázat!S59-1)</f>
        <v>0</v>
      </c>
      <c r="T60" s="5" t="n">
        <f aca="false">IF(Táblázat!T59-1&lt;=0,SUM(Táblázat!$A59:Táblázat!$Y59)-SUM($A60:S60),Táblázat!T59-1)</f>
        <v>0</v>
      </c>
      <c r="U60" s="5" t="n">
        <f aca="false">IF(Táblázat!U59-1&lt;=0,SUM(Táblázat!$A59:Táblázat!$Y59)-SUM($A60:T60),Táblázat!U59-1)</f>
        <v>0</v>
      </c>
      <c r="V60" s="5" t="n">
        <f aca="false">IF(Táblázat!V59-1&lt;=0,SUM(Táblázat!$A59:Táblázat!$Y59)-SUM($A60:U60),Táblázat!V59-1)</f>
        <v>0</v>
      </c>
      <c r="W60" s="5" t="n">
        <f aca="false">IF(Táblázat!W59-1&lt;=0,SUM(Táblázat!$A59:Táblázat!$Y59)-SUM($A60:V60),Táblázat!W59-1)</f>
        <v>0</v>
      </c>
      <c r="X60" s="5" t="n">
        <f aca="false">IF(Táblázat!X59-1&lt;=0,SUM(Táblázat!$A59:Táblázat!$Y59)-SUM($A60:W60),Táblázat!X59-1)</f>
        <v>0</v>
      </c>
      <c r="Y60" s="5" t="n">
        <f aca="false">IF(Táblázat!Y59-1&lt;=0,SUM(Táblázat!$A59:Táblázat!$Y59)-SUM($A60:X60),Táblázat!Y59-1)</f>
        <v>0</v>
      </c>
      <c r="Z60" s="5"/>
      <c r="AA60" s="5" t="str">
        <f aca="false">CONCATENATE(Táblázat!A60,Táblázat!B60,Táblázat!C60,Táblázat!D60,Táblázat!E60,Táblázat!F60,Táblázat!G60,Táblázat!H60,Táblázat!I60,Táblázat!J60,Táblázat!K60,Táblázat!L60,Táblázat!M60,Táblázat!N60,Táblázat!O60,Táblázat!P60,Táblázat!Q60,Táblázat!R60,Táblázat!S60,Táblázat!T60,Táblázat!U60,Táblázat!V60,Táblázat!W60,Táblázat!X60,Táblázat!Y60)</f>
        <v>7544320000000000000000000</v>
      </c>
      <c r="AC60" s="5" t="n">
        <f aca="false">MATCH(AA60,$AA$2:$AA$101,0)</f>
        <v>10</v>
      </c>
      <c r="AD60" s="5" t="n">
        <v>59</v>
      </c>
      <c r="AF60" s="5" t="n">
        <f aca="false">ABS(AC60-AD60)</f>
        <v>49</v>
      </c>
    </row>
    <row r="61" customFormat="false" ht="15" hidden="false" customHeight="false" outlineLevel="0" collapsed="false">
      <c r="A61" s="5" t="n">
        <f aca="false">IF(Táblázat!A60-1&lt;=0,SUM(Táblázat!$A60:Táblázat!$Y60)-SUM($A59),Táblázat!A60-1)</f>
        <v>6</v>
      </c>
      <c r="B61" s="5" t="n">
        <f aca="false">IF(Táblázat!B60-1&lt;=0,SUM(Táblázat!$A60:Táblázat!$Y60)-SUM($A61:A61),Táblázat!B60-1)</f>
        <v>4</v>
      </c>
      <c r="C61" s="5" t="n">
        <f aca="false">IF(Táblázat!C60-1&lt;=0,SUM(Táblázat!$A60:Táblázat!$Y60)-SUM($A61:B61),Táblázat!C60-1)</f>
        <v>3</v>
      </c>
      <c r="D61" s="5" t="n">
        <f aca="false">IF(Táblázat!D60-1&lt;=0,SUM(Táblázat!$A60:Táblázat!$Y60)-SUM($A61:C61),Táblázat!D60-1)</f>
        <v>3</v>
      </c>
      <c r="E61" s="5" t="n">
        <f aca="false">IF(Táblázat!E60-1&lt;=0,SUM(Táblázat!$A60:Táblázat!$Y60)-SUM($A61:D61),Táblázat!E60-1)</f>
        <v>2</v>
      </c>
      <c r="F61" s="5" t="n">
        <f aca="false">IF(Táblázat!F60-1&lt;=0,SUM(Táblázat!$A60:Táblázat!$Y60)-SUM($A61:E61),Táblázat!F60-1)</f>
        <v>1</v>
      </c>
      <c r="G61" s="5" t="n">
        <f aca="false">IF(Táblázat!G60-1&lt;=0,SUM(Táblázat!$A60:Táblázat!$Y60)-SUM($A61:F61),Táblázat!G60-1)</f>
        <v>6</v>
      </c>
      <c r="H61" s="5" t="n">
        <f aca="false">IF(Táblázat!H60-1&lt;=0,SUM(Táblázat!$A60:Táblázat!$Y60)-SUM($A61:G61),Táblázat!H60-1)</f>
        <v>0</v>
      </c>
      <c r="I61" s="5" t="n">
        <f aca="false">IF(Táblázat!I60-1&lt;=0,SUM(Táblázat!$A60:Táblázat!$Y60)-SUM($A61:H61),Táblázat!I60-1)</f>
        <v>0</v>
      </c>
      <c r="J61" s="5" t="n">
        <f aca="false">IF(Táblázat!J60-1&lt;=0,SUM(Táblázat!$A60:Táblázat!$Y60)-SUM($A61:I61),Táblázat!J60-1)</f>
        <v>0</v>
      </c>
      <c r="K61" s="5" t="n">
        <f aca="false">IF(Táblázat!K60-1&lt;=0,SUM(Táblázat!$A60:Táblázat!$Y60)-SUM($A61:J61),Táblázat!K60-1)</f>
        <v>0</v>
      </c>
      <c r="L61" s="5" t="n">
        <f aca="false">IF(Táblázat!L60-1&lt;=0,SUM(Táblázat!$A60:Táblázat!$Y60)-SUM($A61:K61),Táblázat!L60-1)</f>
        <v>0</v>
      </c>
      <c r="M61" s="5" t="n">
        <f aca="false">IF(Táblázat!M60-1&lt;=0,SUM(Táblázat!$A60:Táblázat!$Y60)-SUM($A61:L61),Táblázat!M60-1)</f>
        <v>0</v>
      </c>
      <c r="N61" s="5" t="n">
        <f aca="false">IF(Táblázat!N60-1&lt;=0,SUM(Táblázat!$A60:Táblázat!$Y60)-SUM($A61:M61),Táblázat!N60-1)</f>
        <v>0</v>
      </c>
      <c r="O61" s="5" t="n">
        <f aca="false">IF(Táblázat!O60-1&lt;=0,SUM(Táblázat!$A60:Táblázat!$Y60)-SUM($A61:N61),Táblázat!O60-1)</f>
        <v>0</v>
      </c>
      <c r="P61" s="5" t="n">
        <f aca="false">IF(Táblázat!P60-1&lt;=0,SUM(Táblázat!$A60:Táblázat!$Y60)-SUM($A61:O61),Táblázat!P60-1)</f>
        <v>0</v>
      </c>
      <c r="Q61" s="5" t="n">
        <f aca="false">IF(Táblázat!Q60-1&lt;=0,SUM(Táblázat!$A60:Táblázat!$Y60)-SUM($A61:P61),Táblázat!Q60-1)</f>
        <v>0</v>
      </c>
      <c r="R61" s="5" t="n">
        <f aca="false">IF(Táblázat!R60-1&lt;=0,SUM(Táblázat!$A60:Táblázat!$Y60)-SUM($A61:Q61),Táblázat!R60-1)</f>
        <v>0</v>
      </c>
      <c r="S61" s="5" t="n">
        <f aca="false">IF(Táblázat!S60-1&lt;=0,SUM(Táblázat!$A60:Táblázat!$Y60)-SUM($A61:R61),Táblázat!S60-1)</f>
        <v>0</v>
      </c>
      <c r="T61" s="5" t="n">
        <f aca="false">IF(Táblázat!T60-1&lt;=0,SUM(Táblázat!$A60:Táblázat!$Y60)-SUM($A61:S61),Táblázat!T60-1)</f>
        <v>0</v>
      </c>
      <c r="U61" s="5" t="n">
        <f aca="false">IF(Táblázat!U60-1&lt;=0,SUM(Táblázat!$A60:Táblázat!$Y60)-SUM($A61:T61),Táblázat!U60-1)</f>
        <v>0</v>
      </c>
      <c r="V61" s="5" t="n">
        <f aca="false">IF(Táblázat!V60-1&lt;=0,SUM(Táblázat!$A60:Táblázat!$Y60)-SUM($A61:U61),Táblázat!V60-1)</f>
        <v>0</v>
      </c>
      <c r="W61" s="5" t="n">
        <f aca="false">IF(Táblázat!W60-1&lt;=0,SUM(Táblázat!$A60:Táblázat!$Y60)-SUM($A61:V61),Táblázat!W60-1)</f>
        <v>0</v>
      </c>
      <c r="X61" s="5" t="n">
        <f aca="false">IF(Táblázat!X60-1&lt;=0,SUM(Táblázat!$A60:Táblázat!$Y60)-SUM($A61:W61),Táblázat!X60-1)</f>
        <v>0</v>
      </c>
      <c r="Y61" s="5" t="n">
        <f aca="false">IF(Táblázat!Y60-1&lt;=0,SUM(Táblázat!$A60:Táblázat!$Y60)-SUM($A61:X61),Táblázat!Y60-1)</f>
        <v>0</v>
      </c>
      <c r="Z61" s="5"/>
      <c r="AA61" s="5" t="str">
        <f aca="false">CONCATENATE(Táblázat!A61,Táblázat!B61,Táblázat!C61,Táblázat!D61,Táblázat!E61,Táblázat!F61,Táblázat!G61,Táblázat!H61,Táblázat!I61,Táblázat!J61,Táblázat!K61,Táblázat!L61,Táblázat!M61,Táblázat!N61,Táblázat!O61,Táblázat!P61,Táblázat!Q61,Táblázat!R61,Táblázat!S61,Táblázat!T61,Táblázat!U61,Táblázat!V61,Táblázat!W61,Táblázat!X61,Táblázat!Y61)</f>
        <v>6643321000000000000000000</v>
      </c>
      <c r="AC61" s="5" t="n">
        <f aca="false">MATCH(AA61,$AA$2:$AA$101,0)</f>
        <v>11</v>
      </c>
      <c r="AD61" s="5" t="n">
        <v>60</v>
      </c>
      <c r="AF61" s="5" t="n">
        <f aca="false">ABS(AC61-AD61)</f>
        <v>49</v>
      </c>
    </row>
    <row r="62" customFormat="false" ht="15" hidden="false" customHeight="false" outlineLevel="0" collapsed="false">
      <c r="A62" s="5" t="n">
        <f aca="false">IF(Táblázat!A61-1&lt;=0,SUM(Táblázat!$A61:Táblázat!$Y61)-SUM($A60),Táblázat!A61-1)</f>
        <v>5</v>
      </c>
      <c r="B62" s="5" t="n">
        <f aca="false">IF(Táblázat!B61-1&lt;=0,SUM(Táblázat!$A61:Táblázat!$Y61)-SUM($A62:A62),Táblázat!B61-1)</f>
        <v>5</v>
      </c>
      <c r="C62" s="5" t="n">
        <f aca="false">IF(Táblázat!C61-1&lt;=0,SUM(Táblázat!$A61:Táblázat!$Y61)-SUM($A62:B62),Táblázat!C61-1)</f>
        <v>3</v>
      </c>
      <c r="D62" s="5" t="n">
        <f aca="false">IF(Táblázat!D61-1&lt;=0,SUM(Táblázat!$A61:Táblázat!$Y61)-SUM($A62:C62),Táblázat!D61-1)</f>
        <v>2</v>
      </c>
      <c r="E62" s="5" t="n">
        <f aca="false">IF(Táblázat!E61-1&lt;=0,SUM(Táblázat!$A61:Táblázat!$Y61)-SUM($A62:D62),Táblázat!E61-1)</f>
        <v>2</v>
      </c>
      <c r="F62" s="5" t="n">
        <f aca="false">IF(Táblázat!F61-1&lt;=0,SUM(Táblázat!$A61:Táblázat!$Y61)-SUM($A62:E62),Táblázat!F61-1)</f>
        <v>1</v>
      </c>
      <c r="G62" s="5" t="n">
        <f aca="false">IF(Táblázat!G61-1&lt;=0,SUM(Táblázat!$A61:Táblázat!$Y61)-SUM($A62:F62),Táblázat!G61-1)</f>
        <v>7</v>
      </c>
      <c r="H62" s="5" t="n">
        <f aca="false">IF(Táblázat!H61-1&lt;=0,SUM(Táblázat!$A61:Táblázat!$Y61)-SUM($A62:G62),Táblázat!H61-1)</f>
        <v>0</v>
      </c>
      <c r="I62" s="5" t="n">
        <f aca="false">IF(Táblázat!I61-1&lt;=0,SUM(Táblázat!$A61:Táblázat!$Y61)-SUM($A62:H62),Táblázat!I61-1)</f>
        <v>0</v>
      </c>
      <c r="J62" s="5" t="n">
        <f aca="false">IF(Táblázat!J61-1&lt;=0,SUM(Táblázat!$A61:Táblázat!$Y61)-SUM($A62:I62),Táblázat!J61-1)</f>
        <v>0</v>
      </c>
      <c r="K62" s="5" t="n">
        <f aca="false">IF(Táblázat!K61-1&lt;=0,SUM(Táblázat!$A61:Táblázat!$Y61)-SUM($A62:J62),Táblázat!K61-1)</f>
        <v>0</v>
      </c>
      <c r="L62" s="5" t="n">
        <f aca="false">IF(Táblázat!L61-1&lt;=0,SUM(Táblázat!$A61:Táblázat!$Y61)-SUM($A62:K62),Táblázat!L61-1)</f>
        <v>0</v>
      </c>
      <c r="M62" s="5" t="n">
        <f aca="false">IF(Táblázat!M61-1&lt;=0,SUM(Táblázat!$A61:Táblázat!$Y61)-SUM($A62:L62),Táblázat!M61-1)</f>
        <v>0</v>
      </c>
      <c r="N62" s="5" t="n">
        <f aca="false">IF(Táblázat!N61-1&lt;=0,SUM(Táblázat!$A61:Táblázat!$Y61)-SUM($A62:M62),Táblázat!N61-1)</f>
        <v>0</v>
      </c>
      <c r="O62" s="5" t="n">
        <f aca="false">IF(Táblázat!O61-1&lt;=0,SUM(Táblázat!$A61:Táblázat!$Y61)-SUM($A62:N62),Táblázat!O61-1)</f>
        <v>0</v>
      </c>
      <c r="P62" s="5" t="n">
        <f aca="false">IF(Táblázat!P61-1&lt;=0,SUM(Táblázat!$A61:Táblázat!$Y61)-SUM($A62:O62),Táblázat!P61-1)</f>
        <v>0</v>
      </c>
      <c r="Q62" s="5" t="n">
        <f aca="false">IF(Táblázat!Q61-1&lt;=0,SUM(Táblázat!$A61:Táblázat!$Y61)-SUM($A62:P62),Táblázat!Q61-1)</f>
        <v>0</v>
      </c>
      <c r="R62" s="5" t="n">
        <f aca="false">IF(Táblázat!R61-1&lt;=0,SUM(Táblázat!$A61:Táblázat!$Y61)-SUM($A62:Q62),Táblázat!R61-1)</f>
        <v>0</v>
      </c>
      <c r="S62" s="5" t="n">
        <f aca="false">IF(Táblázat!S61-1&lt;=0,SUM(Táblázat!$A61:Táblázat!$Y61)-SUM($A62:R62),Táblázat!S61-1)</f>
        <v>0</v>
      </c>
      <c r="T62" s="5" t="n">
        <f aca="false">IF(Táblázat!T61-1&lt;=0,SUM(Táblázat!$A61:Táblázat!$Y61)-SUM($A62:S62),Táblázat!T61-1)</f>
        <v>0</v>
      </c>
      <c r="U62" s="5" t="n">
        <f aca="false">IF(Táblázat!U61-1&lt;=0,SUM(Táblázat!$A61:Táblázat!$Y61)-SUM($A62:T62),Táblázat!U61-1)</f>
        <v>0</v>
      </c>
      <c r="V62" s="5" t="n">
        <f aca="false">IF(Táblázat!V61-1&lt;=0,SUM(Táblázat!$A61:Táblázat!$Y61)-SUM($A62:U62),Táblázat!V61-1)</f>
        <v>0</v>
      </c>
      <c r="W62" s="5" t="n">
        <f aca="false">IF(Táblázat!W61-1&lt;=0,SUM(Táblázat!$A61:Táblázat!$Y61)-SUM($A62:V62),Táblázat!W61-1)</f>
        <v>0</v>
      </c>
      <c r="X62" s="5" t="n">
        <f aca="false">IF(Táblázat!X61-1&lt;=0,SUM(Táblázat!$A61:Táblázat!$Y61)-SUM($A62:W62),Táblázat!X61-1)</f>
        <v>0</v>
      </c>
      <c r="Y62" s="5" t="n">
        <f aca="false">IF(Táblázat!Y61-1&lt;=0,SUM(Táblázat!$A61:Táblázat!$Y61)-SUM($A62:X62),Táblázat!Y61-1)</f>
        <v>0</v>
      </c>
      <c r="Z62" s="5"/>
      <c r="AA62" s="5" t="str">
        <f aca="false">CONCATENATE(Táblázat!A62,Táblázat!B62,Táblázat!C62,Táblázat!D62,Táblázat!E62,Táblázat!F62,Táblázat!G62,Táblázat!H62,Táblázat!I62,Táblázat!J62,Táblázat!K62,Táblázat!L62,Táblázat!M62,Táblázat!N62,Táblázat!O62,Táblázat!P62,Táblázat!Q62,Táblázat!R62,Táblázat!S62,Táblázat!T62,Táblázat!U62,Táblázat!V62,Táblázat!W62,Táblázat!X62,Táblázat!Y62)</f>
        <v>7553221000000000000000000</v>
      </c>
      <c r="AC62" s="5" t="n">
        <f aca="false">MATCH(AA62,$AA$2:$AA$101,0)</f>
        <v>12</v>
      </c>
      <c r="AD62" s="5" t="n">
        <v>61</v>
      </c>
      <c r="AF62" s="5" t="n">
        <f aca="false">ABS(AC62-AD62)</f>
        <v>49</v>
      </c>
    </row>
    <row r="63" customFormat="false" ht="15" hidden="false" customHeight="false" outlineLevel="0" collapsed="false">
      <c r="A63" s="5" t="n">
        <f aca="false">IF(Táblázat!A62-1&lt;=0,SUM(Táblázat!$A62:Táblázat!$Y62)-SUM($A61),Táblázat!A62-1)</f>
        <v>6</v>
      </c>
      <c r="B63" s="5" t="n">
        <f aca="false">IF(Táblázat!B62-1&lt;=0,SUM(Táblázat!$A62:Táblázat!$Y62)-SUM($A63:A63),Táblázat!B62-1)</f>
        <v>4</v>
      </c>
      <c r="C63" s="5" t="n">
        <f aca="false">IF(Táblázat!C62-1&lt;=0,SUM(Táblázat!$A62:Táblázat!$Y62)-SUM($A63:B63),Táblázat!C62-1)</f>
        <v>4</v>
      </c>
      <c r="D63" s="5" t="n">
        <f aca="false">IF(Táblázat!D62-1&lt;=0,SUM(Táblázat!$A62:Táblázat!$Y62)-SUM($A63:C63),Táblázat!D62-1)</f>
        <v>2</v>
      </c>
      <c r="E63" s="5" t="n">
        <f aca="false">IF(Táblázat!E62-1&lt;=0,SUM(Táblázat!$A62:Táblázat!$Y62)-SUM($A63:D63),Táblázat!E62-1)</f>
        <v>1</v>
      </c>
      <c r="F63" s="5" t="n">
        <f aca="false">IF(Táblázat!F62-1&lt;=0,SUM(Táblázat!$A62:Táblázat!$Y62)-SUM($A63:E63),Táblázat!F62-1)</f>
        <v>1</v>
      </c>
      <c r="G63" s="5" t="n">
        <f aca="false">IF(Táblázat!G62-1&lt;=0,SUM(Táblázat!$A62:Táblázat!$Y62)-SUM($A63:F63),Táblázat!G62-1)</f>
        <v>7</v>
      </c>
      <c r="H63" s="5" t="n">
        <f aca="false">IF(Táblázat!H62-1&lt;=0,SUM(Táblázat!$A62:Táblázat!$Y62)-SUM($A63:G63),Táblázat!H62-1)</f>
        <v>0</v>
      </c>
      <c r="I63" s="5" t="n">
        <f aca="false">IF(Táblázat!I62-1&lt;=0,SUM(Táblázat!$A62:Táblázat!$Y62)-SUM($A63:H63),Táblázat!I62-1)</f>
        <v>0</v>
      </c>
      <c r="J63" s="5" t="n">
        <f aca="false">IF(Táblázat!J62-1&lt;=0,SUM(Táblázat!$A62:Táblázat!$Y62)-SUM($A63:I63),Táblázat!J62-1)</f>
        <v>0</v>
      </c>
      <c r="K63" s="5" t="n">
        <f aca="false">IF(Táblázat!K62-1&lt;=0,SUM(Táblázat!$A62:Táblázat!$Y62)-SUM($A63:J63),Táblázat!K62-1)</f>
        <v>0</v>
      </c>
      <c r="L63" s="5" t="n">
        <f aca="false">IF(Táblázat!L62-1&lt;=0,SUM(Táblázat!$A62:Táblázat!$Y62)-SUM($A63:K63),Táblázat!L62-1)</f>
        <v>0</v>
      </c>
      <c r="M63" s="5" t="n">
        <f aca="false">IF(Táblázat!M62-1&lt;=0,SUM(Táblázat!$A62:Táblázat!$Y62)-SUM($A63:L63),Táblázat!M62-1)</f>
        <v>0</v>
      </c>
      <c r="N63" s="5" t="n">
        <f aca="false">IF(Táblázat!N62-1&lt;=0,SUM(Táblázat!$A62:Táblázat!$Y62)-SUM($A63:M63),Táblázat!N62-1)</f>
        <v>0</v>
      </c>
      <c r="O63" s="5" t="n">
        <f aca="false">IF(Táblázat!O62-1&lt;=0,SUM(Táblázat!$A62:Táblázat!$Y62)-SUM($A63:N63),Táblázat!O62-1)</f>
        <v>0</v>
      </c>
      <c r="P63" s="5" t="n">
        <f aca="false">IF(Táblázat!P62-1&lt;=0,SUM(Táblázat!$A62:Táblázat!$Y62)-SUM($A63:O63),Táblázat!P62-1)</f>
        <v>0</v>
      </c>
      <c r="Q63" s="5" t="n">
        <f aca="false">IF(Táblázat!Q62-1&lt;=0,SUM(Táblázat!$A62:Táblázat!$Y62)-SUM($A63:P63),Táblázat!Q62-1)</f>
        <v>0</v>
      </c>
      <c r="R63" s="5" t="n">
        <f aca="false">IF(Táblázat!R62-1&lt;=0,SUM(Táblázat!$A62:Táblázat!$Y62)-SUM($A63:Q63),Táblázat!R62-1)</f>
        <v>0</v>
      </c>
      <c r="S63" s="5" t="n">
        <f aca="false">IF(Táblázat!S62-1&lt;=0,SUM(Táblázat!$A62:Táblázat!$Y62)-SUM($A63:R63),Táblázat!S62-1)</f>
        <v>0</v>
      </c>
      <c r="T63" s="5" t="n">
        <f aca="false">IF(Táblázat!T62-1&lt;=0,SUM(Táblázat!$A62:Táblázat!$Y62)-SUM($A63:S63),Táblázat!T62-1)</f>
        <v>0</v>
      </c>
      <c r="U63" s="5" t="n">
        <f aca="false">IF(Táblázat!U62-1&lt;=0,SUM(Táblázat!$A62:Táblázat!$Y62)-SUM($A63:T63),Táblázat!U62-1)</f>
        <v>0</v>
      </c>
      <c r="V63" s="5" t="n">
        <f aca="false">IF(Táblázat!V62-1&lt;=0,SUM(Táblázat!$A62:Táblázat!$Y62)-SUM($A63:U63),Táblázat!V62-1)</f>
        <v>0</v>
      </c>
      <c r="W63" s="5" t="n">
        <f aca="false">IF(Táblázat!W62-1&lt;=0,SUM(Táblázat!$A62:Táblázat!$Y62)-SUM($A63:V63),Táblázat!W62-1)</f>
        <v>0</v>
      </c>
      <c r="X63" s="5" t="n">
        <f aca="false">IF(Táblázat!X62-1&lt;=0,SUM(Táblázat!$A62:Táblázat!$Y62)-SUM($A63:W63),Táblázat!X62-1)</f>
        <v>0</v>
      </c>
      <c r="Y63" s="5" t="n">
        <f aca="false">IF(Táblázat!Y62-1&lt;=0,SUM(Táblázat!$A62:Táblázat!$Y62)-SUM($A63:X63),Táblázat!Y62-1)</f>
        <v>0</v>
      </c>
      <c r="Z63" s="5"/>
      <c r="AA63" s="5" t="str">
        <f aca="false">CONCATENATE(Táblázat!A63,Táblázat!B63,Táblázat!C63,Táblázat!D63,Táblázat!E63,Táblázat!F63,Táblázat!G63,Táblázat!H63,Táblázat!I63,Táblázat!J63,Táblázat!K63,Táblázat!L63,Táblázat!M63,Táblázat!N63,Táblázat!O63,Táblázat!P63,Táblázat!Q63,Táblázat!R63,Táblázat!S63,Táblázat!T63,Táblázat!U63,Táblázat!V63,Táblázat!W63,Táblázat!X63,Táblázat!Y63)</f>
        <v>7644211000000000000000000</v>
      </c>
      <c r="AC63" s="5" t="n">
        <f aca="false">MATCH(AA63,$AA$2:$AA$101,0)</f>
        <v>13</v>
      </c>
      <c r="AD63" s="5" t="n">
        <v>62</v>
      </c>
      <c r="AF63" s="5" t="n">
        <f aca="false">ABS(AC63-AD63)</f>
        <v>49</v>
      </c>
    </row>
    <row r="64" customFormat="false" ht="15" hidden="false" customHeight="false" outlineLevel="0" collapsed="false">
      <c r="A64" s="5" t="n">
        <f aca="false">IF(Táblázat!A63-1&lt;=0,SUM(Táblázat!$A63:Táblázat!$Y63)-SUM($A62),Táblázat!A63-1)</f>
        <v>6</v>
      </c>
      <c r="B64" s="5" t="n">
        <f aca="false">IF(Táblázat!B63-1&lt;=0,SUM(Táblázat!$A63:Táblázat!$Y63)-SUM($A64:A64),Táblázat!B63-1)</f>
        <v>5</v>
      </c>
      <c r="C64" s="5" t="n">
        <f aca="false">IF(Táblázat!C63-1&lt;=0,SUM(Táblázat!$A63:Táblázat!$Y63)-SUM($A64:B64),Táblázat!C63-1)</f>
        <v>3</v>
      </c>
      <c r="D64" s="5" t="n">
        <f aca="false">IF(Táblázat!D63-1&lt;=0,SUM(Táblázat!$A63:Táblázat!$Y63)-SUM($A64:C64),Táblázat!D63-1)</f>
        <v>3</v>
      </c>
      <c r="E64" s="5" t="n">
        <f aca="false">IF(Táblázat!E63-1&lt;=0,SUM(Táblázat!$A63:Táblázat!$Y63)-SUM($A64:D64),Táblázat!E63-1)</f>
        <v>1</v>
      </c>
      <c r="F64" s="5" t="n">
        <f aca="false">IF(Táblázat!F63-1&lt;=0,SUM(Táblázat!$A63:Táblázat!$Y63)-SUM($A64:E64),Táblázat!F63-1)</f>
        <v>7</v>
      </c>
      <c r="G64" s="5" t="n">
        <f aca="false">IF(Táblázat!G63-1&lt;=0,SUM(Táblázat!$A63:Táblázat!$Y63)-SUM($A64:F64),Táblázat!G63-1)</f>
        <v>0</v>
      </c>
      <c r="H64" s="5" t="n">
        <f aca="false">IF(Táblázat!H63-1&lt;=0,SUM(Táblázat!$A63:Táblázat!$Y63)-SUM($A64:G64),Táblázat!H63-1)</f>
        <v>0</v>
      </c>
      <c r="I64" s="5" t="n">
        <f aca="false">IF(Táblázat!I63-1&lt;=0,SUM(Táblázat!$A63:Táblázat!$Y63)-SUM($A64:H64),Táblázat!I63-1)</f>
        <v>0</v>
      </c>
      <c r="J64" s="5" t="n">
        <f aca="false">IF(Táblázat!J63-1&lt;=0,SUM(Táblázat!$A63:Táblázat!$Y63)-SUM($A64:I64),Táblázat!J63-1)</f>
        <v>0</v>
      </c>
      <c r="K64" s="5" t="n">
        <f aca="false">IF(Táblázat!K63-1&lt;=0,SUM(Táblázat!$A63:Táblázat!$Y63)-SUM($A64:J64),Táblázat!K63-1)</f>
        <v>0</v>
      </c>
      <c r="L64" s="5" t="n">
        <f aca="false">IF(Táblázat!L63-1&lt;=0,SUM(Táblázat!$A63:Táblázat!$Y63)-SUM($A64:K64),Táblázat!L63-1)</f>
        <v>0</v>
      </c>
      <c r="M64" s="5" t="n">
        <f aca="false">IF(Táblázat!M63-1&lt;=0,SUM(Táblázat!$A63:Táblázat!$Y63)-SUM($A64:L64),Táblázat!M63-1)</f>
        <v>0</v>
      </c>
      <c r="N64" s="5" t="n">
        <f aca="false">IF(Táblázat!N63-1&lt;=0,SUM(Táblázat!$A63:Táblázat!$Y63)-SUM($A64:M64),Táblázat!N63-1)</f>
        <v>0</v>
      </c>
      <c r="O64" s="5" t="n">
        <f aca="false">IF(Táblázat!O63-1&lt;=0,SUM(Táblázat!$A63:Táblázat!$Y63)-SUM($A64:N64),Táblázat!O63-1)</f>
        <v>0</v>
      </c>
      <c r="P64" s="5" t="n">
        <f aca="false">IF(Táblázat!P63-1&lt;=0,SUM(Táblázat!$A63:Táblázat!$Y63)-SUM($A64:O64),Táblázat!P63-1)</f>
        <v>0</v>
      </c>
      <c r="Q64" s="5" t="n">
        <f aca="false">IF(Táblázat!Q63-1&lt;=0,SUM(Táblázat!$A63:Táblázat!$Y63)-SUM($A64:P64),Táblázat!Q63-1)</f>
        <v>0</v>
      </c>
      <c r="R64" s="5" t="n">
        <f aca="false">IF(Táblázat!R63-1&lt;=0,SUM(Táblázat!$A63:Táblázat!$Y63)-SUM($A64:Q64),Táblázat!R63-1)</f>
        <v>0</v>
      </c>
      <c r="S64" s="5" t="n">
        <f aca="false">IF(Táblázat!S63-1&lt;=0,SUM(Táblázat!$A63:Táblázat!$Y63)-SUM($A64:R64),Táblázat!S63-1)</f>
        <v>0</v>
      </c>
      <c r="T64" s="5" t="n">
        <f aca="false">IF(Táblázat!T63-1&lt;=0,SUM(Táblázat!$A63:Táblázat!$Y63)-SUM($A64:S64),Táblázat!T63-1)</f>
        <v>0</v>
      </c>
      <c r="U64" s="5" t="n">
        <f aca="false">IF(Táblázat!U63-1&lt;=0,SUM(Táblázat!$A63:Táblázat!$Y63)-SUM($A64:T64),Táblázat!U63-1)</f>
        <v>0</v>
      </c>
      <c r="V64" s="5" t="n">
        <f aca="false">IF(Táblázat!V63-1&lt;=0,SUM(Táblázat!$A63:Táblázat!$Y63)-SUM($A64:U64),Táblázat!V63-1)</f>
        <v>0</v>
      </c>
      <c r="W64" s="5" t="n">
        <f aca="false">IF(Táblázat!W63-1&lt;=0,SUM(Táblázat!$A63:Táblázat!$Y63)-SUM($A64:V64),Táblázat!W63-1)</f>
        <v>0</v>
      </c>
      <c r="X64" s="5" t="n">
        <f aca="false">IF(Táblázat!X63-1&lt;=0,SUM(Táblázat!$A63:Táblázat!$Y63)-SUM($A64:W64),Táblázat!X63-1)</f>
        <v>0</v>
      </c>
      <c r="Y64" s="5" t="n">
        <f aca="false">IF(Táblázat!Y63-1&lt;=0,SUM(Táblázat!$A63:Táblázat!$Y63)-SUM($A64:X64),Táblázat!Y63-1)</f>
        <v>0</v>
      </c>
      <c r="Z64" s="5"/>
      <c r="AA64" s="5" t="str">
        <f aca="false">CONCATENATE(Táblázat!A64,Táblázat!B64,Táblázat!C64,Táblázat!D64,Táblázat!E64,Táblázat!F64,Táblázat!G64,Táblázat!H64,Táblázat!I64,Táblázat!J64,Táblázat!K64,Táblázat!L64,Táblázat!M64,Táblázat!N64,Táblázat!O64,Táblázat!P64,Táblázat!Q64,Táblázat!R64,Táblázat!S64,Táblázat!T64,Táblázat!U64,Táblázat!V64,Táblázat!W64,Táblázat!X64,Táblázat!Y64)</f>
        <v>7653310000000000000000000</v>
      </c>
      <c r="AC64" s="5" t="n">
        <f aca="false">MATCH(AA64,$AA$2:$AA$101,0)</f>
        <v>7</v>
      </c>
      <c r="AD64" s="5" t="n">
        <v>63</v>
      </c>
      <c r="AF64" s="5" t="n">
        <f aca="false">ABS(AC64-AD64)</f>
        <v>56</v>
      </c>
    </row>
    <row r="65" customFormat="false" ht="15" hidden="false" customHeight="false" outlineLevel="0" collapsed="false">
      <c r="A65" s="5" t="n">
        <f aca="false">IF(Táblázat!A64-1&lt;=0,SUM(Táblázat!$A64:Táblázat!$Y64)-SUM($A63),Táblázat!A64-1)</f>
        <v>6</v>
      </c>
      <c r="B65" s="5" t="n">
        <f aca="false">IF(Táblázat!B64-1&lt;=0,SUM(Táblázat!$A64:Táblázat!$Y64)-SUM($A65:A65),Táblázat!B64-1)</f>
        <v>5</v>
      </c>
      <c r="C65" s="5" t="n">
        <f aca="false">IF(Táblázat!C64-1&lt;=0,SUM(Táblázat!$A64:Táblázat!$Y64)-SUM($A65:B65),Táblázat!C64-1)</f>
        <v>4</v>
      </c>
      <c r="D65" s="5" t="n">
        <f aca="false">IF(Táblázat!D64-1&lt;=0,SUM(Táblázat!$A64:Táblázat!$Y64)-SUM($A65:C65),Táblázat!D64-1)</f>
        <v>2</v>
      </c>
      <c r="E65" s="5" t="n">
        <f aca="false">IF(Táblázat!E64-1&lt;=0,SUM(Táblázat!$A64:Táblázat!$Y64)-SUM($A65:D65),Táblázat!E64-1)</f>
        <v>2</v>
      </c>
      <c r="F65" s="5" t="n">
        <f aca="false">IF(Táblázat!F64-1&lt;=0,SUM(Táblázat!$A64:Táblázat!$Y64)-SUM($A65:E65),Táblázat!F64-1)</f>
        <v>6</v>
      </c>
      <c r="G65" s="5" t="n">
        <f aca="false">IF(Táblázat!G64-1&lt;=0,SUM(Táblázat!$A64:Táblázat!$Y64)-SUM($A65:F65),Táblázat!G64-1)</f>
        <v>0</v>
      </c>
      <c r="H65" s="5" t="n">
        <f aca="false">IF(Táblázat!H64-1&lt;=0,SUM(Táblázat!$A64:Táblázat!$Y64)-SUM($A65:G65),Táblázat!H64-1)</f>
        <v>0</v>
      </c>
      <c r="I65" s="5" t="n">
        <f aca="false">IF(Táblázat!I64-1&lt;=0,SUM(Táblázat!$A64:Táblázat!$Y64)-SUM($A65:H65),Táblázat!I64-1)</f>
        <v>0</v>
      </c>
      <c r="J65" s="5" t="n">
        <f aca="false">IF(Táblázat!J64-1&lt;=0,SUM(Táblázat!$A64:Táblázat!$Y64)-SUM($A65:I65),Táblázat!J64-1)</f>
        <v>0</v>
      </c>
      <c r="K65" s="5" t="n">
        <f aca="false">IF(Táblázat!K64-1&lt;=0,SUM(Táblázat!$A64:Táblázat!$Y64)-SUM($A65:J65),Táblázat!K64-1)</f>
        <v>0</v>
      </c>
      <c r="L65" s="5" t="n">
        <f aca="false">IF(Táblázat!L64-1&lt;=0,SUM(Táblázat!$A64:Táblázat!$Y64)-SUM($A65:K65),Táblázat!L64-1)</f>
        <v>0</v>
      </c>
      <c r="M65" s="5" t="n">
        <f aca="false">IF(Táblázat!M64-1&lt;=0,SUM(Táblázat!$A64:Táblázat!$Y64)-SUM($A65:L65),Táblázat!M64-1)</f>
        <v>0</v>
      </c>
      <c r="N65" s="5" t="n">
        <f aca="false">IF(Táblázat!N64-1&lt;=0,SUM(Táblázat!$A64:Táblázat!$Y64)-SUM($A65:M65),Táblázat!N64-1)</f>
        <v>0</v>
      </c>
      <c r="O65" s="5" t="n">
        <f aca="false">IF(Táblázat!O64-1&lt;=0,SUM(Táblázat!$A64:Táblázat!$Y64)-SUM($A65:N65),Táblázat!O64-1)</f>
        <v>0</v>
      </c>
      <c r="P65" s="5" t="n">
        <f aca="false">IF(Táblázat!P64-1&lt;=0,SUM(Táblázat!$A64:Táblázat!$Y64)-SUM($A65:O65),Táblázat!P64-1)</f>
        <v>0</v>
      </c>
      <c r="Q65" s="5" t="n">
        <f aca="false">IF(Táblázat!Q64-1&lt;=0,SUM(Táblázat!$A64:Táblázat!$Y64)-SUM($A65:P65),Táblázat!Q64-1)</f>
        <v>0</v>
      </c>
      <c r="R65" s="5" t="n">
        <f aca="false">IF(Táblázat!R64-1&lt;=0,SUM(Táblázat!$A64:Táblázat!$Y64)-SUM($A65:Q65),Táblázat!R64-1)</f>
        <v>0</v>
      </c>
      <c r="S65" s="5" t="n">
        <f aca="false">IF(Táblázat!S64-1&lt;=0,SUM(Táblázat!$A64:Táblázat!$Y64)-SUM($A65:R65),Táblázat!S64-1)</f>
        <v>0</v>
      </c>
      <c r="T65" s="5" t="n">
        <f aca="false">IF(Táblázat!T64-1&lt;=0,SUM(Táblázat!$A64:Táblázat!$Y64)-SUM($A65:S65),Táblázat!T64-1)</f>
        <v>0</v>
      </c>
      <c r="U65" s="5" t="n">
        <f aca="false">IF(Táblázat!U64-1&lt;=0,SUM(Táblázat!$A64:Táblázat!$Y64)-SUM($A65:T65),Táblázat!U64-1)</f>
        <v>0</v>
      </c>
      <c r="V65" s="5" t="n">
        <f aca="false">IF(Táblázat!V64-1&lt;=0,SUM(Táblázat!$A64:Táblázat!$Y64)-SUM($A65:U65),Táblázat!V64-1)</f>
        <v>0</v>
      </c>
      <c r="W65" s="5" t="n">
        <f aca="false">IF(Táblázat!W64-1&lt;=0,SUM(Táblázat!$A64:Táblázat!$Y64)-SUM($A65:V65),Táblázat!W64-1)</f>
        <v>0</v>
      </c>
      <c r="X65" s="5" t="n">
        <f aca="false">IF(Táblázat!X64-1&lt;=0,SUM(Táblázat!$A64:Táblázat!$Y64)-SUM($A65:W65),Táblázat!X64-1)</f>
        <v>0</v>
      </c>
      <c r="Y65" s="5" t="n">
        <f aca="false">IF(Táblázat!Y64-1&lt;=0,SUM(Táblázat!$A64:Táblázat!$Y64)-SUM($A65:X65),Táblázat!Y64-1)</f>
        <v>0</v>
      </c>
      <c r="Z65" s="5"/>
      <c r="AA65" s="5" t="str">
        <f aca="false">CONCATENATE(Táblázat!A65,Táblázat!B65,Táblázat!C65,Táblázat!D65,Táblázat!E65,Táblázat!F65,Táblázat!G65,Táblázat!H65,Táblázat!I65,Táblázat!J65,Táblázat!K65,Táblázat!L65,Táblázat!M65,Táblázat!N65,Táblázat!O65,Táblázat!P65,Táblázat!Q65,Táblázat!R65,Táblázat!S65,Táblázat!T65,Táblázat!U65,Táblázat!V65,Táblázat!W65,Táblázat!X65,Táblázat!Y65)</f>
        <v>6654220000000000000000000</v>
      </c>
      <c r="AC65" s="5" t="n">
        <f aca="false">MATCH(AA65,$AA$2:$AA$101,0)</f>
        <v>8</v>
      </c>
      <c r="AD65" s="5" t="n">
        <v>64</v>
      </c>
      <c r="AF65" s="5" t="n">
        <f aca="false">ABS(AC65-AD65)</f>
        <v>56</v>
      </c>
    </row>
    <row r="66" customFormat="false" ht="15" hidden="false" customHeight="false" outlineLevel="0" collapsed="false">
      <c r="A66" s="5" t="n">
        <f aca="false">IF(Táblázat!A65-1&lt;=0,SUM(Táblázat!$A65:Táblázat!$Y65)-SUM($A64),Táblázat!A65-1)</f>
        <v>5</v>
      </c>
      <c r="B66" s="5" t="n">
        <f aca="false">IF(Táblázat!B65-1&lt;=0,SUM(Táblázat!$A65:Táblázat!$Y65)-SUM($A66:A66),Táblázat!B65-1)</f>
        <v>5</v>
      </c>
      <c r="C66" s="5" t="n">
        <f aca="false">IF(Táblázat!C65-1&lt;=0,SUM(Táblázat!$A65:Táblázat!$Y65)-SUM($A66:B66),Táblázat!C65-1)</f>
        <v>4</v>
      </c>
      <c r="D66" s="5" t="n">
        <f aca="false">IF(Táblázat!D65-1&lt;=0,SUM(Táblázat!$A65:Táblázat!$Y65)-SUM($A66:C66),Táblázat!D65-1)</f>
        <v>3</v>
      </c>
      <c r="E66" s="5" t="n">
        <f aca="false">IF(Táblázat!E65-1&lt;=0,SUM(Táblázat!$A65:Táblázat!$Y65)-SUM($A66:D66),Táblázat!E65-1)</f>
        <v>1</v>
      </c>
      <c r="F66" s="5" t="n">
        <f aca="false">IF(Táblázat!F65-1&lt;=0,SUM(Táblázat!$A65:Táblázat!$Y65)-SUM($A66:E66),Táblázat!F65-1)</f>
        <v>1</v>
      </c>
      <c r="G66" s="5" t="n">
        <f aca="false">IF(Táblázat!G65-1&lt;=0,SUM(Táblázat!$A65:Táblázat!$Y65)-SUM($A66:F66),Táblázat!G65-1)</f>
        <v>6</v>
      </c>
      <c r="H66" s="5" t="n">
        <f aca="false">IF(Táblázat!H65-1&lt;=0,SUM(Táblázat!$A65:Táblázat!$Y65)-SUM($A66:G66),Táblázat!H65-1)</f>
        <v>0</v>
      </c>
      <c r="I66" s="5" t="n">
        <f aca="false">IF(Táblázat!I65-1&lt;=0,SUM(Táblázat!$A65:Táblázat!$Y65)-SUM($A66:H66),Táblázat!I65-1)</f>
        <v>0</v>
      </c>
      <c r="J66" s="5" t="n">
        <f aca="false">IF(Táblázat!J65-1&lt;=0,SUM(Táblázat!$A65:Táblázat!$Y65)-SUM($A66:I66),Táblázat!J65-1)</f>
        <v>0</v>
      </c>
      <c r="K66" s="5" t="n">
        <f aca="false">IF(Táblázat!K65-1&lt;=0,SUM(Táblázat!$A65:Táblázat!$Y65)-SUM($A66:J66),Táblázat!K65-1)</f>
        <v>0</v>
      </c>
      <c r="L66" s="5" t="n">
        <f aca="false">IF(Táblázat!L65-1&lt;=0,SUM(Táblázat!$A65:Táblázat!$Y65)-SUM($A66:K66),Táblázat!L65-1)</f>
        <v>0</v>
      </c>
      <c r="M66" s="5" t="n">
        <f aca="false">IF(Táblázat!M65-1&lt;=0,SUM(Táblázat!$A65:Táblázat!$Y65)-SUM($A66:L66),Táblázat!M65-1)</f>
        <v>0</v>
      </c>
      <c r="N66" s="5" t="n">
        <f aca="false">IF(Táblázat!N65-1&lt;=0,SUM(Táblázat!$A65:Táblázat!$Y65)-SUM($A66:M66),Táblázat!N65-1)</f>
        <v>0</v>
      </c>
      <c r="O66" s="5" t="n">
        <f aca="false">IF(Táblázat!O65-1&lt;=0,SUM(Táblázat!$A65:Táblázat!$Y65)-SUM($A66:N66),Táblázat!O65-1)</f>
        <v>0</v>
      </c>
      <c r="P66" s="5" t="n">
        <f aca="false">IF(Táblázat!P65-1&lt;=0,SUM(Táblázat!$A65:Táblázat!$Y65)-SUM($A66:O66),Táblázat!P65-1)</f>
        <v>0</v>
      </c>
      <c r="Q66" s="5" t="n">
        <f aca="false">IF(Táblázat!Q65-1&lt;=0,SUM(Táblázat!$A65:Táblázat!$Y65)-SUM($A66:P66),Táblázat!Q65-1)</f>
        <v>0</v>
      </c>
      <c r="R66" s="5" t="n">
        <f aca="false">IF(Táblázat!R65-1&lt;=0,SUM(Táblázat!$A65:Táblázat!$Y65)-SUM($A66:Q66),Táblázat!R65-1)</f>
        <v>0</v>
      </c>
      <c r="S66" s="5" t="n">
        <f aca="false">IF(Táblázat!S65-1&lt;=0,SUM(Táblázat!$A65:Táblázat!$Y65)-SUM($A66:R66),Táblázat!S65-1)</f>
        <v>0</v>
      </c>
      <c r="T66" s="5" t="n">
        <f aca="false">IF(Táblázat!T65-1&lt;=0,SUM(Táblázat!$A65:Táblázat!$Y65)-SUM($A66:S66),Táblázat!T65-1)</f>
        <v>0</v>
      </c>
      <c r="U66" s="5" t="n">
        <f aca="false">IF(Táblázat!U65-1&lt;=0,SUM(Táblázat!$A65:Táblázat!$Y65)-SUM($A66:T66),Táblázat!U65-1)</f>
        <v>0</v>
      </c>
      <c r="V66" s="5" t="n">
        <f aca="false">IF(Táblázat!V65-1&lt;=0,SUM(Táblázat!$A65:Táblázat!$Y65)-SUM($A66:U66),Táblázat!V65-1)</f>
        <v>0</v>
      </c>
      <c r="W66" s="5" t="n">
        <f aca="false">IF(Táblázat!W65-1&lt;=0,SUM(Táblázat!$A65:Táblázat!$Y65)-SUM($A66:V66),Táblázat!W65-1)</f>
        <v>0</v>
      </c>
      <c r="X66" s="5" t="n">
        <f aca="false">IF(Táblázat!X65-1&lt;=0,SUM(Táblázat!$A65:Táblázat!$Y65)-SUM($A66:W66),Táblázat!X65-1)</f>
        <v>0</v>
      </c>
      <c r="Y66" s="5" t="n">
        <f aca="false">IF(Táblázat!Y65-1&lt;=0,SUM(Táblázat!$A65:Táblázat!$Y65)-SUM($A66:X66),Táblázat!Y65-1)</f>
        <v>0</v>
      </c>
      <c r="Z66" s="5"/>
      <c r="AA66" s="5" t="str">
        <f aca="false">CONCATENATE(Táblázat!A66,Táblázat!B66,Táblázat!C66,Táblázat!D66,Táblázat!E66,Táblázat!F66,Táblázat!G66,Táblázat!H66,Táblázat!I66,Táblázat!J66,Táblázat!K66,Táblázat!L66,Táblázat!M66,Táblázat!N66,Táblázat!O66,Táblázat!P66,Táblázat!Q66,Táblázat!R66,Táblázat!S66,Táblázat!T66,Táblázat!U66,Táblázat!V66,Táblázat!W66,Táblázat!X66,Táblázat!Y66)</f>
        <v>6554311000000000000000000</v>
      </c>
      <c r="AC66" s="5" t="n">
        <f aca="false">MATCH(AA66,$AA$2:$AA$101,0)</f>
        <v>9</v>
      </c>
      <c r="AD66" s="5" t="n">
        <v>65</v>
      </c>
      <c r="AF66" s="5" t="n">
        <f aca="false">ABS(AC66-AD66)</f>
        <v>56</v>
      </c>
    </row>
    <row r="67" customFormat="false" ht="15" hidden="false" customHeight="false" outlineLevel="0" collapsed="false">
      <c r="A67" s="5" t="n">
        <f aca="false">IF(Táblázat!A66-1&lt;=0,SUM(Táblázat!$A66:Táblázat!$Y66)-SUM($A65),Táblázat!A66-1)</f>
        <v>5</v>
      </c>
      <c r="B67" s="5" t="n">
        <f aca="false">IF(Táblázat!B66-1&lt;=0,SUM(Táblázat!$A66:Táblázat!$Y66)-SUM($A67:A67),Táblázat!B66-1)</f>
        <v>4</v>
      </c>
      <c r="C67" s="5" t="n">
        <f aca="false">IF(Táblázat!C66-1&lt;=0,SUM(Táblázat!$A66:Táblázat!$Y66)-SUM($A67:B67),Táblázat!C66-1)</f>
        <v>4</v>
      </c>
      <c r="D67" s="5" t="n">
        <f aca="false">IF(Táblázat!D66-1&lt;=0,SUM(Táblázat!$A66:Táblázat!$Y66)-SUM($A67:C67),Táblázat!D66-1)</f>
        <v>3</v>
      </c>
      <c r="E67" s="5" t="n">
        <f aca="false">IF(Táblázat!E66-1&lt;=0,SUM(Táblázat!$A66:Táblázat!$Y66)-SUM($A67:D67),Táblázat!E66-1)</f>
        <v>2</v>
      </c>
      <c r="F67" s="5" t="n">
        <f aca="false">IF(Táblázat!F66-1&lt;=0,SUM(Táblázat!$A66:Táblázat!$Y66)-SUM($A67:E67),Táblázat!F66-1)</f>
        <v>7</v>
      </c>
      <c r="G67" s="5" t="n">
        <f aca="false">IF(Táblázat!G66-1&lt;=0,SUM(Táblázat!$A66:Táblázat!$Y66)-SUM($A67:F67),Táblázat!G66-1)</f>
        <v>0</v>
      </c>
      <c r="H67" s="5" t="n">
        <f aca="false">IF(Táblázat!H66-1&lt;=0,SUM(Táblázat!$A66:Táblázat!$Y66)-SUM($A67:G67),Táblázat!H66-1)</f>
        <v>0</v>
      </c>
      <c r="I67" s="5" t="n">
        <f aca="false">IF(Táblázat!I66-1&lt;=0,SUM(Táblázat!$A66:Táblázat!$Y66)-SUM($A67:H67),Táblázat!I66-1)</f>
        <v>0</v>
      </c>
      <c r="J67" s="5" t="n">
        <f aca="false">IF(Táblázat!J66-1&lt;=0,SUM(Táblázat!$A66:Táblázat!$Y66)-SUM($A67:I67),Táblázat!J66-1)</f>
        <v>0</v>
      </c>
      <c r="K67" s="5" t="n">
        <f aca="false">IF(Táblázat!K66-1&lt;=0,SUM(Táblázat!$A66:Táblázat!$Y66)-SUM($A67:J67),Táblázat!K66-1)</f>
        <v>0</v>
      </c>
      <c r="L67" s="5" t="n">
        <f aca="false">IF(Táblázat!L66-1&lt;=0,SUM(Táblázat!$A66:Táblázat!$Y66)-SUM($A67:K67),Táblázat!L66-1)</f>
        <v>0</v>
      </c>
      <c r="M67" s="5" t="n">
        <f aca="false">IF(Táblázat!M66-1&lt;=0,SUM(Táblázat!$A66:Táblázat!$Y66)-SUM($A67:L67),Táblázat!M66-1)</f>
        <v>0</v>
      </c>
      <c r="N67" s="5" t="n">
        <f aca="false">IF(Táblázat!N66-1&lt;=0,SUM(Táblázat!$A66:Táblázat!$Y66)-SUM($A67:M67),Táblázat!N66-1)</f>
        <v>0</v>
      </c>
      <c r="O67" s="5" t="n">
        <f aca="false">IF(Táblázat!O66-1&lt;=0,SUM(Táblázat!$A66:Táblázat!$Y66)-SUM($A67:N67),Táblázat!O66-1)</f>
        <v>0</v>
      </c>
      <c r="P67" s="5" t="n">
        <f aca="false">IF(Táblázat!P66-1&lt;=0,SUM(Táblázat!$A66:Táblázat!$Y66)-SUM($A67:O67),Táblázat!P66-1)</f>
        <v>0</v>
      </c>
      <c r="Q67" s="5" t="n">
        <f aca="false">IF(Táblázat!Q66-1&lt;=0,SUM(Táblázat!$A66:Táblázat!$Y66)-SUM($A67:P67),Táblázat!Q66-1)</f>
        <v>0</v>
      </c>
      <c r="R67" s="5" t="n">
        <f aca="false">IF(Táblázat!R66-1&lt;=0,SUM(Táblázat!$A66:Táblázat!$Y66)-SUM($A67:Q67),Táblázat!R66-1)</f>
        <v>0</v>
      </c>
      <c r="S67" s="5" t="n">
        <f aca="false">IF(Táblázat!S66-1&lt;=0,SUM(Táblázat!$A66:Táblázat!$Y66)-SUM($A67:R67),Táblázat!S66-1)</f>
        <v>0</v>
      </c>
      <c r="T67" s="5" t="n">
        <f aca="false">IF(Táblázat!T66-1&lt;=0,SUM(Táblázat!$A66:Táblázat!$Y66)-SUM($A67:S67),Táblázat!T66-1)</f>
        <v>0</v>
      </c>
      <c r="U67" s="5" t="n">
        <f aca="false">IF(Táblázat!U66-1&lt;=0,SUM(Táblázat!$A66:Táblázat!$Y66)-SUM($A67:T67),Táblázat!U66-1)</f>
        <v>0</v>
      </c>
      <c r="V67" s="5" t="n">
        <f aca="false">IF(Táblázat!V66-1&lt;=0,SUM(Táblázat!$A66:Táblázat!$Y66)-SUM($A67:U67),Táblázat!V66-1)</f>
        <v>0</v>
      </c>
      <c r="W67" s="5" t="n">
        <f aca="false">IF(Táblázat!W66-1&lt;=0,SUM(Táblázat!$A66:Táblázat!$Y66)-SUM($A67:V67),Táblázat!W66-1)</f>
        <v>0</v>
      </c>
      <c r="X67" s="5" t="n">
        <f aca="false">IF(Táblázat!X66-1&lt;=0,SUM(Táblázat!$A66:Táblázat!$Y66)-SUM($A67:W67),Táblázat!X66-1)</f>
        <v>0</v>
      </c>
      <c r="Y67" s="5" t="n">
        <f aca="false">IF(Táblázat!Y66-1&lt;=0,SUM(Táblázat!$A66:Táblázat!$Y66)-SUM($A67:X67),Táblázat!Y66-1)</f>
        <v>0</v>
      </c>
      <c r="Z67" s="5"/>
      <c r="AA67" s="5" t="str">
        <f aca="false">CONCATENATE(Táblázat!A67,Táblázat!B67,Táblázat!C67,Táblázat!D67,Táblázat!E67,Táblázat!F67,Táblázat!G67,Táblázat!H67,Táblázat!I67,Táblázat!J67,Táblázat!K67,Táblázat!L67,Táblázat!M67,Táblázat!N67,Táblázat!O67,Táblázat!P67,Táblázat!Q67,Táblázat!R67,Táblázat!S67,Táblázat!T67,Táblázat!U67,Táblázat!V67,Táblázat!W67,Táblázat!X67,Táblázat!Y67)</f>
        <v>7544320000000000000000000</v>
      </c>
      <c r="AC67" s="5" t="n">
        <f aca="false">MATCH(AA67,$AA$2:$AA$101,0)</f>
        <v>10</v>
      </c>
      <c r="AD67" s="5" t="n">
        <v>66</v>
      </c>
      <c r="AF67" s="5" t="n">
        <f aca="false">ABS(AC67-AD67)</f>
        <v>56</v>
      </c>
    </row>
    <row r="68" customFormat="false" ht="15" hidden="false" customHeight="false" outlineLevel="0" collapsed="false">
      <c r="A68" s="5" t="n">
        <f aca="false">IF(Táblázat!A67-1&lt;=0,SUM(Táblázat!$A67:Táblázat!$Y67)-SUM($A66),Táblázat!A67-1)</f>
        <v>6</v>
      </c>
      <c r="B68" s="5" t="n">
        <f aca="false">IF(Táblázat!B67-1&lt;=0,SUM(Táblázat!$A67:Táblázat!$Y67)-SUM($A68:A68),Táblázat!B67-1)</f>
        <v>4</v>
      </c>
      <c r="C68" s="5" t="n">
        <f aca="false">IF(Táblázat!C67-1&lt;=0,SUM(Táblázat!$A67:Táblázat!$Y67)-SUM($A68:B68),Táblázat!C67-1)</f>
        <v>3</v>
      </c>
      <c r="D68" s="5" t="n">
        <f aca="false">IF(Táblázat!D67-1&lt;=0,SUM(Táblázat!$A67:Táblázat!$Y67)-SUM($A68:C68),Táblázat!D67-1)</f>
        <v>3</v>
      </c>
      <c r="E68" s="5" t="n">
        <f aca="false">IF(Táblázat!E67-1&lt;=0,SUM(Táblázat!$A67:Táblázat!$Y67)-SUM($A68:D68),Táblázat!E67-1)</f>
        <v>2</v>
      </c>
      <c r="F68" s="5" t="n">
        <f aca="false">IF(Táblázat!F67-1&lt;=0,SUM(Táblázat!$A67:Táblázat!$Y67)-SUM($A68:E68),Táblázat!F67-1)</f>
        <v>1</v>
      </c>
      <c r="G68" s="5" t="n">
        <f aca="false">IF(Táblázat!G67-1&lt;=0,SUM(Táblázat!$A67:Táblázat!$Y67)-SUM($A68:F68),Táblázat!G67-1)</f>
        <v>6</v>
      </c>
      <c r="H68" s="5" t="n">
        <f aca="false">IF(Táblázat!H67-1&lt;=0,SUM(Táblázat!$A67:Táblázat!$Y67)-SUM($A68:G68),Táblázat!H67-1)</f>
        <v>0</v>
      </c>
      <c r="I68" s="5" t="n">
        <f aca="false">IF(Táblázat!I67-1&lt;=0,SUM(Táblázat!$A67:Táblázat!$Y67)-SUM($A68:H68),Táblázat!I67-1)</f>
        <v>0</v>
      </c>
      <c r="J68" s="5" t="n">
        <f aca="false">IF(Táblázat!J67-1&lt;=0,SUM(Táblázat!$A67:Táblázat!$Y67)-SUM($A68:I68),Táblázat!J67-1)</f>
        <v>0</v>
      </c>
      <c r="K68" s="5" t="n">
        <f aca="false">IF(Táblázat!K67-1&lt;=0,SUM(Táblázat!$A67:Táblázat!$Y67)-SUM($A68:J68),Táblázat!K67-1)</f>
        <v>0</v>
      </c>
      <c r="L68" s="5" t="n">
        <f aca="false">IF(Táblázat!L67-1&lt;=0,SUM(Táblázat!$A67:Táblázat!$Y67)-SUM($A68:K68),Táblázat!L67-1)</f>
        <v>0</v>
      </c>
      <c r="M68" s="5" t="n">
        <f aca="false">IF(Táblázat!M67-1&lt;=0,SUM(Táblázat!$A67:Táblázat!$Y67)-SUM($A68:L68),Táblázat!M67-1)</f>
        <v>0</v>
      </c>
      <c r="N68" s="5" t="n">
        <f aca="false">IF(Táblázat!N67-1&lt;=0,SUM(Táblázat!$A67:Táblázat!$Y67)-SUM($A68:M68),Táblázat!N67-1)</f>
        <v>0</v>
      </c>
      <c r="O68" s="5" t="n">
        <f aca="false">IF(Táblázat!O67-1&lt;=0,SUM(Táblázat!$A67:Táblázat!$Y67)-SUM($A68:N68),Táblázat!O67-1)</f>
        <v>0</v>
      </c>
      <c r="P68" s="5" t="n">
        <f aca="false">IF(Táblázat!P67-1&lt;=0,SUM(Táblázat!$A67:Táblázat!$Y67)-SUM($A68:O68),Táblázat!P67-1)</f>
        <v>0</v>
      </c>
      <c r="Q68" s="5" t="n">
        <f aca="false">IF(Táblázat!Q67-1&lt;=0,SUM(Táblázat!$A67:Táblázat!$Y67)-SUM($A68:P68),Táblázat!Q67-1)</f>
        <v>0</v>
      </c>
      <c r="R68" s="5" t="n">
        <f aca="false">IF(Táblázat!R67-1&lt;=0,SUM(Táblázat!$A67:Táblázat!$Y67)-SUM($A68:Q68),Táblázat!R67-1)</f>
        <v>0</v>
      </c>
      <c r="S68" s="5" t="n">
        <f aca="false">IF(Táblázat!S67-1&lt;=0,SUM(Táblázat!$A67:Táblázat!$Y67)-SUM($A68:R68),Táblázat!S67-1)</f>
        <v>0</v>
      </c>
      <c r="T68" s="5" t="n">
        <f aca="false">IF(Táblázat!T67-1&lt;=0,SUM(Táblázat!$A67:Táblázat!$Y67)-SUM($A68:S68),Táblázat!T67-1)</f>
        <v>0</v>
      </c>
      <c r="U68" s="5" t="n">
        <f aca="false">IF(Táblázat!U67-1&lt;=0,SUM(Táblázat!$A67:Táblázat!$Y67)-SUM($A68:T68),Táblázat!U67-1)</f>
        <v>0</v>
      </c>
      <c r="V68" s="5" t="n">
        <f aca="false">IF(Táblázat!V67-1&lt;=0,SUM(Táblázat!$A67:Táblázat!$Y67)-SUM($A68:U68),Táblázat!V67-1)</f>
        <v>0</v>
      </c>
      <c r="W68" s="5" t="n">
        <f aca="false">IF(Táblázat!W67-1&lt;=0,SUM(Táblázat!$A67:Táblázat!$Y67)-SUM($A68:V68),Táblázat!W67-1)</f>
        <v>0</v>
      </c>
      <c r="X68" s="5" t="n">
        <f aca="false">IF(Táblázat!X67-1&lt;=0,SUM(Táblázat!$A67:Táblázat!$Y67)-SUM($A68:W68),Táblázat!X67-1)</f>
        <v>0</v>
      </c>
      <c r="Y68" s="5" t="n">
        <f aca="false">IF(Táblázat!Y67-1&lt;=0,SUM(Táblázat!$A67:Táblázat!$Y67)-SUM($A68:X68),Táblázat!Y67-1)</f>
        <v>0</v>
      </c>
      <c r="Z68" s="5"/>
      <c r="AA68" s="5" t="str">
        <f aca="false">CONCATENATE(Táblázat!A68,Táblázat!B68,Táblázat!C68,Táblázat!D68,Táblázat!E68,Táblázat!F68,Táblázat!G68,Táblázat!H68,Táblázat!I68,Táblázat!J68,Táblázat!K68,Táblázat!L68,Táblázat!M68,Táblázat!N68,Táblázat!O68,Táblázat!P68,Táblázat!Q68,Táblázat!R68,Táblázat!S68,Táblázat!T68,Táblázat!U68,Táblázat!V68,Táblázat!W68,Táblázat!X68,Táblázat!Y68)</f>
        <v>6643321000000000000000000</v>
      </c>
      <c r="AC68" s="5" t="n">
        <f aca="false">MATCH(AA68,$AA$2:$AA$101,0)</f>
        <v>11</v>
      </c>
      <c r="AD68" s="5" t="n">
        <v>67</v>
      </c>
      <c r="AF68" s="5" t="n">
        <f aca="false">ABS(AC68-AD68)</f>
        <v>56</v>
      </c>
    </row>
    <row r="69" customFormat="false" ht="15" hidden="false" customHeight="false" outlineLevel="0" collapsed="false">
      <c r="A69" s="5" t="n">
        <f aca="false">IF(Táblázat!A68-1&lt;=0,SUM(Táblázat!$A68:Táblázat!$Y68)-SUM($A67),Táblázat!A68-1)</f>
        <v>5</v>
      </c>
      <c r="B69" s="5" t="n">
        <f aca="false">IF(Táblázat!B68-1&lt;=0,SUM(Táblázat!$A68:Táblázat!$Y68)-SUM($A69:A69),Táblázat!B68-1)</f>
        <v>5</v>
      </c>
      <c r="C69" s="5" t="n">
        <f aca="false">IF(Táblázat!C68-1&lt;=0,SUM(Táblázat!$A68:Táblázat!$Y68)-SUM($A69:B69),Táblázat!C68-1)</f>
        <v>3</v>
      </c>
      <c r="D69" s="5" t="n">
        <f aca="false">IF(Táblázat!D68-1&lt;=0,SUM(Táblázat!$A68:Táblázat!$Y68)-SUM($A69:C69),Táblázat!D68-1)</f>
        <v>2</v>
      </c>
      <c r="E69" s="5" t="n">
        <f aca="false">IF(Táblázat!E68-1&lt;=0,SUM(Táblázat!$A68:Táblázat!$Y68)-SUM($A69:D69),Táblázat!E68-1)</f>
        <v>2</v>
      </c>
      <c r="F69" s="5" t="n">
        <f aca="false">IF(Táblázat!F68-1&lt;=0,SUM(Táblázat!$A68:Táblázat!$Y68)-SUM($A69:E69),Táblázat!F68-1)</f>
        <v>1</v>
      </c>
      <c r="G69" s="5" t="n">
        <f aca="false">IF(Táblázat!G68-1&lt;=0,SUM(Táblázat!$A68:Táblázat!$Y68)-SUM($A69:F69),Táblázat!G68-1)</f>
        <v>7</v>
      </c>
      <c r="H69" s="5" t="n">
        <f aca="false">IF(Táblázat!H68-1&lt;=0,SUM(Táblázat!$A68:Táblázat!$Y68)-SUM($A69:G69),Táblázat!H68-1)</f>
        <v>0</v>
      </c>
      <c r="I69" s="5" t="n">
        <f aca="false">IF(Táblázat!I68-1&lt;=0,SUM(Táblázat!$A68:Táblázat!$Y68)-SUM($A69:H69),Táblázat!I68-1)</f>
        <v>0</v>
      </c>
      <c r="J69" s="5" t="n">
        <f aca="false">IF(Táblázat!J68-1&lt;=0,SUM(Táblázat!$A68:Táblázat!$Y68)-SUM($A69:I69),Táblázat!J68-1)</f>
        <v>0</v>
      </c>
      <c r="K69" s="5" t="n">
        <f aca="false">IF(Táblázat!K68-1&lt;=0,SUM(Táblázat!$A68:Táblázat!$Y68)-SUM($A69:J69),Táblázat!K68-1)</f>
        <v>0</v>
      </c>
      <c r="L69" s="5" t="n">
        <f aca="false">IF(Táblázat!L68-1&lt;=0,SUM(Táblázat!$A68:Táblázat!$Y68)-SUM($A69:K69),Táblázat!L68-1)</f>
        <v>0</v>
      </c>
      <c r="M69" s="5" t="n">
        <f aca="false">IF(Táblázat!M68-1&lt;=0,SUM(Táblázat!$A68:Táblázat!$Y68)-SUM($A69:L69),Táblázat!M68-1)</f>
        <v>0</v>
      </c>
      <c r="N69" s="5" t="n">
        <f aca="false">IF(Táblázat!N68-1&lt;=0,SUM(Táblázat!$A68:Táblázat!$Y68)-SUM($A69:M69),Táblázat!N68-1)</f>
        <v>0</v>
      </c>
      <c r="O69" s="5" t="n">
        <f aca="false">IF(Táblázat!O68-1&lt;=0,SUM(Táblázat!$A68:Táblázat!$Y68)-SUM($A69:N69),Táblázat!O68-1)</f>
        <v>0</v>
      </c>
      <c r="P69" s="5" t="n">
        <f aca="false">IF(Táblázat!P68-1&lt;=0,SUM(Táblázat!$A68:Táblázat!$Y68)-SUM($A69:O69),Táblázat!P68-1)</f>
        <v>0</v>
      </c>
      <c r="Q69" s="5" t="n">
        <f aca="false">IF(Táblázat!Q68-1&lt;=0,SUM(Táblázat!$A68:Táblázat!$Y68)-SUM($A69:P69),Táblázat!Q68-1)</f>
        <v>0</v>
      </c>
      <c r="R69" s="5" t="n">
        <f aca="false">IF(Táblázat!R68-1&lt;=0,SUM(Táblázat!$A68:Táblázat!$Y68)-SUM($A69:Q69),Táblázat!R68-1)</f>
        <v>0</v>
      </c>
      <c r="S69" s="5" t="n">
        <f aca="false">IF(Táblázat!S68-1&lt;=0,SUM(Táblázat!$A68:Táblázat!$Y68)-SUM($A69:R69),Táblázat!S68-1)</f>
        <v>0</v>
      </c>
      <c r="T69" s="5" t="n">
        <f aca="false">IF(Táblázat!T68-1&lt;=0,SUM(Táblázat!$A68:Táblázat!$Y68)-SUM($A69:S69),Táblázat!T68-1)</f>
        <v>0</v>
      </c>
      <c r="U69" s="5" t="n">
        <f aca="false">IF(Táblázat!U68-1&lt;=0,SUM(Táblázat!$A68:Táblázat!$Y68)-SUM($A69:T69),Táblázat!U68-1)</f>
        <v>0</v>
      </c>
      <c r="V69" s="5" t="n">
        <f aca="false">IF(Táblázat!V68-1&lt;=0,SUM(Táblázat!$A68:Táblázat!$Y68)-SUM($A69:U69),Táblázat!V68-1)</f>
        <v>0</v>
      </c>
      <c r="W69" s="5" t="n">
        <f aca="false">IF(Táblázat!W68-1&lt;=0,SUM(Táblázat!$A68:Táblázat!$Y68)-SUM($A69:V69),Táblázat!W68-1)</f>
        <v>0</v>
      </c>
      <c r="X69" s="5" t="n">
        <f aca="false">IF(Táblázat!X68-1&lt;=0,SUM(Táblázat!$A68:Táblázat!$Y68)-SUM($A69:W69),Táblázat!X68-1)</f>
        <v>0</v>
      </c>
      <c r="Y69" s="5" t="n">
        <f aca="false">IF(Táblázat!Y68-1&lt;=0,SUM(Táblázat!$A68:Táblázat!$Y68)-SUM($A69:X69),Táblázat!Y68-1)</f>
        <v>0</v>
      </c>
      <c r="Z69" s="5"/>
      <c r="AA69" s="5" t="str">
        <f aca="false">CONCATENATE(Táblázat!A69,Táblázat!B69,Táblázat!C69,Táblázat!D69,Táblázat!E69,Táblázat!F69,Táblázat!G69,Táblázat!H69,Táblázat!I69,Táblázat!J69,Táblázat!K69,Táblázat!L69,Táblázat!M69,Táblázat!N69,Táblázat!O69,Táblázat!P69,Táblázat!Q69,Táblázat!R69,Táblázat!S69,Táblázat!T69,Táblázat!U69,Táblázat!V69,Táblázat!W69,Táblázat!X69,Táblázat!Y69)</f>
        <v>7553221000000000000000000</v>
      </c>
      <c r="AC69" s="5" t="n">
        <f aca="false">MATCH(AA69,$AA$2:$AA$101,0)</f>
        <v>12</v>
      </c>
      <c r="AD69" s="5" t="n">
        <v>68</v>
      </c>
      <c r="AF69" s="5" t="n">
        <f aca="false">ABS(AC69-AD69)</f>
        <v>56</v>
      </c>
    </row>
    <row r="70" customFormat="false" ht="15" hidden="false" customHeight="false" outlineLevel="0" collapsed="false">
      <c r="A70" s="5" t="n">
        <f aca="false">IF(Táblázat!A69-1&lt;=0,SUM(Táblázat!$A69:Táblázat!$Y69)-SUM($A68),Táblázat!A69-1)</f>
        <v>6</v>
      </c>
      <c r="B70" s="5" t="n">
        <f aca="false">IF(Táblázat!B69-1&lt;=0,SUM(Táblázat!$A69:Táblázat!$Y69)-SUM($A70:A70),Táblázat!B69-1)</f>
        <v>4</v>
      </c>
      <c r="C70" s="5" t="n">
        <f aca="false">IF(Táblázat!C69-1&lt;=0,SUM(Táblázat!$A69:Táblázat!$Y69)-SUM($A70:B70),Táblázat!C69-1)</f>
        <v>4</v>
      </c>
      <c r="D70" s="5" t="n">
        <f aca="false">IF(Táblázat!D69-1&lt;=0,SUM(Táblázat!$A69:Táblázat!$Y69)-SUM($A70:C70),Táblázat!D69-1)</f>
        <v>2</v>
      </c>
      <c r="E70" s="5" t="n">
        <f aca="false">IF(Táblázat!E69-1&lt;=0,SUM(Táblázat!$A69:Táblázat!$Y69)-SUM($A70:D70),Táblázat!E69-1)</f>
        <v>1</v>
      </c>
      <c r="F70" s="5" t="n">
        <f aca="false">IF(Táblázat!F69-1&lt;=0,SUM(Táblázat!$A69:Táblázat!$Y69)-SUM($A70:E70),Táblázat!F69-1)</f>
        <v>1</v>
      </c>
      <c r="G70" s="5" t="n">
        <f aca="false">IF(Táblázat!G69-1&lt;=0,SUM(Táblázat!$A69:Táblázat!$Y69)-SUM($A70:F70),Táblázat!G69-1)</f>
        <v>7</v>
      </c>
      <c r="H70" s="5" t="n">
        <f aca="false">IF(Táblázat!H69-1&lt;=0,SUM(Táblázat!$A69:Táblázat!$Y69)-SUM($A70:G70),Táblázat!H69-1)</f>
        <v>0</v>
      </c>
      <c r="I70" s="5" t="n">
        <f aca="false">IF(Táblázat!I69-1&lt;=0,SUM(Táblázat!$A69:Táblázat!$Y69)-SUM($A70:H70),Táblázat!I69-1)</f>
        <v>0</v>
      </c>
      <c r="J70" s="5" t="n">
        <f aca="false">IF(Táblázat!J69-1&lt;=0,SUM(Táblázat!$A69:Táblázat!$Y69)-SUM($A70:I70),Táblázat!J69-1)</f>
        <v>0</v>
      </c>
      <c r="K70" s="5" t="n">
        <f aca="false">IF(Táblázat!K69-1&lt;=0,SUM(Táblázat!$A69:Táblázat!$Y69)-SUM($A70:J70),Táblázat!K69-1)</f>
        <v>0</v>
      </c>
      <c r="L70" s="5" t="n">
        <f aca="false">IF(Táblázat!L69-1&lt;=0,SUM(Táblázat!$A69:Táblázat!$Y69)-SUM($A70:K70),Táblázat!L69-1)</f>
        <v>0</v>
      </c>
      <c r="M70" s="5" t="n">
        <f aca="false">IF(Táblázat!M69-1&lt;=0,SUM(Táblázat!$A69:Táblázat!$Y69)-SUM($A70:L70),Táblázat!M69-1)</f>
        <v>0</v>
      </c>
      <c r="N70" s="5" t="n">
        <f aca="false">IF(Táblázat!N69-1&lt;=0,SUM(Táblázat!$A69:Táblázat!$Y69)-SUM($A70:M70),Táblázat!N69-1)</f>
        <v>0</v>
      </c>
      <c r="O70" s="5" t="n">
        <f aca="false">IF(Táblázat!O69-1&lt;=0,SUM(Táblázat!$A69:Táblázat!$Y69)-SUM($A70:N70),Táblázat!O69-1)</f>
        <v>0</v>
      </c>
      <c r="P70" s="5" t="n">
        <f aca="false">IF(Táblázat!P69-1&lt;=0,SUM(Táblázat!$A69:Táblázat!$Y69)-SUM($A70:O70),Táblázat!P69-1)</f>
        <v>0</v>
      </c>
      <c r="Q70" s="5" t="n">
        <f aca="false">IF(Táblázat!Q69-1&lt;=0,SUM(Táblázat!$A69:Táblázat!$Y69)-SUM($A70:P70),Táblázat!Q69-1)</f>
        <v>0</v>
      </c>
      <c r="R70" s="5" t="n">
        <f aca="false">IF(Táblázat!R69-1&lt;=0,SUM(Táblázat!$A69:Táblázat!$Y69)-SUM($A70:Q70),Táblázat!R69-1)</f>
        <v>0</v>
      </c>
      <c r="S70" s="5" t="n">
        <f aca="false">IF(Táblázat!S69-1&lt;=0,SUM(Táblázat!$A69:Táblázat!$Y69)-SUM($A70:R70),Táblázat!S69-1)</f>
        <v>0</v>
      </c>
      <c r="T70" s="5" t="n">
        <f aca="false">IF(Táblázat!T69-1&lt;=0,SUM(Táblázat!$A69:Táblázat!$Y69)-SUM($A70:S70),Táblázat!T69-1)</f>
        <v>0</v>
      </c>
      <c r="U70" s="5" t="n">
        <f aca="false">IF(Táblázat!U69-1&lt;=0,SUM(Táblázat!$A69:Táblázat!$Y69)-SUM($A70:T70),Táblázat!U69-1)</f>
        <v>0</v>
      </c>
      <c r="V70" s="5" t="n">
        <f aca="false">IF(Táblázat!V69-1&lt;=0,SUM(Táblázat!$A69:Táblázat!$Y69)-SUM($A70:U70),Táblázat!V69-1)</f>
        <v>0</v>
      </c>
      <c r="W70" s="5" t="n">
        <f aca="false">IF(Táblázat!W69-1&lt;=0,SUM(Táblázat!$A69:Táblázat!$Y69)-SUM($A70:V70),Táblázat!W69-1)</f>
        <v>0</v>
      </c>
      <c r="X70" s="5" t="n">
        <f aca="false">IF(Táblázat!X69-1&lt;=0,SUM(Táblázat!$A69:Táblázat!$Y69)-SUM($A70:W70),Táblázat!X69-1)</f>
        <v>0</v>
      </c>
      <c r="Y70" s="5" t="n">
        <f aca="false">IF(Táblázat!Y69-1&lt;=0,SUM(Táblázat!$A69:Táblázat!$Y69)-SUM($A70:X70),Táblázat!Y69-1)</f>
        <v>0</v>
      </c>
      <c r="Z70" s="5"/>
      <c r="AA70" s="5" t="str">
        <f aca="false">CONCATENATE(Táblázat!A70,Táblázat!B70,Táblázat!C70,Táblázat!D70,Táblázat!E70,Táblázat!F70,Táblázat!G70,Táblázat!H70,Táblázat!I70,Táblázat!J70,Táblázat!K70,Táblázat!L70,Táblázat!M70,Táblázat!N70,Táblázat!O70,Táblázat!P70,Táblázat!Q70,Táblázat!R70,Táblázat!S70,Táblázat!T70,Táblázat!U70,Táblázat!V70,Táblázat!W70,Táblázat!X70,Táblázat!Y70)</f>
        <v>7644211000000000000000000</v>
      </c>
      <c r="AC70" s="5" t="n">
        <f aca="false">MATCH(AA70,$AA$2:$AA$101,0)</f>
        <v>13</v>
      </c>
      <c r="AD70" s="5" t="n">
        <v>69</v>
      </c>
      <c r="AF70" s="5" t="n">
        <f aca="false">ABS(AC70-AD70)</f>
        <v>56</v>
      </c>
    </row>
    <row r="71" customFormat="false" ht="15" hidden="false" customHeight="false" outlineLevel="0" collapsed="false">
      <c r="A71" s="5" t="n">
        <f aca="false">IF(Táblázat!A70-1&lt;=0,SUM(Táblázat!$A70:Táblázat!$Y70)-SUM($A69),Táblázat!A70-1)</f>
        <v>6</v>
      </c>
      <c r="B71" s="5" t="n">
        <f aca="false">IF(Táblázat!B70-1&lt;=0,SUM(Táblázat!$A70:Táblázat!$Y70)-SUM($A71:A71),Táblázat!B70-1)</f>
        <v>5</v>
      </c>
      <c r="C71" s="5" t="n">
        <f aca="false">IF(Táblázat!C70-1&lt;=0,SUM(Táblázat!$A70:Táblázat!$Y70)-SUM($A71:B71),Táblázat!C70-1)</f>
        <v>3</v>
      </c>
      <c r="D71" s="5" t="n">
        <f aca="false">IF(Táblázat!D70-1&lt;=0,SUM(Táblázat!$A70:Táblázat!$Y70)-SUM($A71:C71),Táblázat!D70-1)</f>
        <v>3</v>
      </c>
      <c r="E71" s="5" t="n">
        <f aca="false">IF(Táblázat!E70-1&lt;=0,SUM(Táblázat!$A70:Táblázat!$Y70)-SUM($A71:D71),Táblázat!E70-1)</f>
        <v>1</v>
      </c>
      <c r="F71" s="5" t="n">
        <f aca="false">IF(Táblázat!F70-1&lt;=0,SUM(Táblázat!$A70:Táblázat!$Y70)-SUM($A71:E71),Táblázat!F70-1)</f>
        <v>7</v>
      </c>
      <c r="G71" s="5" t="n">
        <f aca="false">IF(Táblázat!G70-1&lt;=0,SUM(Táblázat!$A70:Táblázat!$Y70)-SUM($A71:F71),Táblázat!G70-1)</f>
        <v>0</v>
      </c>
      <c r="H71" s="5" t="n">
        <f aca="false">IF(Táblázat!H70-1&lt;=0,SUM(Táblázat!$A70:Táblázat!$Y70)-SUM($A71:G71),Táblázat!H70-1)</f>
        <v>0</v>
      </c>
      <c r="I71" s="5" t="n">
        <f aca="false">IF(Táblázat!I70-1&lt;=0,SUM(Táblázat!$A70:Táblázat!$Y70)-SUM($A71:H71),Táblázat!I70-1)</f>
        <v>0</v>
      </c>
      <c r="J71" s="5" t="n">
        <f aca="false">IF(Táblázat!J70-1&lt;=0,SUM(Táblázat!$A70:Táblázat!$Y70)-SUM($A71:I71),Táblázat!J70-1)</f>
        <v>0</v>
      </c>
      <c r="K71" s="5" t="n">
        <f aca="false">IF(Táblázat!K70-1&lt;=0,SUM(Táblázat!$A70:Táblázat!$Y70)-SUM($A71:J71),Táblázat!K70-1)</f>
        <v>0</v>
      </c>
      <c r="L71" s="5" t="n">
        <f aca="false">IF(Táblázat!L70-1&lt;=0,SUM(Táblázat!$A70:Táblázat!$Y70)-SUM($A71:K71),Táblázat!L70-1)</f>
        <v>0</v>
      </c>
      <c r="M71" s="5" t="n">
        <f aca="false">IF(Táblázat!M70-1&lt;=0,SUM(Táblázat!$A70:Táblázat!$Y70)-SUM($A71:L71),Táblázat!M70-1)</f>
        <v>0</v>
      </c>
      <c r="N71" s="5" t="n">
        <f aca="false">IF(Táblázat!N70-1&lt;=0,SUM(Táblázat!$A70:Táblázat!$Y70)-SUM($A71:M71),Táblázat!N70-1)</f>
        <v>0</v>
      </c>
      <c r="O71" s="5" t="n">
        <f aca="false">IF(Táblázat!O70-1&lt;=0,SUM(Táblázat!$A70:Táblázat!$Y70)-SUM($A71:N71),Táblázat!O70-1)</f>
        <v>0</v>
      </c>
      <c r="P71" s="5" t="n">
        <f aca="false">IF(Táblázat!P70-1&lt;=0,SUM(Táblázat!$A70:Táblázat!$Y70)-SUM($A71:O71),Táblázat!P70-1)</f>
        <v>0</v>
      </c>
      <c r="Q71" s="5" t="n">
        <f aca="false">IF(Táblázat!Q70-1&lt;=0,SUM(Táblázat!$A70:Táblázat!$Y70)-SUM($A71:P71),Táblázat!Q70-1)</f>
        <v>0</v>
      </c>
      <c r="R71" s="5" t="n">
        <f aca="false">IF(Táblázat!R70-1&lt;=0,SUM(Táblázat!$A70:Táblázat!$Y70)-SUM($A71:Q71),Táblázat!R70-1)</f>
        <v>0</v>
      </c>
      <c r="S71" s="5" t="n">
        <f aca="false">IF(Táblázat!S70-1&lt;=0,SUM(Táblázat!$A70:Táblázat!$Y70)-SUM($A71:R71),Táblázat!S70-1)</f>
        <v>0</v>
      </c>
      <c r="T71" s="5" t="n">
        <f aca="false">IF(Táblázat!T70-1&lt;=0,SUM(Táblázat!$A70:Táblázat!$Y70)-SUM($A71:S71),Táblázat!T70-1)</f>
        <v>0</v>
      </c>
      <c r="U71" s="5" t="n">
        <f aca="false">IF(Táblázat!U70-1&lt;=0,SUM(Táblázat!$A70:Táblázat!$Y70)-SUM($A71:T71),Táblázat!U70-1)</f>
        <v>0</v>
      </c>
      <c r="V71" s="5" t="n">
        <f aca="false">IF(Táblázat!V70-1&lt;=0,SUM(Táblázat!$A70:Táblázat!$Y70)-SUM($A71:U71),Táblázat!V70-1)</f>
        <v>0</v>
      </c>
      <c r="W71" s="5" t="n">
        <f aca="false">IF(Táblázat!W70-1&lt;=0,SUM(Táblázat!$A70:Táblázat!$Y70)-SUM($A71:V71),Táblázat!W70-1)</f>
        <v>0</v>
      </c>
      <c r="X71" s="5" t="n">
        <f aca="false">IF(Táblázat!X70-1&lt;=0,SUM(Táblázat!$A70:Táblázat!$Y70)-SUM($A71:W71),Táblázat!X70-1)</f>
        <v>0</v>
      </c>
      <c r="Y71" s="5" t="n">
        <f aca="false">IF(Táblázat!Y70-1&lt;=0,SUM(Táblázat!$A70:Táblázat!$Y70)-SUM($A71:X71),Táblázat!Y70-1)</f>
        <v>0</v>
      </c>
      <c r="Z71" s="5"/>
      <c r="AA71" s="5" t="str">
        <f aca="false">CONCATENATE(Táblázat!A71,Táblázat!B71,Táblázat!C71,Táblázat!D71,Táblázat!E71,Táblázat!F71,Táblázat!G71,Táblázat!H71,Táblázat!I71,Táblázat!J71,Táblázat!K71,Táblázat!L71,Táblázat!M71,Táblázat!N71,Táblázat!O71,Táblázat!P71,Táblázat!Q71,Táblázat!R71,Táblázat!S71,Táblázat!T71,Táblázat!U71,Táblázat!V71,Táblázat!W71,Táblázat!X71,Táblázat!Y71)</f>
        <v>7653310000000000000000000</v>
      </c>
      <c r="AC71" s="5" t="n">
        <f aca="false">MATCH(AA71,$AA$2:$AA$101,0)</f>
        <v>7</v>
      </c>
      <c r="AD71" s="5" t="n">
        <v>70</v>
      </c>
      <c r="AF71" s="5" t="n">
        <f aca="false">ABS(AC71-AD71)</f>
        <v>63</v>
      </c>
    </row>
    <row r="72" customFormat="false" ht="15" hidden="false" customHeight="false" outlineLevel="0" collapsed="false">
      <c r="A72" s="5" t="n">
        <f aca="false">IF(Táblázat!A71-1&lt;=0,SUM(Táblázat!$A71:Táblázat!$Y71)-SUM($A70),Táblázat!A71-1)</f>
        <v>6</v>
      </c>
      <c r="B72" s="5" t="n">
        <f aca="false">IF(Táblázat!B71-1&lt;=0,SUM(Táblázat!$A71:Táblázat!$Y71)-SUM($A72:A72),Táblázat!B71-1)</f>
        <v>5</v>
      </c>
      <c r="C72" s="5" t="n">
        <f aca="false">IF(Táblázat!C71-1&lt;=0,SUM(Táblázat!$A71:Táblázat!$Y71)-SUM($A72:B72),Táblázat!C71-1)</f>
        <v>4</v>
      </c>
      <c r="D72" s="5" t="n">
        <f aca="false">IF(Táblázat!D71-1&lt;=0,SUM(Táblázat!$A71:Táblázat!$Y71)-SUM($A72:C72),Táblázat!D71-1)</f>
        <v>2</v>
      </c>
      <c r="E72" s="5" t="n">
        <f aca="false">IF(Táblázat!E71-1&lt;=0,SUM(Táblázat!$A71:Táblázat!$Y71)-SUM($A72:D72),Táblázat!E71-1)</f>
        <v>2</v>
      </c>
      <c r="F72" s="5" t="n">
        <f aca="false">IF(Táblázat!F71-1&lt;=0,SUM(Táblázat!$A71:Táblázat!$Y71)-SUM($A72:E72),Táblázat!F71-1)</f>
        <v>6</v>
      </c>
      <c r="G72" s="5" t="n">
        <f aca="false">IF(Táblázat!G71-1&lt;=0,SUM(Táblázat!$A71:Táblázat!$Y71)-SUM($A72:F72),Táblázat!G71-1)</f>
        <v>0</v>
      </c>
      <c r="H72" s="5" t="n">
        <f aca="false">IF(Táblázat!H71-1&lt;=0,SUM(Táblázat!$A71:Táblázat!$Y71)-SUM($A72:G72),Táblázat!H71-1)</f>
        <v>0</v>
      </c>
      <c r="I72" s="5" t="n">
        <f aca="false">IF(Táblázat!I71-1&lt;=0,SUM(Táblázat!$A71:Táblázat!$Y71)-SUM($A72:H72),Táblázat!I71-1)</f>
        <v>0</v>
      </c>
      <c r="J72" s="5" t="n">
        <f aca="false">IF(Táblázat!J71-1&lt;=0,SUM(Táblázat!$A71:Táblázat!$Y71)-SUM($A72:I72),Táblázat!J71-1)</f>
        <v>0</v>
      </c>
      <c r="K72" s="5" t="n">
        <f aca="false">IF(Táblázat!K71-1&lt;=0,SUM(Táblázat!$A71:Táblázat!$Y71)-SUM($A72:J72),Táblázat!K71-1)</f>
        <v>0</v>
      </c>
      <c r="L72" s="5" t="n">
        <f aca="false">IF(Táblázat!L71-1&lt;=0,SUM(Táblázat!$A71:Táblázat!$Y71)-SUM($A72:K72),Táblázat!L71-1)</f>
        <v>0</v>
      </c>
      <c r="M72" s="5" t="n">
        <f aca="false">IF(Táblázat!M71-1&lt;=0,SUM(Táblázat!$A71:Táblázat!$Y71)-SUM($A72:L72),Táblázat!M71-1)</f>
        <v>0</v>
      </c>
      <c r="N72" s="5" t="n">
        <f aca="false">IF(Táblázat!N71-1&lt;=0,SUM(Táblázat!$A71:Táblázat!$Y71)-SUM($A72:M72),Táblázat!N71-1)</f>
        <v>0</v>
      </c>
      <c r="O72" s="5" t="n">
        <f aca="false">IF(Táblázat!O71-1&lt;=0,SUM(Táblázat!$A71:Táblázat!$Y71)-SUM($A72:N72),Táblázat!O71-1)</f>
        <v>0</v>
      </c>
      <c r="P72" s="5" t="n">
        <f aca="false">IF(Táblázat!P71-1&lt;=0,SUM(Táblázat!$A71:Táblázat!$Y71)-SUM($A72:O72),Táblázat!P71-1)</f>
        <v>0</v>
      </c>
      <c r="Q72" s="5" t="n">
        <f aca="false">IF(Táblázat!Q71-1&lt;=0,SUM(Táblázat!$A71:Táblázat!$Y71)-SUM($A72:P72),Táblázat!Q71-1)</f>
        <v>0</v>
      </c>
      <c r="R72" s="5" t="n">
        <f aca="false">IF(Táblázat!R71-1&lt;=0,SUM(Táblázat!$A71:Táblázat!$Y71)-SUM($A72:Q72),Táblázat!R71-1)</f>
        <v>0</v>
      </c>
      <c r="S72" s="5" t="n">
        <f aca="false">IF(Táblázat!S71-1&lt;=0,SUM(Táblázat!$A71:Táblázat!$Y71)-SUM($A72:R72),Táblázat!S71-1)</f>
        <v>0</v>
      </c>
      <c r="T72" s="5" t="n">
        <f aca="false">IF(Táblázat!T71-1&lt;=0,SUM(Táblázat!$A71:Táblázat!$Y71)-SUM($A72:S72),Táblázat!T71-1)</f>
        <v>0</v>
      </c>
      <c r="U72" s="5" t="n">
        <f aca="false">IF(Táblázat!U71-1&lt;=0,SUM(Táblázat!$A71:Táblázat!$Y71)-SUM($A72:T72),Táblázat!U71-1)</f>
        <v>0</v>
      </c>
      <c r="V72" s="5" t="n">
        <f aca="false">IF(Táblázat!V71-1&lt;=0,SUM(Táblázat!$A71:Táblázat!$Y71)-SUM($A72:U72),Táblázat!V71-1)</f>
        <v>0</v>
      </c>
      <c r="W72" s="5" t="n">
        <f aca="false">IF(Táblázat!W71-1&lt;=0,SUM(Táblázat!$A71:Táblázat!$Y71)-SUM($A72:V72),Táblázat!W71-1)</f>
        <v>0</v>
      </c>
      <c r="X72" s="5" t="n">
        <f aca="false">IF(Táblázat!X71-1&lt;=0,SUM(Táblázat!$A71:Táblázat!$Y71)-SUM($A72:W72),Táblázat!X71-1)</f>
        <v>0</v>
      </c>
      <c r="Y72" s="5" t="n">
        <f aca="false">IF(Táblázat!Y71-1&lt;=0,SUM(Táblázat!$A71:Táblázat!$Y71)-SUM($A72:X72),Táblázat!Y71-1)</f>
        <v>0</v>
      </c>
      <c r="Z72" s="5"/>
      <c r="AA72" s="5" t="str">
        <f aca="false">CONCATENATE(Táblázat!A72,Táblázat!B72,Táblázat!C72,Táblázat!D72,Táblázat!E72,Táblázat!F72,Táblázat!G72,Táblázat!H72,Táblázat!I72,Táblázat!J72,Táblázat!K72,Táblázat!L72,Táblázat!M72,Táblázat!N72,Táblázat!O72,Táblázat!P72,Táblázat!Q72,Táblázat!R72,Táblázat!S72,Táblázat!T72,Táblázat!U72,Táblázat!V72,Táblázat!W72,Táblázat!X72,Táblázat!Y72)</f>
        <v>6654220000000000000000000</v>
      </c>
      <c r="AC72" s="5" t="n">
        <f aca="false">MATCH(AA72,$AA$2:$AA$101,0)</f>
        <v>8</v>
      </c>
      <c r="AD72" s="5" t="n">
        <v>71</v>
      </c>
      <c r="AF72" s="5" t="n">
        <f aca="false">ABS(AC72-AD72)</f>
        <v>63</v>
      </c>
    </row>
    <row r="73" customFormat="false" ht="15" hidden="false" customHeight="false" outlineLevel="0" collapsed="false">
      <c r="A73" s="5" t="n">
        <f aca="false">IF(Táblázat!A72-1&lt;=0,SUM(Táblázat!$A72:Táblázat!$Y72)-SUM($A71),Táblázat!A72-1)</f>
        <v>5</v>
      </c>
      <c r="B73" s="5" t="n">
        <f aca="false">IF(Táblázat!B72-1&lt;=0,SUM(Táblázat!$A72:Táblázat!$Y72)-SUM($A73:A73),Táblázat!B72-1)</f>
        <v>5</v>
      </c>
      <c r="C73" s="5" t="n">
        <f aca="false">IF(Táblázat!C72-1&lt;=0,SUM(Táblázat!$A72:Táblázat!$Y72)-SUM($A73:B73),Táblázat!C72-1)</f>
        <v>4</v>
      </c>
      <c r="D73" s="5" t="n">
        <f aca="false">IF(Táblázat!D72-1&lt;=0,SUM(Táblázat!$A72:Táblázat!$Y72)-SUM($A73:C73),Táblázat!D72-1)</f>
        <v>3</v>
      </c>
      <c r="E73" s="5" t="n">
        <f aca="false">IF(Táblázat!E72-1&lt;=0,SUM(Táblázat!$A72:Táblázat!$Y72)-SUM($A73:D73),Táblázat!E72-1)</f>
        <v>1</v>
      </c>
      <c r="F73" s="5" t="n">
        <f aca="false">IF(Táblázat!F72-1&lt;=0,SUM(Táblázat!$A72:Táblázat!$Y72)-SUM($A73:E73),Táblázat!F72-1)</f>
        <v>1</v>
      </c>
      <c r="G73" s="5" t="n">
        <f aca="false">IF(Táblázat!G72-1&lt;=0,SUM(Táblázat!$A72:Táblázat!$Y72)-SUM($A73:F73),Táblázat!G72-1)</f>
        <v>6</v>
      </c>
      <c r="H73" s="5" t="n">
        <f aca="false">IF(Táblázat!H72-1&lt;=0,SUM(Táblázat!$A72:Táblázat!$Y72)-SUM($A73:G73),Táblázat!H72-1)</f>
        <v>0</v>
      </c>
      <c r="I73" s="5" t="n">
        <f aca="false">IF(Táblázat!I72-1&lt;=0,SUM(Táblázat!$A72:Táblázat!$Y72)-SUM($A73:H73),Táblázat!I72-1)</f>
        <v>0</v>
      </c>
      <c r="J73" s="5" t="n">
        <f aca="false">IF(Táblázat!J72-1&lt;=0,SUM(Táblázat!$A72:Táblázat!$Y72)-SUM($A73:I73),Táblázat!J72-1)</f>
        <v>0</v>
      </c>
      <c r="K73" s="5" t="n">
        <f aca="false">IF(Táblázat!K72-1&lt;=0,SUM(Táblázat!$A72:Táblázat!$Y72)-SUM($A73:J73),Táblázat!K72-1)</f>
        <v>0</v>
      </c>
      <c r="L73" s="5" t="n">
        <f aca="false">IF(Táblázat!L72-1&lt;=0,SUM(Táblázat!$A72:Táblázat!$Y72)-SUM($A73:K73),Táblázat!L72-1)</f>
        <v>0</v>
      </c>
      <c r="M73" s="5" t="n">
        <f aca="false">IF(Táblázat!M72-1&lt;=0,SUM(Táblázat!$A72:Táblázat!$Y72)-SUM($A73:L73),Táblázat!M72-1)</f>
        <v>0</v>
      </c>
      <c r="N73" s="5" t="n">
        <f aca="false">IF(Táblázat!N72-1&lt;=0,SUM(Táblázat!$A72:Táblázat!$Y72)-SUM($A73:M73),Táblázat!N72-1)</f>
        <v>0</v>
      </c>
      <c r="O73" s="5" t="n">
        <f aca="false">IF(Táblázat!O72-1&lt;=0,SUM(Táblázat!$A72:Táblázat!$Y72)-SUM($A73:N73),Táblázat!O72-1)</f>
        <v>0</v>
      </c>
      <c r="P73" s="5" t="n">
        <f aca="false">IF(Táblázat!P72-1&lt;=0,SUM(Táblázat!$A72:Táblázat!$Y72)-SUM($A73:O73),Táblázat!P72-1)</f>
        <v>0</v>
      </c>
      <c r="Q73" s="5" t="n">
        <f aca="false">IF(Táblázat!Q72-1&lt;=0,SUM(Táblázat!$A72:Táblázat!$Y72)-SUM($A73:P73),Táblázat!Q72-1)</f>
        <v>0</v>
      </c>
      <c r="R73" s="5" t="n">
        <f aca="false">IF(Táblázat!R72-1&lt;=0,SUM(Táblázat!$A72:Táblázat!$Y72)-SUM($A73:Q73),Táblázat!R72-1)</f>
        <v>0</v>
      </c>
      <c r="S73" s="5" t="n">
        <f aca="false">IF(Táblázat!S72-1&lt;=0,SUM(Táblázat!$A72:Táblázat!$Y72)-SUM($A73:R73),Táblázat!S72-1)</f>
        <v>0</v>
      </c>
      <c r="T73" s="5" t="n">
        <f aca="false">IF(Táblázat!T72-1&lt;=0,SUM(Táblázat!$A72:Táblázat!$Y72)-SUM($A73:S73),Táblázat!T72-1)</f>
        <v>0</v>
      </c>
      <c r="U73" s="5" t="n">
        <f aca="false">IF(Táblázat!U72-1&lt;=0,SUM(Táblázat!$A72:Táblázat!$Y72)-SUM($A73:T73),Táblázat!U72-1)</f>
        <v>0</v>
      </c>
      <c r="V73" s="5" t="n">
        <f aca="false">IF(Táblázat!V72-1&lt;=0,SUM(Táblázat!$A72:Táblázat!$Y72)-SUM($A73:U73),Táblázat!V72-1)</f>
        <v>0</v>
      </c>
      <c r="W73" s="5" t="n">
        <f aca="false">IF(Táblázat!W72-1&lt;=0,SUM(Táblázat!$A72:Táblázat!$Y72)-SUM($A73:V73),Táblázat!W72-1)</f>
        <v>0</v>
      </c>
      <c r="X73" s="5" t="n">
        <f aca="false">IF(Táblázat!X72-1&lt;=0,SUM(Táblázat!$A72:Táblázat!$Y72)-SUM($A73:W73),Táblázat!X72-1)</f>
        <v>0</v>
      </c>
      <c r="Y73" s="5" t="n">
        <f aca="false">IF(Táblázat!Y72-1&lt;=0,SUM(Táblázat!$A72:Táblázat!$Y72)-SUM($A73:X73),Táblázat!Y72-1)</f>
        <v>0</v>
      </c>
      <c r="Z73" s="5"/>
      <c r="AA73" s="5" t="str">
        <f aca="false">CONCATENATE(Táblázat!A73,Táblázat!B73,Táblázat!C73,Táblázat!D73,Táblázat!E73,Táblázat!F73,Táblázat!G73,Táblázat!H73,Táblázat!I73,Táblázat!J73,Táblázat!K73,Táblázat!L73,Táblázat!M73,Táblázat!N73,Táblázat!O73,Táblázat!P73,Táblázat!Q73,Táblázat!R73,Táblázat!S73,Táblázat!T73,Táblázat!U73,Táblázat!V73,Táblázat!W73,Táblázat!X73,Táblázat!Y73)</f>
        <v>6554311000000000000000000</v>
      </c>
      <c r="AC73" s="5" t="n">
        <f aca="false">MATCH(AA73,$AA$2:$AA$101,0)</f>
        <v>9</v>
      </c>
      <c r="AD73" s="5" t="n">
        <v>72</v>
      </c>
      <c r="AF73" s="5" t="n">
        <f aca="false">ABS(AC73-AD73)</f>
        <v>63</v>
      </c>
    </row>
    <row r="74" customFormat="false" ht="15" hidden="false" customHeight="false" outlineLevel="0" collapsed="false">
      <c r="A74" s="5" t="n">
        <f aca="false">IF(Táblázat!A73-1&lt;=0,SUM(Táblázat!$A73:Táblázat!$Y73)-SUM($A72),Táblázat!A73-1)</f>
        <v>5</v>
      </c>
      <c r="B74" s="5" t="n">
        <f aca="false">IF(Táblázat!B73-1&lt;=0,SUM(Táblázat!$A73:Táblázat!$Y73)-SUM($A74:A74),Táblázat!B73-1)</f>
        <v>4</v>
      </c>
      <c r="C74" s="5" t="n">
        <f aca="false">IF(Táblázat!C73-1&lt;=0,SUM(Táblázat!$A73:Táblázat!$Y73)-SUM($A74:B74),Táblázat!C73-1)</f>
        <v>4</v>
      </c>
      <c r="D74" s="5" t="n">
        <f aca="false">IF(Táblázat!D73-1&lt;=0,SUM(Táblázat!$A73:Táblázat!$Y73)-SUM($A74:C74),Táblázat!D73-1)</f>
        <v>3</v>
      </c>
      <c r="E74" s="5" t="n">
        <f aca="false">IF(Táblázat!E73-1&lt;=0,SUM(Táblázat!$A73:Táblázat!$Y73)-SUM($A74:D74),Táblázat!E73-1)</f>
        <v>2</v>
      </c>
      <c r="F74" s="5" t="n">
        <f aca="false">IF(Táblázat!F73-1&lt;=0,SUM(Táblázat!$A73:Táblázat!$Y73)-SUM($A74:E74),Táblázat!F73-1)</f>
        <v>7</v>
      </c>
      <c r="G74" s="5" t="n">
        <f aca="false">IF(Táblázat!G73-1&lt;=0,SUM(Táblázat!$A73:Táblázat!$Y73)-SUM($A74:F74),Táblázat!G73-1)</f>
        <v>0</v>
      </c>
      <c r="H74" s="5" t="n">
        <f aca="false">IF(Táblázat!H73-1&lt;=0,SUM(Táblázat!$A73:Táblázat!$Y73)-SUM($A74:G74),Táblázat!H73-1)</f>
        <v>0</v>
      </c>
      <c r="I74" s="5" t="n">
        <f aca="false">IF(Táblázat!I73-1&lt;=0,SUM(Táblázat!$A73:Táblázat!$Y73)-SUM($A74:H74),Táblázat!I73-1)</f>
        <v>0</v>
      </c>
      <c r="J74" s="5" t="n">
        <f aca="false">IF(Táblázat!J73-1&lt;=0,SUM(Táblázat!$A73:Táblázat!$Y73)-SUM($A74:I74),Táblázat!J73-1)</f>
        <v>0</v>
      </c>
      <c r="K74" s="5" t="n">
        <f aca="false">IF(Táblázat!K73-1&lt;=0,SUM(Táblázat!$A73:Táblázat!$Y73)-SUM($A74:J74),Táblázat!K73-1)</f>
        <v>0</v>
      </c>
      <c r="L74" s="5" t="n">
        <f aca="false">IF(Táblázat!L73-1&lt;=0,SUM(Táblázat!$A73:Táblázat!$Y73)-SUM($A74:K74),Táblázat!L73-1)</f>
        <v>0</v>
      </c>
      <c r="M74" s="5" t="n">
        <f aca="false">IF(Táblázat!M73-1&lt;=0,SUM(Táblázat!$A73:Táblázat!$Y73)-SUM($A74:L74),Táblázat!M73-1)</f>
        <v>0</v>
      </c>
      <c r="N74" s="5" t="n">
        <f aca="false">IF(Táblázat!N73-1&lt;=0,SUM(Táblázat!$A73:Táblázat!$Y73)-SUM($A74:M74),Táblázat!N73-1)</f>
        <v>0</v>
      </c>
      <c r="O74" s="5" t="n">
        <f aca="false">IF(Táblázat!O73-1&lt;=0,SUM(Táblázat!$A73:Táblázat!$Y73)-SUM($A74:N74),Táblázat!O73-1)</f>
        <v>0</v>
      </c>
      <c r="P74" s="5" t="n">
        <f aca="false">IF(Táblázat!P73-1&lt;=0,SUM(Táblázat!$A73:Táblázat!$Y73)-SUM($A74:O74),Táblázat!P73-1)</f>
        <v>0</v>
      </c>
      <c r="Q74" s="5" t="n">
        <f aca="false">IF(Táblázat!Q73-1&lt;=0,SUM(Táblázat!$A73:Táblázat!$Y73)-SUM($A74:P74),Táblázat!Q73-1)</f>
        <v>0</v>
      </c>
      <c r="R74" s="5" t="n">
        <f aca="false">IF(Táblázat!R73-1&lt;=0,SUM(Táblázat!$A73:Táblázat!$Y73)-SUM($A74:Q74),Táblázat!R73-1)</f>
        <v>0</v>
      </c>
      <c r="S74" s="5" t="n">
        <f aca="false">IF(Táblázat!S73-1&lt;=0,SUM(Táblázat!$A73:Táblázat!$Y73)-SUM($A74:R74),Táblázat!S73-1)</f>
        <v>0</v>
      </c>
      <c r="T74" s="5" t="n">
        <f aca="false">IF(Táblázat!T73-1&lt;=0,SUM(Táblázat!$A73:Táblázat!$Y73)-SUM($A74:S74),Táblázat!T73-1)</f>
        <v>0</v>
      </c>
      <c r="U74" s="5" t="n">
        <f aca="false">IF(Táblázat!U73-1&lt;=0,SUM(Táblázat!$A73:Táblázat!$Y73)-SUM($A74:T74),Táblázat!U73-1)</f>
        <v>0</v>
      </c>
      <c r="V74" s="5" t="n">
        <f aca="false">IF(Táblázat!V73-1&lt;=0,SUM(Táblázat!$A73:Táblázat!$Y73)-SUM($A74:U74),Táblázat!V73-1)</f>
        <v>0</v>
      </c>
      <c r="W74" s="5" t="n">
        <f aca="false">IF(Táblázat!W73-1&lt;=0,SUM(Táblázat!$A73:Táblázat!$Y73)-SUM($A74:V74),Táblázat!W73-1)</f>
        <v>0</v>
      </c>
      <c r="X74" s="5" t="n">
        <f aca="false">IF(Táblázat!X73-1&lt;=0,SUM(Táblázat!$A73:Táblázat!$Y73)-SUM($A74:W74),Táblázat!X73-1)</f>
        <v>0</v>
      </c>
      <c r="Y74" s="5" t="n">
        <f aca="false">IF(Táblázat!Y73-1&lt;=0,SUM(Táblázat!$A73:Táblázat!$Y73)-SUM($A74:X74),Táblázat!Y73-1)</f>
        <v>0</v>
      </c>
      <c r="Z74" s="5"/>
      <c r="AA74" s="5" t="str">
        <f aca="false">CONCATENATE(Táblázat!A74,Táblázat!B74,Táblázat!C74,Táblázat!D74,Táblázat!E74,Táblázat!F74,Táblázat!G74,Táblázat!H74,Táblázat!I74,Táblázat!J74,Táblázat!K74,Táblázat!L74,Táblázat!M74,Táblázat!N74,Táblázat!O74,Táblázat!P74,Táblázat!Q74,Táblázat!R74,Táblázat!S74,Táblázat!T74,Táblázat!U74,Táblázat!V74,Táblázat!W74,Táblázat!X74,Táblázat!Y74)</f>
        <v>7544320000000000000000000</v>
      </c>
      <c r="AC74" s="5" t="n">
        <f aca="false">MATCH(AA74,$AA$2:$AA$101,0)</f>
        <v>10</v>
      </c>
      <c r="AD74" s="5" t="n">
        <v>73</v>
      </c>
      <c r="AF74" s="5" t="n">
        <f aca="false">ABS(AC74-AD74)</f>
        <v>63</v>
      </c>
    </row>
    <row r="75" customFormat="false" ht="15" hidden="false" customHeight="false" outlineLevel="0" collapsed="false">
      <c r="A75" s="5" t="n">
        <f aca="false">IF(Táblázat!A74-1&lt;=0,SUM(Táblázat!$A74:Táblázat!$Y74)-SUM($A73),Táblázat!A74-1)</f>
        <v>6</v>
      </c>
      <c r="B75" s="5" t="n">
        <f aca="false">IF(Táblázat!B74-1&lt;=0,SUM(Táblázat!$A74:Táblázat!$Y74)-SUM($A75:A75),Táblázat!B74-1)</f>
        <v>4</v>
      </c>
      <c r="C75" s="5" t="n">
        <f aca="false">IF(Táblázat!C74-1&lt;=0,SUM(Táblázat!$A74:Táblázat!$Y74)-SUM($A75:B75),Táblázat!C74-1)</f>
        <v>3</v>
      </c>
      <c r="D75" s="5" t="n">
        <f aca="false">IF(Táblázat!D74-1&lt;=0,SUM(Táblázat!$A74:Táblázat!$Y74)-SUM($A75:C75),Táblázat!D74-1)</f>
        <v>3</v>
      </c>
      <c r="E75" s="5" t="n">
        <f aca="false">IF(Táblázat!E74-1&lt;=0,SUM(Táblázat!$A74:Táblázat!$Y74)-SUM($A75:D75),Táblázat!E74-1)</f>
        <v>2</v>
      </c>
      <c r="F75" s="5" t="n">
        <f aca="false">IF(Táblázat!F74-1&lt;=0,SUM(Táblázat!$A74:Táblázat!$Y74)-SUM($A75:E75),Táblázat!F74-1)</f>
        <v>1</v>
      </c>
      <c r="G75" s="5" t="n">
        <f aca="false">IF(Táblázat!G74-1&lt;=0,SUM(Táblázat!$A74:Táblázat!$Y74)-SUM($A75:F75),Táblázat!G74-1)</f>
        <v>6</v>
      </c>
      <c r="H75" s="5" t="n">
        <f aca="false">IF(Táblázat!H74-1&lt;=0,SUM(Táblázat!$A74:Táblázat!$Y74)-SUM($A75:G75),Táblázat!H74-1)</f>
        <v>0</v>
      </c>
      <c r="I75" s="5" t="n">
        <f aca="false">IF(Táblázat!I74-1&lt;=0,SUM(Táblázat!$A74:Táblázat!$Y74)-SUM($A75:H75),Táblázat!I74-1)</f>
        <v>0</v>
      </c>
      <c r="J75" s="5" t="n">
        <f aca="false">IF(Táblázat!J74-1&lt;=0,SUM(Táblázat!$A74:Táblázat!$Y74)-SUM($A75:I75),Táblázat!J74-1)</f>
        <v>0</v>
      </c>
      <c r="K75" s="5" t="n">
        <f aca="false">IF(Táblázat!K74-1&lt;=0,SUM(Táblázat!$A74:Táblázat!$Y74)-SUM($A75:J75),Táblázat!K74-1)</f>
        <v>0</v>
      </c>
      <c r="L75" s="5" t="n">
        <f aca="false">IF(Táblázat!L74-1&lt;=0,SUM(Táblázat!$A74:Táblázat!$Y74)-SUM($A75:K75),Táblázat!L74-1)</f>
        <v>0</v>
      </c>
      <c r="M75" s="5" t="n">
        <f aca="false">IF(Táblázat!M74-1&lt;=0,SUM(Táblázat!$A74:Táblázat!$Y74)-SUM($A75:L75),Táblázat!M74-1)</f>
        <v>0</v>
      </c>
      <c r="N75" s="5" t="n">
        <f aca="false">IF(Táblázat!N74-1&lt;=0,SUM(Táblázat!$A74:Táblázat!$Y74)-SUM($A75:M75),Táblázat!N74-1)</f>
        <v>0</v>
      </c>
      <c r="O75" s="5" t="n">
        <f aca="false">IF(Táblázat!O74-1&lt;=0,SUM(Táblázat!$A74:Táblázat!$Y74)-SUM($A75:N75),Táblázat!O74-1)</f>
        <v>0</v>
      </c>
      <c r="P75" s="5" t="n">
        <f aca="false">IF(Táblázat!P74-1&lt;=0,SUM(Táblázat!$A74:Táblázat!$Y74)-SUM($A75:O75),Táblázat!P74-1)</f>
        <v>0</v>
      </c>
      <c r="Q75" s="5" t="n">
        <f aca="false">IF(Táblázat!Q74-1&lt;=0,SUM(Táblázat!$A74:Táblázat!$Y74)-SUM($A75:P75),Táblázat!Q74-1)</f>
        <v>0</v>
      </c>
      <c r="R75" s="5" t="n">
        <f aca="false">IF(Táblázat!R74-1&lt;=0,SUM(Táblázat!$A74:Táblázat!$Y74)-SUM($A75:Q75),Táblázat!R74-1)</f>
        <v>0</v>
      </c>
      <c r="S75" s="5" t="n">
        <f aca="false">IF(Táblázat!S74-1&lt;=0,SUM(Táblázat!$A74:Táblázat!$Y74)-SUM($A75:R75),Táblázat!S74-1)</f>
        <v>0</v>
      </c>
      <c r="T75" s="5" t="n">
        <f aca="false">IF(Táblázat!T74-1&lt;=0,SUM(Táblázat!$A74:Táblázat!$Y74)-SUM($A75:S75),Táblázat!T74-1)</f>
        <v>0</v>
      </c>
      <c r="U75" s="5" t="n">
        <f aca="false">IF(Táblázat!U74-1&lt;=0,SUM(Táblázat!$A74:Táblázat!$Y74)-SUM($A75:T75),Táblázat!U74-1)</f>
        <v>0</v>
      </c>
      <c r="V75" s="5" t="n">
        <f aca="false">IF(Táblázat!V74-1&lt;=0,SUM(Táblázat!$A74:Táblázat!$Y74)-SUM($A75:U75),Táblázat!V74-1)</f>
        <v>0</v>
      </c>
      <c r="W75" s="5" t="n">
        <f aca="false">IF(Táblázat!W74-1&lt;=0,SUM(Táblázat!$A74:Táblázat!$Y74)-SUM($A75:V75),Táblázat!W74-1)</f>
        <v>0</v>
      </c>
      <c r="X75" s="5" t="n">
        <f aca="false">IF(Táblázat!X74-1&lt;=0,SUM(Táblázat!$A74:Táblázat!$Y74)-SUM($A75:W75),Táblázat!X74-1)</f>
        <v>0</v>
      </c>
      <c r="Y75" s="5" t="n">
        <f aca="false">IF(Táblázat!Y74-1&lt;=0,SUM(Táblázat!$A74:Táblázat!$Y74)-SUM($A75:X75),Táblázat!Y74-1)</f>
        <v>0</v>
      </c>
      <c r="Z75" s="5"/>
      <c r="AA75" s="5" t="str">
        <f aca="false">CONCATENATE(Táblázat!A75,Táblázat!B75,Táblázat!C75,Táblázat!D75,Táblázat!E75,Táblázat!F75,Táblázat!G75,Táblázat!H75,Táblázat!I75,Táblázat!J75,Táblázat!K75,Táblázat!L75,Táblázat!M75,Táblázat!N75,Táblázat!O75,Táblázat!P75,Táblázat!Q75,Táblázat!R75,Táblázat!S75,Táblázat!T75,Táblázat!U75,Táblázat!V75,Táblázat!W75,Táblázat!X75,Táblázat!Y75)</f>
        <v>6643321000000000000000000</v>
      </c>
      <c r="AC75" s="5" t="n">
        <f aca="false">MATCH(AA75,$AA$2:$AA$101,0)</f>
        <v>11</v>
      </c>
      <c r="AD75" s="5" t="n">
        <v>74</v>
      </c>
      <c r="AF75" s="5" t="n">
        <f aca="false">ABS(AC75-AD75)</f>
        <v>63</v>
      </c>
    </row>
    <row r="76" customFormat="false" ht="15" hidden="false" customHeight="false" outlineLevel="0" collapsed="false">
      <c r="A76" s="5" t="n">
        <f aca="false">IF(Táblázat!A75-1&lt;=0,SUM(Táblázat!$A75:Táblázat!$Y75)-SUM($A74),Táblázat!A75-1)</f>
        <v>5</v>
      </c>
      <c r="B76" s="5" t="n">
        <f aca="false">IF(Táblázat!B75-1&lt;=0,SUM(Táblázat!$A75:Táblázat!$Y75)-SUM($A76:A76),Táblázat!B75-1)</f>
        <v>5</v>
      </c>
      <c r="C76" s="5" t="n">
        <f aca="false">IF(Táblázat!C75-1&lt;=0,SUM(Táblázat!$A75:Táblázat!$Y75)-SUM($A76:B76),Táblázat!C75-1)</f>
        <v>3</v>
      </c>
      <c r="D76" s="5" t="n">
        <f aca="false">IF(Táblázat!D75-1&lt;=0,SUM(Táblázat!$A75:Táblázat!$Y75)-SUM($A76:C76),Táblázat!D75-1)</f>
        <v>2</v>
      </c>
      <c r="E76" s="5" t="n">
        <f aca="false">IF(Táblázat!E75-1&lt;=0,SUM(Táblázat!$A75:Táblázat!$Y75)-SUM($A76:D76),Táblázat!E75-1)</f>
        <v>2</v>
      </c>
      <c r="F76" s="5" t="n">
        <f aca="false">IF(Táblázat!F75-1&lt;=0,SUM(Táblázat!$A75:Táblázat!$Y75)-SUM($A76:E76),Táblázat!F75-1)</f>
        <v>1</v>
      </c>
      <c r="G76" s="5" t="n">
        <f aca="false">IF(Táblázat!G75-1&lt;=0,SUM(Táblázat!$A75:Táblázat!$Y75)-SUM($A76:F76),Táblázat!G75-1)</f>
        <v>7</v>
      </c>
      <c r="H76" s="5" t="n">
        <f aca="false">IF(Táblázat!H75-1&lt;=0,SUM(Táblázat!$A75:Táblázat!$Y75)-SUM($A76:G76),Táblázat!H75-1)</f>
        <v>0</v>
      </c>
      <c r="I76" s="5" t="n">
        <f aca="false">IF(Táblázat!I75-1&lt;=0,SUM(Táblázat!$A75:Táblázat!$Y75)-SUM($A76:H76),Táblázat!I75-1)</f>
        <v>0</v>
      </c>
      <c r="J76" s="5" t="n">
        <f aca="false">IF(Táblázat!J75-1&lt;=0,SUM(Táblázat!$A75:Táblázat!$Y75)-SUM($A76:I76),Táblázat!J75-1)</f>
        <v>0</v>
      </c>
      <c r="K76" s="5" t="n">
        <f aca="false">IF(Táblázat!K75-1&lt;=0,SUM(Táblázat!$A75:Táblázat!$Y75)-SUM($A76:J76),Táblázat!K75-1)</f>
        <v>0</v>
      </c>
      <c r="L76" s="5" t="n">
        <f aca="false">IF(Táblázat!L75-1&lt;=0,SUM(Táblázat!$A75:Táblázat!$Y75)-SUM($A76:K76),Táblázat!L75-1)</f>
        <v>0</v>
      </c>
      <c r="M76" s="5" t="n">
        <f aca="false">IF(Táblázat!M75-1&lt;=0,SUM(Táblázat!$A75:Táblázat!$Y75)-SUM($A76:L76),Táblázat!M75-1)</f>
        <v>0</v>
      </c>
      <c r="N76" s="5" t="n">
        <f aca="false">IF(Táblázat!N75-1&lt;=0,SUM(Táblázat!$A75:Táblázat!$Y75)-SUM($A76:M76),Táblázat!N75-1)</f>
        <v>0</v>
      </c>
      <c r="O76" s="5" t="n">
        <f aca="false">IF(Táblázat!O75-1&lt;=0,SUM(Táblázat!$A75:Táblázat!$Y75)-SUM($A76:N76),Táblázat!O75-1)</f>
        <v>0</v>
      </c>
      <c r="P76" s="5" t="n">
        <f aca="false">IF(Táblázat!P75-1&lt;=0,SUM(Táblázat!$A75:Táblázat!$Y75)-SUM($A76:O76),Táblázat!P75-1)</f>
        <v>0</v>
      </c>
      <c r="Q76" s="5" t="n">
        <f aca="false">IF(Táblázat!Q75-1&lt;=0,SUM(Táblázat!$A75:Táblázat!$Y75)-SUM($A76:P76),Táblázat!Q75-1)</f>
        <v>0</v>
      </c>
      <c r="R76" s="5" t="n">
        <f aca="false">IF(Táblázat!R75-1&lt;=0,SUM(Táblázat!$A75:Táblázat!$Y75)-SUM($A76:Q76),Táblázat!R75-1)</f>
        <v>0</v>
      </c>
      <c r="S76" s="5" t="n">
        <f aca="false">IF(Táblázat!S75-1&lt;=0,SUM(Táblázat!$A75:Táblázat!$Y75)-SUM($A76:R76),Táblázat!S75-1)</f>
        <v>0</v>
      </c>
      <c r="T76" s="5" t="n">
        <f aca="false">IF(Táblázat!T75-1&lt;=0,SUM(Táblázat!$A75:Táblázat!$Y75)-SUM($A76:S76),Táblázat!T75-1)</f>
        <v>0</v>
      </c>
      <c r="U76" s="5" t="n">
        <f aca="false">IF(Táblázat!U75-1&lt;=0,SUM(Táblázat!$A75:Táblázat!$Y75)-SUM($A76:T76),Táblázat!U75-1)</f>
        <v>0</v>
      </c>
      <c r="V76" s="5" t="n">
        <f aca="false">IF(Táblázat!V75-1&lt;=0,SUM(Táblázat!$A75:Táblázat!$Y75)-SUM($A76:U76),Táblázat!V75-1)</f>
        <v>0</v>
      </c>
      <c r="W76" s="5" t="n">
        <f aca="false">IF(Táblázat!W75-1&lt;=0,SUM(Táblázat!$A75:Táblázat!$Y75)-SUM($A76:V76),Táblázat!W75-1)</f>
        <v>0</v>
      </c>
      <c r="X76" s="5" t="n">
        <f aca="false">IF(Táblázat!X75-1&lt;=0,SUM(Táblázat!$A75:Táblázat!$Y75)-SUM($A76:W76),Táblázat!X75-1)</f>
        <v>0</v>
      </c>
      <c r="Y76" s="5" t="n">
        <f aca="false">IF(Táblázat!Y75-1&lt;=0,SUM(Táblázat!$A75:Táblázat!$Y75)-SUM($A76:X76),Táblázat!Y75-1)</f>
        <v>0</v>
      </c>
      <c r="Z76" s="5"/>
      <c r="AA76" s="5" t="str">
        <f aca="false">CONCATENATE(Táblázat!A76,Táblázat!B76,Táblázat!C76,Táblázat!D76,Táblázat!E76,Táblázat!F76,Táblázat!G76,Táblázat!H76,Táblázat!I76,Táblázat!J76,Táblázat!K76,Táblázat!L76,Táblázat!M76,Táblázat!N76,Táblázat!O76,Táblázat!P76,Táblázat!Q76,Táblázat!R76,Táblázat!S76,Táblázat!T76,Táblázat!U76,Táblázat!V76,Táblázat!W76,Táblázat!X76,Táblázat!Y76)</f>
        <v>7553221000000000000000000</v>
      </c>
      <c r="AC76" s="5" t="n">
        <f aca="false">MATCH(AA76,$AA$2:$AA$101,0)</f>
        <v>12</v>
      </c>
      <c r="AD76" s="5" t="n">
        <v>75</v>
      </c>
      <c r="AF76" s="5" t="n">
        <f aca="false">ABS(AC76-AD76)</f>
        <v>63</v>
      </c>
    </row>
    <row r="77" customFormat="false" ht="15" hidden="false" customHeight="false" outlineLevel="0" collapsed="false">
      <c r="A77" s="5" t="n">
        <f aca="false">IF(Táblázat!A76-1&lt;=0,SUM(Táblázat!$A76:Táblázat!$Y76)-SUM($A75),Táblázat!A76-1)</f>
        <v>6</v>
      </c>
      <c r="B77" s="5" t="n">
        <f aca="false">IF(Táblázat!B76-1&lt;=0,SUM(Táblázat!$A76:Táblázat!$Y76)-SUM($A77:A77),Táblázat!B76-1)</f>
        <v>4</v>
      </c>
      <c r="C77" s="5" t="n">
        <f aca="false">IF(Táblázat!C76-1&lt;=0,SUM(Táblázat!$A76:Táblázat!$Y76)-SUM($A77:B77),Táblázat!C76-1)</f>
        <v>4</v>
      </c>
      <c r="D77" s="5" t="n">
        <f aca="false">IF(Táblázat!D76-1&lt;=0,SUM(Táblázat!$A76:Táblázat!$Y76)-SUM($A77:C77),Táblázat!D76-1)</f>
        <v>2</v>
      </c>
      <c r="E77" s="5" t="n">
        <f aca="false">IF(Táblázat!E76-1&lt;=0,SUM(Táblázat!$A76:Táblázat!$Y76)-SUM($A77:D77),Táblázat!E76-1)</f>
        <v>1</v>
      </c>
      <c r="F77" s="5" t="n">
        <f aca="false">IF(Táblázat!F76-1&lt;=0,SUM(Táblázat!$A76:Táblázat!$Y76)-SUM($A77:E77),Táblázat!F76-1)</f>
        <v>1</v>
      </c>
      <c r="G77" s="5" t="n">
        <f aca="false">IF(Táblázat!G76-1&lt;=0,SUM(Táblázat!$A76:Táblázat!$Y76)-SUM($A77:F77),Táblázat!G76-1)</f>
        <v>7</v>
      </c>
      <c r="H77" s="5" t="n">
        <f aca="false">IF(Táblázat!H76-1&lt;=0,SUM(Táblázat!$A76:Táblázat!$Y76)-SUM($A77:G77),Táblázat!H76-1)</f>
        <v>0</v>
      </c>
      <c r="I77" s="5" t="n">
        <f aca="false">IF(Táblázat!I76-1&lt;=0,SUM(Táblázat!$A76:Táblázat!$Y76)-SUM($A77:H77),Táblázat!I76-1)</f>
        <v>0</v>
      </c>
      <c r="J77" s="5" t="n">
        <f aca="false">IF(Táblázat!J76-1&lt;=0,SUM(Táblázat!$A76:Táblázat!$Y76)-SUM($A77:I77),Táblázat!J76-1)</f>
        <v>0</v>
      </c>
      <c r="K77" s="5" t="n">
        <f aca="false">IF(Táblázat!K76-1&lt;=0,SUM(Táblázat!$A76:Táblázat!$Y76)-SUM($A77:J77),Táblázat!K76-1)</f>
        <v>0</v>
      </c>
      <c r="L77" s="5" t="n">
        <f aca="false">IF(Táblázat!L76-1&lt;=0,SUM(Táblázat!$A76:Táblázat!$Y76)-SUM($A77:K77),Táblázat!L76-1)</f>
        <v>0</v>
      </c>
      <c r="M77" s="5" t="n">
        <f aca="false">IF(Táblázat!M76-1&lt;=0,SUM(Táblázat!$A76:Táblázat!$Y76)-SUM($A77:L77),Táblázat!M76-1)</f>
        <v>0</v>
      </c>
      <c r="N77" s="5" t="n">
        <f aca="false">IF(Táblázat!N76-1&lt;=0,SUM(Táblázat!$A76:Táblázat!$Y76)-SUM($A77:M77),Táblázat!N76-1)</f>
        <v>0</v>
      </c>
      <c r="O77" s="5" t="n">
        <f aca="false">IF(Táblázat!O76-1&lt;=0,SUM(Táblázat!$A76:Táblázat!$Y76)-SUM($A77:N77),Táblázat!O76-1)</f>
        <v>0</v>
      </c>
      <c r="P77" s="5" t="n">
        <f aca="false">IF(Táblázat!P76-1&lt;=0,SUM(Táblázat!$A76:Táblázat!$Y76)-SUM($A77:O77),Táblázat!P76-1)</f>
        <v>0</v>
      </c>
      <c r="Q77" s="5" t="n">
        <f aca="false">IF(Táblázat!Q76-1&lt;=0,SUM(Táblázat!$A76:Táblázat!$Y76)-SUM($A77:P77),Táblázat!Q76-1)</f>
        <v>0</v>
      </c>
      <c r="R77" s="5" t="n">
        <f aca="false">IF(Táblázat!R76-1&lt;=0,SUM(Táblázat!$A76:Táblázat!$Y76)-SUM($A77:Q77),Táblázat!R76-1)</f>
        <v>0</v>
      </c>
      <c r="S77" s="5" t="n">
        <f aca="false">IF(Táblázat!S76-1&lt;=0,SUM(Táblázat!$A76:Táblázat!$Y76)-SUM($A77:R77),Táblázat!S76-1)</f>
        <v>0</v>
      </c>
      <c r="T77" s="5" t="n">
        <f aca="false">IF(Táblázat!T76-1&lt;=0,SUM(Táblázat!$A76:Táblázat!$Y76)-SUM($A77:S77),Táblázat!T76-1)</f>
        <v>0</v>
      </c>
      <c r="U77" s="5" t="n">
        <f aca="false">IF(Táblázat!U76-1&lt;=0,SUM(Táblázat!$A76:Táblázat!$Y76)-SUM($A77:T77),Táblázat!U76-1)</f>
        <v>0</v>
      </c>
      <c r="V77" s="5" t="n">
        <f aca="false">IF(Táblázat!V76-1&lt;=0,SUM(Táblázat!$A76:Táblázat!$Y76)-SUM($A77:U77),Táblázat!V76-1)</f>
        <v>0</v>
      </c>
      <c r="W77" s="5" t="n">
        <f aca="false">IF(Táblázat!W76-1&lt;=0,SUM(Táblázat!$A76:Táblázat!$Y76)-SUM($A77:V77),Táblázat!W76-1)</f>
        <v>0</v>
      </c>
      <c r="X77" s="5" t="n">
        <f aca="false">IF(Táblázat!X76-1&lt;=0,SUM(Táblázat!$A76:Táblázat!$Y76)-SUM($A77:W77),Táblázat!X76-1)</f>
        <v>0</v>
      </c>
      <c r="Y77" s="5" t="n">
        <f aca="false">IF(Táblázat!Y76-1&lt;=0,SUM(Táblázat!$A76:Táblázat!$Y76)-SUM($A77:X77),Táblázat!Y76-1)</f>
        <v>0</v>
      </c>
      <c r="Z77" s="5"/>
      <c r="AA77" s="5" t="str">
        <f aca="false">CONCATENATE(Táblázat!A77,Táblázat!B77,Táblázat!C77,Táblázat!D77,Táblázat!E77,Táblázat!F77,Táblázat!G77,Táblázat!H77,Táblázat!I77,Táblázat!J77,Táblázat!K77,Táblázat!L77,Táblázat!M77,Táblázat!N77,Táblázat!O77,Táblázat!P77,Táblázat!Q77,Táblázat!R77,Táblázat!S77,Táblázat!T77,Táblázat!U77,Táblázat!V77,Táblázat!W77,Táblázat!X77,Táblázat!Y77)</f>
        <v>7644211000000000000000000</v>
      </c>
      <c r="AC77" s="5" t="n">
        <f aca="false">MATCH(AA77,$AA$2:$AA$101,0)</f>
        <v>13</v>
      </c>
      <c r="AD77" s="5" t="n">
        <v>76</v>
      </c>
      <c r="AF77" s="5" t="n">
        <f aca="false">ABS(AC77-AD77)</f>
        <v>63</v>
      </c>
    </row>
    <row r="78" customFormat="false" ht="15" hidden="false" customHeight="false" outlineLevel="0" collapsed="false">
      <c r="A78" s="5" t="n">
        <f aca="false">IF(Táblázat!A77-1&lt;=0,SUM(Táblázat!$A77:Táblázat!$Y77)-SUM($A76),Táblázat!A77-1)</f>
        <v>6</v>
      </c>
      <c r="B78" s="5" t="n">
        <f aca="false">IF(Táblázat!B77-1&lt;=0,SUM(Táblázat!$A77:Táblázat!$Y77)-SUM($A78:A78),Táblázat!B77-1)</f>
        <v>5</v>
      </c>
      <c r="C78" s="5" t="n">
        <f aca="false">IF(Táblázat!C77-1&lt;=0,SUM(Táblázat!$A77:Táblázat!$Y77)-SUM($A78:B78),Táblázat!C77-1)</f>
        <v>3</v>
      </c>
      <c r="D78" s="5" t="n">
        <f aca="false">IF(Táblázat!D77-1&lt;=0,SUM(Táblázat!$A77:Táblázat!$Y77)-SUM($A78:C78),Táblázat!D77-1)</f>
        <v>3</v>
      </c>
      <c r="E78" s="5" t="n">
        <f aca="false">IF(Táblázat!E77-1&lt;=0,SUM(Táblázat!$A77:Táblázat!$Y77)-SUM($A78:D78),Táblázat!E77-1)</f>
        <v>1</v>
      </c>
      <c r="F78" s="5" t="n">
        <f aca="false">IF(Táblázat!F77-1&lt;=0,SUM(Táblázat!$A77:Táblázat!$Y77)-SUM($A78:E78),Táblázat!F77-1)</f>
        <v>7</v>
      </c>
      <c r="G78" s="5" t="n">
        <f aca="false">IF(Táblázat!G77-1&lt;=0,SUM(Táblázat!$A77:Táblázat!$Y77)-SUM($A78:F78),Táblázat!G77-1)</f>
        <v>0</v>
      </c>
      <c r="H78" s="5" t="n">
        <f aca="false">IF(Táblázat!H77-1&lt;=0,SUM(Táblázat!$A77:Táblázat!$Y77)-SUM($A78:G78),Táblázat!H77-1)</f>
        <v>0</v>
      </c>
      <c r="I78" s="5" t="n">
        <f aca="false">IF(Táblázat!I77-1&lt;=0,SUM(Táblázat!$A77:Táblázat!$Y77)-SUM($A78:H78),Táblázat!I77-1)</f>
        <v>0</v>
      </c>
      <c r="J78" s="5" t="n">
        <f aca="false">IF(Táblázat!J77-1&lt;=0,SUM(Táblázat!$A77:Táblázat!$Y77)-SUM($A78:I78),Táblázat!J77-1)</f>
        <v>0</v>
      </c>
      <c r="K78" s="5" t="n">
        <f aca="false">IF(Táblázat!K77-1&lt;=0,SUM(Táblázat!$A77:Táblázat!$Y77)-SUM($A78:J78),Táblázat!K77-1)</f>
        <v>0</v>
      </c>
      <c r="L78" s="5" t="n">
        <f aca="false">IF(Táblázat!L77-1&lt;=0,SUM(Táblázat!$A77:Táblázat!$Y77)-SUM($A78:K78),Táblázat!L77-1)</f>
        <v>0</v>
      </c>
      <c r="M78" s="5" t="n">
        <f aca="false">IF(Táblázat!M77-1&lt;=0,SUM(Táblázat!$A77:Táblázat!$Y77)-SUM($A78:L78),Táblázat!M77-1)</f>
        <v>0</v>
      </c>
      <c r="N78" s="5" t="n">
        <f aca="false">IF(Táblázat!N77-1&lt;=0,SUM(Táblázat!$A77:Táblázat!$Y77)-SUM($A78:M78),Táblázat!N77-1)</f>
        <v>0</v>
      </c>
      <c r="O78" s="5" t="n">
        <f aca="false">IF(Táblázat!O77-1&lt;=0,SUM(Táblázat!$A77:Táblázat!$Y77)-SUM($A78:N78),Táblázat!O77-1)</f>
        <v>0</v>
      </c>
      <c r="P78" s="5" t="n">
        <f aca="false">IF(Táblázat!P77-1&lt;=0,SUM(Táblázat!$A77:Táblázat!$Y77)-SUM($A78:O78),Táblázat!P77-1)</f>
        <v>0</v>
      </c>
      <c r="Q78" s="5" t="n">
        <f aca="false">IF(Táblázat!Q77-1&lt;=0,SUM(Táblázat!$A77:Táblázat!$Y77)-SUM($A78:P78),Táblázat!Q77-1)</f>
        <v>0</v>
      </c>
      <c r="R78" s="5" t="n">
        <f aca="false">IF(Táblázat!R77-1&lt;=0,SUM(Táblázat!$A77:Táblázat!$Y77)-SUM($A78:Q78),Táblázat!R77-1)</f>
        <v>0</v>
      </c>
      <c r="S78" s="5" t="n">
        <f aca="false">IF(Táblázat!S77-1&lt;=0,SUM(Táblázat!$A77:Táblázat!$Y77)-SUM($A78:R78),Táblázat!S77-1)</f>
        <v>0</v>
      </c>
      <c r="T78" s="5" t="n">
        <f aca="false">IF(Táblázat!T77-1&lt;=0,SUM(Táblázat!$A77:Táblázat!$Y77)-SUM($A78:S78),Táblázat!T77-1)</f>
        <v>0</v>
      </c>
      <c r="U78" s="5" t="n">
        <f aca="false">IF(Táblázat!U77-1&lt;=0,SUM(Táblázat!$A77:Táblázat!$Y77)-SUM($A78:T78),Táblázat!U77-1)</f>
        <v>0</v>
      </c>
      <c r="V78" s="5" t="n">
        <f aca="false">IF(Táblázat!V77-1&lt;=0,SUM(Táblázat!$A77:Táblázat!$Y77)-SUM($A78:U78),Táblázat!V77-1)</f>
        <v>0</v>
      </c>
      <c r="W78" s="5" t="n">
        <f aca="false">IF(Táblázat!W77-1&lt;=0,SUM(Táblázat!$A77:Táblázat!$Y77)-SUM($A78:V78),Táblázat!W77-1)</f>
        <v>0</v>
      </c>
      <c r="X78" s="5" t="n">
        <f aca="false">IF(Táblázat!X77-1&lt;=0,SUM(Táblázat!$A77:Táblázat!$Y77)-SUM($A78:W78),Táblázat!X77-1)</f>
        <v>0</v>
      </c>
      <c r="Y78" s="5" t="n">
        <f aca="false">IF(Táblázat!Y77-1&lt;=0,SUM(Táblázat!$A77:Táblázat!$Y77)-SUM($A78:X78),Táblázat!Y77-1)</f>
        <v>0</v>
      </c>
      <c r="Z78" s="5"/>
      <c r="AA78" s="5" t="str">
        <f aca="false">CONCATENATE(Táblázat!A78,Táblázat!B78,Táblázat!C78,Táblázat!D78,Táblázat!E78,Táblázat!F78,Táblázat!G78,Táblázat!H78,Táblázat!I78,Táblázat!J78,Táblázat!K78,Táblázat!L78,Táblázat!M78,Táblázat!N78,Táblázat!O78,Táblázat!P78,Táblázat!Q78,Táblázat!R78,Táblázat!S78,Táblázat!T78,Táblázat!U78,Táblázat!V78,Táblázat!W78,Táblázat!X78,Táblázat!Y78)</f>
        <v>7653310000000000000000000</v>
      </c>
      <c r="AC78" s="5" t="n">
        <f aca="false">MATCH(AA78,$AA$2:$AA$101,0)</f>
        <v>7</v>
      </c>
      <c r="AD78" s="5" t="n">
        <v>77</v>
      </c>
      <c r="AF78" s="5" t="n">
        <f aca="false">ABS(AC78-AD78)</f>
        <v>70</v>
      </c>
    </row>
    <row r="79" customFormat="false" ht="15" hidden="false" customHeight="false" outlineLevel="0" collapsed="false">
      <c r="A79" s="5" t="n">
        <f aca="false">IF(Táblázat!A78-1&lt;=0,SUM(Táblázat!$A78:Táblázat!$Y78)-SUM($A77),Táblázat!A78-1)</f>
        <v>6</v>
      </c>
      <c r="B79" s="5" t="n">
        <f aca="false">IF(Táblázat!B78-1&lt;=0,SUM(Táblázat!$A78:Táblázat!$Y78)-SUM($A79:A79),Táblázat!B78-1)</f>
        <v>5</v>
      </c>
      <c r="C79" s="5" t="n">
        <f aca="false">IF(Táblázat!C78-1&lt;=0,SUM(Táblázat!$A78:Táblázat!$Y78)-SUM($A79:B79),Táblázat!C78-1)</f>
        <v>4</v>
      </c>
      <c r="D79" s="5" t="n">
        <f aca="false">IF(Táblázat!D78-1&lt;=0,SUM(Táblázat!$A78:Táblázat!$Y78)-SUM($A79:C79),Táblázat!D78-1)</f>
        <v>2</v>
      </c>
      <c r="E79" s="5" t="n">
        <f aca="false">IF(Táblázat!E78-1&lt;=0,SUM(Táblázat!$A78:Táblázat!$Y78)-SUM($A79:D79),Táblázat!E78-1)</f>
        <v>2</v>
      </c>
      <c r="F79" s="5" t="n">
        <f aca="false">IF(Táblázat!F78-1&lt;=0,SUM(Táblázat!$A78:Táblázat!$Y78)-SUM($A79:E79),Táblázat!F78-1)</f>
        <v>6</v>
      </c>
      <c r="G79" s="5" t="n">
        <f aca="false">IF(Táblázat!G78-1&lt;=0,SUM(Táblázat!$A78:Táblázat!$Y78)-SUM($A79:F79),Táblázat!G78-1)</f>
        <v>0</v>
      </c>
      <c r="H79" s="5" t="n">
        <f aca="false">IF(Táblázat!H78-1&lt;=0,SUM(Táblázat!$A78:Táblázat!$Y78)-SUM($A79:G79),Táblázat!H78-1)</f>
        <v>0</v>
      </c>
      <c r="I79" s="5" t="n">
        <f aca="false">IF(Táblázat!I78-1&lt;=0,SUM(Táblázat!$A78:Táblázat!$Y78)-SUM($A79:H79),Táblázat!I78-1)</f>
        <v>0</v>
      </c>
      <c r="J79" s="5" t="n">
        <f aca="false">IF(Táblázat!J78-1&lt;=0,SUM(Táblázat!$A78:Táblázat!$Y78)-SUM($A79:I79),Táblázat!J78-1)</f>
        <v>0</v>
      </c>
      <c r="K79" s="5" t="n">
        <f aca="false">IF(Táblázat!K78-1&lt;=0,SUM(Táblázat!$A78:Táblázat!$Y78)-SUM($A79:J79),Táblázat!K78-1)</f>
        <v>0</v>
      </c>
      <c r="L79" s="5" t="n">
        <f aca="false">IF(Táblázat!L78-1&lt;=0,SUM(Táblázat!$A78:Táblázat!$Y78)-SUM($A79:K79),Táblázat!L78-1)</f>
        <v>0</v>
      </c>
      <c r="M79" s="5" t="n">
        <f aca="false">IF(Táblázat!M78-1&lt;=0,SUM(Táblázat!$A78:Táblázat!$Y78)-SUM($A79:L79),Táblázat!M78-1)</f>
        <v>0</v>
      </c>
      <c r="N79" s="5" t="n">
        <f aca="false">IF(Táblázat!N78-1&lt;=0,SUM(Táblázat!$A78:Táblázat!$Y78)-SUM($A79:M79),Táblázat!N78-1)</f>
        <v>0</v>
      </c>
      <c r="O79" s="5" t="n">
        <f aca="false">IF(Táblázat!O78-1&lt;=0,SUM(Táblázat!$A78:Táblázat!$Y78)-SUM($A79:N79),Táblázat!O78-1)</f>
        <v>0</v>
      </c>
      <c r="P79" s="5" t="n">
        <f aca="false">IF(Táblázat!P78-1&lt;=0,SUM(Táblázat!$A78:Táblázat!$Y78)-SUM($A79:O79),Táblázat!P78-1)</f>
        <v>0</v>
      </c>
      <c r="Q79" s="5" t="n">
        <f aca="false">IF(Táblázat!Q78-1&lt;=0,SUM(Táblázat!$A78:Táblázat!$Y78)-SUM($A79:P79),Táblázat!Q78-1)</f>
        <v>0</v>
      </c>
      <c r="R79" s="5" t="n">
        <f aca="false">IF(Táblázat!R78-1&lt;=0,SUM(Táblázat!$A78:Táblázat!$Y78)-SUM($A79:Q79),Táblázat!R78-1)</f>
        <v>0</v>
      </c>
      <c r="S79" s="5" t="n">
        <f aca="false">IF(Táblázat!S78-1&lt;=0,SUM(Táblázat!$A78:Táblázat!$Y78)-SUM($A79:R79),Táblázat!S78-1)</f>
        <v>0</v>
      </c>
      <c r="T79" s="5" t="n">
        <f aca="false">IF(Táblázat!T78-1&lt;=0,SUM(Táblázat!$A78:Táblázat!$Y78)-SUM($A79:S79),Táblázat!T78-1)</f>
        <v>0</v>
      </c>
      <c r="U79" s="5" t="n">
        <f aca="false">IF(Táblázat!U78-1&lt;=0,SUM(Táblázat!$A78:Táblázat!$Y78)-SUM($A79:T79),Táblázat!U78-1)</f>
        <v>0</v>
      </c>
      <c r="V79" s="5" t="n">
        <f aca="false">IF(Táblázat!V78-1&lt;=0,SUM(Táblázat!$A78:Táblázat!$Y78)-SUM($A79:U79),Táblázat!V78-1)</f>
        <v>0</v>
      </c>
      <c r="W79" s="5" t="n">
        <f aca="false">IF(Táblázat!W78-1&lt;=0,SUM(Táblázat!$A78:Táblázat!$Y78)-SUM($A79:V79),Táblázat!W78-1)</f>
        <v>0</v>
      </c>
      <c r="X79" s="5" t="n">
        <f aca="false">IF(Táblázat!X78-1&lt;=0,SUM(Táblázat!$A78:Táblázat!$Y78)-SUM($A79:W79),Táblázat!X78-1)</f>
        <v>0</v>
      </c>
      <c r="Y79" s="5" t="n">
        <f aca="false">IF(Táblázat!Y78-1&lt;=0,SUM(Táblázat!$A78:Táblázat!$Y78)-SUM($A79:X79),Táblázat!Y78-1)</f>
        <v>0</v>
      </c>
      <c r="Z79" s="5"/>
      <c r="AA79" s="5" t="str">
        <f aca="false">CONCATENATE(Táblázat!A79,Táblázat!B79,Táblázat!C79,Táblázat!D79,Táblázat!E79,Táblázat!F79,Táblázat!G79,Táblázat!H79,Táblázat!I79,Táblázat!J79,Táblázat!K79,Táblázat!L79,Táblázat!M79,Táblázat!N79,Táblázat!O79,Táblázat!P79,Táblázat!Q79,Táblázat!R79,Táblázat!S79,Táblázat!T79,Táblázat!U79,Táblázat!V79,Táblázat!W79,Táblázat!X79,Táblázat!Y79)</f>
        <v>6654220000000000000000000</v>
      </c>
      <c r="AC79" s="5" t="n">
        <f aca="false">MATCH(AA79,$AA$2:$AA$101,0)</f>
        <v>8</v>
      </c>
      <c r="AD79" s="5" t="n">
        <v>78</v>
      </c>
      <c r="AF79" s="5" t="n">
        <f aca="false">ABS(AC79-AD79)</f>
        <v>70</v>
      </c>
    </row>
    <row r="80" customFormat="false" ht="15" hidden="false" customHeight="false" outlineLevel="0" collapsed="false">
      <c r="A80" s="5" t="n">
        <f aca="false">IF(Táblázat!A79-1&lt;=0,SUM(Táblázat!$A79:Táblázat!$Y79)-SUM($A78),Táblázat!A79-1)</f>
        <v>5</v>
      </c>
      <c r="B80" s="5" t="n">
        <f aca="false">IF(Táblázat!B79-1&lt;=0,SUM(Táblázat!$A79:Táblázat!$Y79)-SUM($A80:A80),Táblázat!B79-1)</f>
        <v>5</v>
      </c>
      <c r="C80" s="5" t="n">
        <f aca="false">IF(Táblázat!C79-1&lt;=0,SUM(Táblázat!$A79:Táblázat!$Y79)-SUM($A80:B80),Táblázat!C79-1)</f>
        <v>4</v>
      </c>
      <c r="D80" s="5" t="n">
        <f aca="false">IF(Táblázat!D79-1&lt;=0,SUM(Táblázat!$A79:Táblázat!$Y79)-SUM($A80:C80),Táblázat!D79-1)</f>
        <v>3</v>
      </c>
      <c r="E80" s="5" t="n">
        <f aca="false">IF(Táblázat!E79-1&lt;=0,SUM(Táblázat!$A79:Táblázat!$Y79)-SUM($A80:D80),Táblázat!E79-1)</f>
        <v>1</v>
      </c>
      <c r="F80" s="5" t="n">
        <f aca="false">IF(Táblázat!F79-1&lt;=0,SUM(Táblázat!$A79:Táblázat!$Y79)-SUM($A80:E80),Táblázat!F79-1)</f>
        <v>1</v>
      </c>
      <c r="G80" s="5" t="n">
        <f aca="false">IF(Táblázat!G79-1&lt;=0,SUM(Táblázat!$A79:Táblázat!$Y79)-SUM($A80:F80),Táblázat!G79-1)</f>
        <v>6</v>
      </c>
      <c r="H80" s="5" t="n">
        <f aca="false">IF(Táblázat!H79-1&lt;=0,SUM(Táblázat!$A79:Táblázat!$Y79)-SUM($A80:G80),Táblázat!H79-1)</f>
        <v>0</v>
      </c>
      <c r="I80" s="5" t="n">
        <f aca="false">IF(Táblázat!I79-1&lt;=0,SUM(Táblázat!$A79:Táblázat!$Y79)-SUM($A80:H80),Táblázat!I79-1)</f>
        <v>0</v>
      </c>
      <c r="J80" s="5" t="n">
        <f aca="false">IF(Táblázat!J79-1&lt;=0,SUM(Táblázat!$A79:Táblázat!$Y79)-SUM($A80:I80),Táblázat!J79-1)</f>
        <v>0</v>
      </c>
      <c r="K80" s="5" t="n">
        <f aca="false">IF(Táblázat!K79-1&lt;=0,SUM(Táblázat!$A79:Táblázat!$Y79)-SUM($A80:J80),Táblázat!K79-1)</f>
        <v>0</v>
      </c>
      <c r="L80" s="5" t="n">
        <f aca="false">IF(Táblázat!L79-1&lt;=0,SUM(Táblázat!$A79:Táblázat!$Y79)-SUM($A80:K80),Táblázat!L79-1)</f>
        <v>0</v>
      </c>
      <c r="M80" s="5" t="n">
        <f aca="false">IF(Táblázat!M79-1&lt;=0,SUM(Táblázat!$A79:Táblázat!$Y79)-SUM($A80:L80),Táblázat!M79-1)</f>
        <v>0</v>
      </c>
      <c r="N80" s="5" t="n">
        <f aca="false">IF(Táblázat!N79-1&lt;=0,SUM(Táblázat!$A79:Táblázat!$Y79)-SUM($A80:M80),Táblázat!N79-1)</f>
        <v>0</v>
      </c>
      <c r="O80" s="5" t="n">
        <f aca="false">IF(Táblázat!O79-1&lt;=0,SUM(Táblázat!$A79:Táblázat!$Y79)-SUM($A80:N80),Táblázat!O79-1)</f>
        <v>0</v>
      </c>
      <c r="P80" s="5" t="n">
        <f aca="false">IF(Táblázat!P79-1&lt;=0,SUM(Táblázat!$A79:Táblázat!$Y79)-SUM($A80:O80),Táblázat!P79-1)</f>
        <v>0</v>
      </c>
      <c r="Q80" s="5" t="n">
        <f aca="false">IF(Táblázat!Q79-1&lt;=0,SUM(Táblázat!$A79:Táblázat!$Y79)-SUM($A80:P80),Táblázat!Q79-1)</f>
        <v>0</v>
      </c>
      <c r="R80" s="5" t="n">
        <f aca="false">IF(Táblázat!R79-1&lt;=0,SUM(Táblázat!$A79:Táblázat!$Y79)-SUM($A80:Q80),Táblázat!R79-1)</f>
        <v>0</v>
      </c>
      <c r="S80" s="5" t="n">
        <f aca="false">IF(Táblázat!S79-1&lt;=0,SUM(Táblázat!$A79:Táblázat!$Y79)-SUM($A80:R80),Táblázat!S79-1)</f>
        <v>0</v>
      </c>
      <c r="T80" s="5" t="n">
        <f aca="false">IF(Táblázat!T79-1&lt;=0,SUM(Táblázat!$A79:Táblázat!$Y79)-SUM($A80:S80),Táblázat!T79-1)</f>
        <v>0</v>
      </c>
      <c r="U80" s="5" t="n">
        <f aca="false">IF(Táblázat!U79-1&lt;=0,SUM(Táblázat!$A79:Táblázat!$Y79)-SUM($A80:T80),Táblázat!U79-1)</f>
        <v>0</v>
      </c>
      <c r="V80" s="5" t="n">
        <f aca="false">IF(Táblázat!V79-1&lt;=0,SUM(Táblázat!$A79:Táblázat!$Y79)-SUM($A80:U80),Táblázat!V79-1)</f>
        <v>0</v>
      </c>
      <c r="W80" s="5" t="n">
        <f aca="false">IF(Táblázat!W79-1&lt;=0,SUM(Táblázat!$A79:Táblázat!$Y79)-SUM($A80:V80),Táblázat!W79-1)</f>
        <v>0</v>
      </c>
      <c r="X80" s="5" t="n">
        <f aca="false">IF(Táblázat!X79-1&lt;=0,SUM(Táblázat!$A79:Táblázat!$Y79)-SUM($A80:W80),Táblázat!X79-1)</f>
        <v>0</v>
      </c>
      <c r="Y80" s="5" t="n">
        <f aca="false">IF(Táblázat!Y79-1&lt;=0,SUM(Táblázat!$A79:Táblázat!$Y79)-SUM($A80:X80),Táblázat!Y79-1)</f>
        <v>0</v>
      </c>
      <c r="Z80" s="5"/>
      <c r="AA80" s="5" t="str">
        <f aca="false">CONCATENATE(Táblázat!A80,Táblázat!B80,Táblázat!C80,Táblázat!D80,Táblázat!E80,Táblázat!F80,Táblázat!G80,Táblázat!H80,Táblázat!I80,Táblázat!J80,Táblázat!K80,Táblázat!L80,Táblázat!M80,Táblázat!N80,Táblázat!O80,Táblázat!P80,Táblázat!Q80,Táblázat!R80,Táblázat!S80,Táblázat!T80,Táblázat!U80,Táblázat!V80,Táblázat!W80,Táblázat!X80,Táblázat!Y80)</f>
        <v>6554311000000000000000000</v>
      </c>
      <c r="AC80" s="5" t="n">
        <f aca="false">MATCH(AA80,$AA$2:$AA$101,0)</f>
        <v>9</v>
      </c>
      <c r="AD80" s="5" t="n">
        <v>79</v>
      </c>
      <c r="AF80" s="5" t="n">
        <f aca="false">ABS(AC80-AD80)</f>
        <v>70</v>
      </c>
    </row>
    <row r="81" customFormat="false" ht="15" hidden="false" customHeight="false" outlineLevel="0" collapsed="false">
      <c r="A81" s="5" t="n">
        <f aca="false">IF(Táblázat!A80-1&lt;=0,SUM(Táblázat!$A80:Táblázat!$Y80)-SUM($A79),Táblázat!A80-1)</f>
        <v>5</v>
      </c>
      <c r="B81" s="5" t="n">
        <f aca="false">IF(Táblázat!B80-1&lt;=0,SUM(Táblázat!$A80:Táblázat!$Y80)-SUM($A81:A81),Táblázat!B80-1)</f>
        <v>4</v>
      </c>
      <c r="C81" s="5" t="n">
        <f aca="false">IF(Táblázat!C80-1&lt;=0,SUM(Táblázat!$A80:Táblázat!$Y80)-SUM($A81:B81),Táblázat!C80-1)</f>
        <v>4</v>
      </c>
      <c r="D81" s="5" t="n">
        <f aca="false">IF(Táblázat!D80-1&lt;=0,SUM(Táblázat!$A80:Táblázat!$Y80)-SUM($A81:C81),Táblázat!D80-1)</f>
        <v>3</v>
      </c>
      <c r="E81" s="5" t="n">
        <f aca="false">IF(Táblázat!E80-1&lt;=0,SUM(Táblázat!$A80:Táblázat!$Y80)-SUM($A81:D81),Táblázat!E80-1)</f>
        <v>2</v>
      </c>
      <c r="F81" s="5" t="n">
        <f aca="false">IF(Táblázat!F80-1&lt;=0,SUM(Táblázat!$A80:Táblázat!$Y80)-SUM($A81:E81),Táblázat!F80-1)</f>
        <v>7</v>
      </c>
      <c r="G81" s="5" t="n">
        <f aca="false">IF(Táblázat!G80-1&lt;=0,SUM(Táblázat!$A80:Táblázat!$Y80)-SUM($A81:F81),Táblázat!G80-1)</f>
        <v>0</v>
      </c>
      <c r="H81" s="5" t="n">
        <f aca="false">IF(Táblázat!H80-1&lt;=0,SUM(Táblázat!$A80:Táblázat!$Y80)-SUM($A81:G81),Táblázat!H80-1)</f>
        <v>0</v>
      </c>
      <c r="I81" s="5" t="n">
        <f aca="false">IF(Táblázat!I80-1&lt;=0,SUM(Táblázat!$A80:Táblázat!$Y80)-SUM($A81:H81),Táblázat!I80-1)</f>
        <v>0</v>
      </c>
      <c r="J81" s="5" t="n">
        <f aca="false">IF(Táblázat!J80-1&lt;=0,SUM(Táblázat!$A80:Táblázat!$Y80)-SUM($A81:I81),Táblázat!J80-1)</f>
        <v>0</v>
      </c>
      <c r="K81" s="5" t="n">
        <f aca="false">IF(Táblázat!K80-1&lt;=0,SUM(Táblázat!$A80:Táblázat!$Y80)-SUM($A81:J81),Táblázat!K80-1)</f>
        <v>0</v>
      </c>
      <c r="L81" s="5" t="n">
        <f aca="false">IF(Táblázat!L80-1&lt;=0,SUM(Táblázat!$A80:Táblázat!$Y80)-SUM($A81:K81),Táblázat!L80-1)</f>
        <v>0</v>
      </c>
      <c r="M81" s="5" t="n">
        <f aca="false">IF(Táblázat!M80-1&lt;=0,SUM(Táblázat!$A80:Táblázat!$Y80)-SUM($A81:L81),Táblázat!M80-1)</f>
        <v>0</v>
      </c>
      <c r="N81" s="5" t="n">
        <f aca="false">IF(Táblázat!N80-1&lt;=0,SUM(Táblázat!$A80:Táblázat!$Y80)-SUM($A81:M81),Táblázat!N80-1)</f>
        <v>0</v>
      </c>
      <c r="O81" s="5" t="n">
        <f aca="false">IF(Táblázat!O80-1&lt;=0,SUM(Táblázat!$A80:Táblázat!$Y80)-SUM($A81:N81),Táblázat!O80-1)</f>
        <v>0</v>
      </c>
      <c r="P81" s="5" t="n">
        <f aca="false">IF(Táblázat!P80-1&lt;=0,SUM(Táblázat!$A80:Táblázat!$Y80)-SUM($A81:O81),Táblázat!P80-1)</f>
        <v>0</v>
      </c>
      <c r="Q81" s="5" t="n">
        <f aca="false">IF(Táblázat!Q80-1&lt;=0,SUM(Táblázat!$A80:Táblázat!$Y80)-SUM($A81:P81),Táblázat!Q80-1)</f>
        <v>0</v>
      </c>
      <c r="R81" s="5" t="n">
        <f aca="false">IF(Táblázat!R80-1&lt;=0,SUM(Táblázat!$A80:Táblázat!$Y80)-SUM($A81:Q81),Táblázat!R80-1)</f>
        <v>0</v>
      </c>
      <c r="S81" s="5" t="n">
        <f aca="false">IF(Táblázat!S80-1&lt;=0,SUM(Táblázat!$A80:Táblázat!$Y80)-SUM($A81:R81),Táblázat!S80-1)</f>
        <v>0</v>
      </c>
      <c r="T81" s="5" t="n">
        <f aca="false">IF(Táblázat!T80-1&lt;=0,SUM(Táblázat!$A80:Táblázat!$Y80)-SUM($A81:S81),Táblázat!T80-1)</f>
        <v>0</v>
      </c>
      <c r="U81" s="5" t="n">
        <f aca="false">IF(Táblázat!U80-1&lt;=0,SUM(Táblázat!$A80:Táblázat!$Y80)-SUM($A81:T81),Táblázat!U80-1)</f>
        <v>0</v>
      </c>
      <c r="V81" s="5" t="n">
        <f aca="false">IF(Táblázat!V80-1&lt;=0,SUM(Táblázat!$A80:Táblázat!$Y80)-SUM($A81:U81),Táblázat!V80-1)</f>
        <v>0</v>
      </c>
      <c r="W81" s="5" t="n">
        <f aca="false">IF(Táblázat!W80-1&lt;=0,SUM(Táblázat!$A80:Táblázat!$Y80)-SUM($A81:V81),Táblázat!W80-1)</f>
        <v>0</v>
      </c>
      <c r="X81" s="5" t="n">
        <f aca="false">IF(Táblázat!X80-1&lt;=0,SUM(Táblázat!$A80:Táblázat!$Y80)-SUM($A81:W81),Táblázat!X80-1)</f>
        <v>0</v>
      </c>
      <c r="Y81" s="5" t="n">
        <f aca="false">IF(Táblázat!Y80-1&lt;=0,SUM(Táblázat!$A80:Táblázat!$Y80)-SUM($A81:X81),Táblázat!Y80-1)</f>
        <v>0</v>
      </c>
      <c r="Z81" s="5"/>
      <c r="AA81" s="5" t="str">
        <f aca="false">CONCATENATE(Táblázat!A81,Táblázat!B81,Táblázat!C81,Táblázat!D81,Táblázat!E81,Táblázat!F81,Táblázat!G81,Táblázat!H81,Táblázat!I81,Táblázat!J81,Táblázat!K81,Táblázat!L81,Táblázat!M81,Táblázat!N81,Táblázat!O81,Táblázat!P81,Táblázat!Q81,Táblázat!R81,Táblázat!S81,Táblázat!T81,Táblázat!U81,Táblázat!V81,Táblázat!W81,Táblázat!X81,Táblázat!Y81)</f>
        <v>7544320000000000000000000</v>
      </c>
      <c r="AC81" s="5" t="n">
        <f aca="false">MATCH(AA81,$AA$2:$AA$101,0)</f>
        <v>10</v>
      </c>
      <c r="AD81" s="5" t="n">
        <v>80</v>
      </c>
      <c r="AF81" s="5" t="n">
        <f aca="false">ABS(AC81-AD81)</f>
        <v>70</v>
      </c>
    </row>
    <row r="82" customFormat="false" ht="15" hidden="false" customHeight="false" outlineLevel="0" collapsed="false">
      <c r="A82" s="5" t="n">
        <f aca="false">IF(Táblázat!A81-1&lt;=0,SUM(Táblázat!$A81:Táblázat!$Y81)-SUM($A80),Táblázat!A81-1)</f>
        <v>6</v>
      </c>
      <c r="B82" s="5" t="n">
        <f aca="false">IF(Táblázat!B81-1&lt;=0,SUM(Táblázat!$A81:Táblázat!$Y81)-SUM($A82:A82),Táblázat!B81-1)</f>
        <v>4</v>
      </c>
      <c r="C82" s="5" t="n">
        <f aca="false">IF(Táblázat!C81-1&lt;=0,SUM(Táblázat!$A81:Táblázat!$Y81)-SUM($A82:B82),Táblázat!C81-1)</f>
        <v>3</v>
      </c>
      <c r="D82" s="5" t="n">
        <f aca="false">IF(Táblázat!D81-1&lt;=0,SUM(Táblázat!$A81:Táblázat!$Y81)-SUM($A82:C82),Táblázat!D81-1)</f>
        <v>3</v>
      </c>
      <c r="E82" s="5" t="n">
        <f aca="false">IF(Táblázat!E81-1&lt;=0,SUM(Táblázat!$A81:Táblázat!$Y81)-SUM($A82:D82),Táblázat!E81-1)</f>
        <v>2</v>
      </c>
      <c r="F82" s="5" t="n">
        <f aca="false">IF(Táblázat!F81-1&lt;=0,SUM(Táblázat!$A81:Táblázat!$Y81)-SUM($A82:E82),Táblázat!F81-1)</f>
        <v>1</v>
      </c>
      <c r="G82" s="5" t="n">
        <f aca="false">IF(Táblázat!G81-1&lt;=0,SUM(Táblázat!$A81:Táblázat!$Y81)-SUM($A82:F82),Táblázat!G81-1)</f>
        <v>6</v>
      </c>
      <c r="H82" s="5" t="n">
        <f aca="false">IF(Táblázat!H81-1&lt;=0,SUM(Táblázat!$A81:Táblázat!$Y81)-SUM($A82:G82),Táblázat!H81-1)</f>
        <v>0</v>
      </c>
      <c r="I82" s="5" t="n">
        <f aca="false">IF(Táblázat!I81-1&lt;=0,SUM(Táblázat!$A81:Táblázat!$Y81)-SUM($A82:H82),Táblázat!I81-1)</f>
        <v>0</v>
      </c>
      <c r="J82" s="5" t="n">
        <f aca="false">IF(Táblázat!J81-1&lt;=0,SUM(Táblázat!$A81:Táblázat!$Y81)-SUM($A82:I82),Táblázat!J81-1)</f>
        <v>0</v>
      </c>
      <c r="K82" s="5" t="n">
        <f aca="false">IF(Táblázat!K81-1&lt;=0,SUM(Táblázat!$A81:Táblázat!$Y81)-SUM($A82:J82),Táblázat!K81-1)</f>
        <v>0</v>
      </c>
      <c r="L82" s="5" t="n">
        <f aca="false">IF(Táblázat!L81-1&lt;=0,SUM(Táblázat!$A81:Táblázat!$Y81)-SUM($A82:K82),Táblázat!L81-1)</f>
        <v>0</v>
      </c>
      <c r="M82" s="5" t="n">
        <f aca="false">IF(Táblázat!M81-1&lt;=0,SUM(Táblázat!$A81:Táblázat!$Y81)-SUM($A82:L82),Táblázat!M81-1)</f>
        <v>0</v>
      </c>
      <c r="N82" s="5" t="n">
        <f aca="false">IF(Táblázat!N81-1&lt;=0,SUM(Táblázat!$A81:Táblázat!$Y81)-SUM($A82:M82),Táblázat!N81-1)</f>
        <v>0</v>
      </c>
      <c r="O82" s="5" t="n">
        <f aca="false">IF(Táblázat!O81-1&lt;=0,SUM(Táblázat!$A81:Táblázat!$Y81)-SUM($A82:N82),Táblázat!O81-1)</f>
        <v>0</v>
      </c>
      <c r="P82" s="5" t="n">
        <f aca="false">IF(Táblázat!P81-1&lt;=0,SUM(Táblázat!$A81:Táblázat!$Y81)-SUM($A82:O82),Táblázat!P81-1)</f>
        <v>0</v>
      </c>
      <c r="Q82" s="5" t="n">
        <f aca="false">IF(Táblázat!Q81-1&lt;=0,SUM(Táblázat!$A81:Táblázat!$Y81)-SUM($A82:P82),Táblázat!Q81-1)</f>
        <v>0</v>
      </c>
      <c r="R82" s="5" t="n">
        <f aca="false">IF(Táblázat!R81-1&lt;=0,SUM(Táblázat!$A81:Táblázat!$Y81)-SUM($A82:Q82),Táblázat!R81-1)</f>
        <v>0</v>
      </c>
      <c r="S82" s="5" t="n">
        <f aca="false">IF(Táblázat!S81-1&lt;=0,SUM(Táblázat!$A81:Táblázat!$Y81)-SUM($A82:R82),Táblázat!S81-1)</f>
        <v>0</v>
      </c>
      <c r="T82" s="5" t="n">
        <f aca="false">IF(Táblázat!T81-1&lt;=0,SUM(Táblázat!$A81:Táblázat!$Y81)-SUM($A82:S82),Táblázat!T81-1)</f>
        <v>0</v>
      </c>
      <c r="U82" s="5" t="n">
        <f aca="false">IF(Táblázat!U81-1&lt;=0,SUM(Táblázat!$A81:Táblázat!$Y81)-SUM($A82:T82),Táblázat!U81-1)</f>
        <v>0</v>
      </c>
      <c r="V82" s="5" t="n">
        <f aca="false">IF(Táblázat!V81-1&lt;=0,SUM(Táblázat!$A81:Táblázat!$Y81)-SUM($A82:U82),Táblázat!V81-1)</f>
        <v>0</v>
      </c>
      <c r="W82" s="5" t="n">
        <f aca="false">IF(Táblázat!W81-1&lt;=0,SUM(Táblázat!$A81:Táblázat!$Y81)-SUM($A82:V82),Táblázat!W81-1)</f>
        <v>0</v>
      </c>
      <c r="X82" s="5" t="n">
        <f aca="false">IF(Táblázat!X81-1&lt;=0,SUM(Táblázat!$A81:Táblázat!$Y81)-SUM($A82:W82),Táblázat!X81-1)</f>
        <v>0</v>
      </c>
      <c r="Y82" s="5" t="n">
        <f aca="false">IF(Táblázat!Y81-1&lt;=0,SUM(Táblázat!$A81:Táblázat!$Y81)-SUM($A82:X82),Táblázat!Y81-1)</f>
        <v>0</v>
      </c>
      <c r="Z82" s="5"/>
      <c r="AA82" s="5" t="str">
        <f aca="false">CONCATENATE(Táblázat!A82,Táblázat!B82,Táblázat!C82,Táblázat!D82,Táblázat!E82,Táblázat!F82,Táblázat!G82,Táblázat!H82,Táblázat!I82,Táblázat!J82,Táblázat!K82,Táblázat!L82,Táblázat!M82,Táblázat!N82,Táblázat!O82,Táblázat!P82,Táblázat!Q82,Táblázat!R82,Táblázat!S82,Táblázat!T82,Táblázat!U82,Táblázat!V82,Táblázat!W82,Táblázat!X82,Táblázat!Y82)</f>
        <v>6643321000000000000000000</v>
      </c>
      <c r="AC82" s="5" t="n">
        <f aca="false">MATCH(AA82,$AA$2:$AA$101,0)</f>
        <v>11</v>
      </c>
      <c r="AD82" s="5" t="n">
        <v>81</v>
      </c>
      <c r="AF82" s="5" t="n">
        <f aca="false">ABS(AC82-AD82)</f>
        <v>70</v>
      </c>
    </row>
    <row r="83" customFormat="false" ht="15" hidden="false" customHeight="false" outlineLevel="0" collapsed="false">
      <c r="A83" s="5" t="n">
        <f aca="false">IF(Táblázat!A82-1&lt;=0,SUM(Táblázat!$A82:Táblázat!$Y82)-SUM($A81),Táblázat!A82-1)</f>
        <v>5</v>
      </c>
      <c r="B83" s="5" t="n">
        <f aca="false">IF(Táblázat!B82-1&lt;=0,SUM(Táblázat!$A82:Táblázat!$Y82)-SUM($A83:A83),Táblázat!B82-1)</f>
        <v>5</v>
      </c>
      <c r="C83" s="5" t="n">
        <f aca="false">IF(Táblázat!C82-1&lt;=0,SUM(Táblázat!$A82:Táblázat!$Y82)-SUM($A83:B83),Táblázat!C82-1)</f>
        <v>3</v>
      </c>
      <c r="D83" s="5" t="n">
        <f aca="false">IF(Táblázat!D82-1&lt;=0,SUM(Táblázat!$A82:Táblázat!$Y82)-SUM($A83:C83),Táblázat!D82-1)</f>
        <v>2</v>
      </c>
      <c r="E83" s="5" t="n">
        <f aca="false">IF(Táblázat!E82-1&lt;=0,SUM(Táblázat!$A82:Táblázat!$Y82)-SUM($A83:D83),Táblázat!E82-1)</f>
        <v>2</v>
      </c>
      <c r="F83" s="5" t="n">
        <f aca="false">IF(Táblázat!F82-1&lt;=0,SUM(Táblázat!$A82:Táblázat!$Y82)-SUM($A83:E83),Táblázat!F82-1)</f>
        <v>1</v>
      </c>
      <c r="G83" s="5" t="n">
        <f aca="false">IF(Táblázat!G82-1&lt;=0,SUM(Táblázat!$A82:Táblázat!$Y82)-SUM($A83:F83),Táblázat!G82-1)</f>
        <v>7</v>
      </c>
      <c r="H83" s="5" t="n">
        <f aca="false">IF(Táblázat!H82-1&lt;=0,SUM(Táblázat!$A82:Táblázat!$Y82)-SUM($A83:G83),Táblázat!H82-1)</f>
        <v>0</v>
      </c>
      <c r="I83" s="5" t="n">
        <f aca="false">IF(Táblázat!I82-1&lt;=0,SUM(Táblázat!$A82:Táblázat!$Y82)-SUM($A83:H83),Táblázat!I82-1)</f>
        <v>0</v>
      </c>
      <c r="J83" s="5" t="n">
        <f aca="false">IF(Táblázat!J82-1&lt;=0,SUM(Táblázat!$A82:Táblázat!$Y82)-SUM($A83:I83),Táblázat!J82-1)</f>
        <v>0</v>
      </c>
      <c r="K83" s="5" t="n">
        <f aca="false">IF(Táblázat!K82-1&lt;=0,SUM(Táblázat!$A82:Táblázat!$Y82)-SUM($A83:J83),Táblázat!K82-1)</f>
        <v>0</v>
      </c>
      <c r="L83" s="5" t="n">
        <f aca="false">IF(Táblázat!L82-1&lt;=0,SUM(Táblázat!$A82:Táblázat!$Y82)-SUM($A83:K83),Táblázat!L82-1)</f>
        <v>0</v>
      </c>
      <c r="M83" s="5" t="n">
        <f aca="false">IF(Táblázat!M82-1&lt;=0,SUM(Táblázat!$A82:Táblázat!$Y82)-SUM($A83:L83),Táblázat!M82-1)</f>
        <v>0</v>
      </c>
      <c r="N83" s="5" t="n">
        <f aca="false">IF(Táblázat!N82-1&lt;=0,SUM(Táblázat!$A82:Táblázat!$Y82)-SUM($A83:M83),Táblázat!N82-1)</f>
        <v>0</v>
      </c>
      <c r="O83" s="5" t="n">
        <f aca="false">IF(Táblázat!O82-1&lt;=0,SUM(Táblázat!$A82:Táblázat!$Y82)-SUM($A83:N83),Táblázat!O82-1)</f>
        <v>0</v>
      </c>
      <c r="P83" s="5" t="n">
        <f aca="false">IF(Táblázat!P82-1&lt;=0,SUM(Táblázat!$A82:Táblázat!$Y82)-SUM($A83:O83),Táblázat!P82-1)</f>
        <v>0</v>
      </c>
      <c r="Q83" s="5" t="n">
        <f aca="false">IF(Táblázat!Q82-1&lt;=0,SUM(Táblázat!$A82:Táblázat!$Y82)-SUM($A83:P83),Táblázat!Q82-1)</f>
        <v>0</v>
      </c>
      <c r="R83" s="5" t="n">
        <f aca="false">IF(Táblázat!R82-1&lt;=0,SUM(Táblázat!$A82:Táblázat!$Y82)-SUM($A83:Q83),Táblázat!R82-1)</f>
        <v>0</v>
      </c>
      <c r="S83" s="5" t="n">
        <f aca="false">IF(Táblázat!S82-1&lt;=0,SUM(Táblázat!$A82:Táblázat!$Y82)-SUM($A83:R83),Táblázat!S82-1)</f>
        <v>0</v>
      </c>
      <c r="T83" s="5" t="n">
        <f aca="false">IF(Táblázat!T82-1&lt;=0,SUM(Táblázat!$A82:Táblázat!$Y82)-SUM($A83:S83),Táblázat!T82-1)</f>
        <v>0</v>
      </c>
      <c r="U83" s="5" t="n">
        <f aca="false">IF(Táblázat!U82-1&lt;=0,SUM(Táblázat!$A82:Táblázat!$Y82)-SUM($A83:T83),Táblázat!U82-1)</f>
        <v>0</v>
      </c>
      <c r="V83" s="5" t="n">
        <f aca="false">IF(Táblázat!V82-1&lt;=0,SUM(Táblázat!$A82:Táblázat!$Y82)-SUM($A83:U83),Táblázat!V82-1)</f>
        <v>0</v>
      </c>
      <c r="W83" s="5" t="n">
        <f aca="false">IF(Táblázat!W82-1&lt;=0,SUM(Táblázat!$A82:Táblázat!$Y82)-SUM($A83:V83),Táblázat!W82-1)</f>
        <v>0</v>
      </c>
      <c r="X83" s="5" t="n">
        <f aca="false">IF(Táblázat!X82-1&lt;=0,SUM(Táblázat!$A82:Táblázat!$Y82)-SUM($A83:W83),Táblázat!X82-1)</f>
        <v>0</v>
      </c>
      <c r="Y83" s="5" t="n">
        <f aca="false">IF(Táblázat!Y82-1&lt;=0,SUM(Táblázat!$A82:Táblázat!$Y82)-SUM($A83:X83),Táblázat!Y82-1)</f>
        <v>0</v>
      </c>
      <c r="Z83" s="5"/>
      <c r="AA83" s="5" t="str">
        <f aca="false">CONCATENATE(Táblázat!A83,Táblázat!B83,Táblázat!C83,Táblázat!D83,Táblázat!E83,Táblázat!F83,Táblázat!G83,Táblázat!H83,Táblázat!I83,Táblázat!J83,Táblázat!K83,Táblázat!L83,Táblázat!M83,Táblázat!N83,Táblázat!O83,Táblázat!P83,Táblázat!Q83,Táblázat!R83,Táblázat!S83,Táblázat!T83,Táblázat!U83,Táblázat!V83,Táblázat!W83,Táblázat!X83,Táblázat!Y83)</f>
        <v>7553221000000000000000000</v>
      </c>
      <c r="AC83" s="5" t="n">
        <f aca="false">MATCH(AA83,$AA$2:$AA$101,0)</f>
        <v>12</v>
      </c>
      <c r="AD83" s="5" t="n">
        <v>82</v>
      </c>
      <c r="AF83" s="5" t="n">
        <f aca="false">ABS(AC83-AD83)</f>
        <v>70</v>
      </c>
    </row>
    <row r="84" customFormat="false" ht="15" hidden="false" customHeight="false" outlineLevel="0" collapsed="false">
      <c r="A84" s="5" t="n">
        <f aca="false">IF(Táblázat!A83-1&lt;=0,SUM(Táblázat!$A83:Táblázat!$Y83)-SUM($A82),Táblázat!A83-1)</f>
        <v>6</v>
      </c>
      <c r="B84" s="5" t="n">
        <f aca="false">IF(Táblázat!B83-1&lt;=0,SUM(Táblázat!$A83:Táblázat!$Y83)-SUM($A84:A84),Táblázat!B83-1)</f>
        <v>4</v>
      </c>
      <c r="C84" s="5" t="n">
        <f aca="false">IF(Táblázat!C83-1&lt;=0,SUM(Táblázat!$A83:Táblázat!$Y83)-SUM($A84:B84),Táblázat!C83-1)</f>
        <v>4</v>
      </c>
      <c r="D84" s="5" t="n">
        <f aca="false">IF(Táblázat!D83-1&lt;=0,SUM(Táblázat!$A83:Táblázat!$Y83)-SUM($A84:C84),Táblázat!D83-1)</f>
        <v>2</v>
      </c>
      <c r="E84" s="5" t="n">
        <f aca="false">IF(Táblázat!E83-1&lt;=0,SUM(Táblázat!$A83:Táblázat!$Y83)-SUM($A84:D84),Táblázat!E83-1)</f>
        <v>1</v>
      </c>
      <c r="F84" s="5" t="n">
        <f aca="false">IF(Táblázat!F83-1&lt;=0,SUM(Táblázat!$A83:Táblázat!$Y83)-SUM($A84:E84),Táblázat!F83-1)</f>
        <v>1</v>
      </c>
      <c r="G84" s="5" t="n">
        <f aca="false">IF(Táblázat!G83-1&lt;=0,SUM(Táblázat!$A83:Táblázat!$Y83)-SUM($A84:F84),Táblázat!G83-1)</f>
        <v>7</v>
      </c>
      <c r="H84" s="5" t="n">
        <f aca="false">IF(Táblázat!H83-1&lt;=0,SUM(Táblázat!$A83:Táblázat!$Y83)-SUM($A84:G84),Táblázat!H83-1)</f>
        <v>0</v>
      </c>
      <c r="I84" s="5" t="n">
        <f aca="false">IF(Táblázat!I83-1&lt;=0,SUM(Táblázat!$A83:Táblázat!$Y83)-SUM($A84:H84),Táblázat!I83-1)</f>
        <v>0</v>
      </c>
      <c r="J84" s="5" t="n">
        <f aca="false">IF(Táblázat!J83-1&lt;=0,SUM(Táblázat!$A83:Táblázat!$Y83)-SUM($A84:I84),Táblázat!J83-1)</f>
        <v>0</v>
      </c>
      <c r="K84" s="5" t="n">
        <f aca="false">IF(Táblázat!K83-1&lt;=0,SUM(Táblázat!$A83:Táblázat!$Y83)-SUM($A84:J84),Táblázat!K83-1)</f>
        <v>0</v>
      </c>
      <c r="L84" s="5" t="n">
        <f aca="false">IF(Táblázat!L83-1&lt;=0,SUM(Táblázat!$A83:Táblázat!$Y83)-SUM($A84:K84),Táblázat!L83-1)</f>
        <v>0</v>
      </c>
      <c r="M84" s="5" t="n">
        <f aca="false">IF(Táblázat!M83-1&lt;=0,SUM(Táblázat!$A83:Táblázat!$Y83)-SUM($A84:L84),Táblázat!M83-1)</f>
        <v>0</v>
      </c>
      <c r="N84" s="5" t="n">
        <f aca="false">IF(Táblázat!N83-1&lt;=0,SUM(Táblázat!$A83:Táblázat!$Y83)-SUM($A84:M84),Táblázat!N83-1)</f>
        <v>0</v>
      </c>
      <c r="O84" s="5" t="n">
        <f aca="false">IF(Táblázat!O83-1&lt;=0,SUM(Táblázat!$A83:Táblázat!$Y83)-SUM($A84:N84),Táblázat!O83-1)</f>
        <v>0</v>
      </c>
      <c r="P84" s="5" t="n">
        <f aca="false">IF(Táblázat!P83-1&lt;=0,SUM(Táblázat!$A83:Táblázat!$Y83)-SUM($A84:O84),Táblázat!P83-1)</f>
        <v>0</v>
      </c>
      <c r="Q84" s="5" t="n">
        <f aca="false">IF(Táblázat!Q83-1&lt;=0,SUM(Táblázat!$A83:Táblázat!$Y83)-SUM($A84:P84),Táblázat!Q83-1)</f>
        <v>0</v>
      </c>
      <c r="R84" s="5" t="n">
        <f aca="false">IF(Táblázat!R83-1&lt;=0,SUM(Táblázat!$A83:Táblázat!$Y83)-SUM($A84:Q84),Táblázat!R83-1)</f>
        <v>0</v>
      </c>
      <c r="S84" s="5" t="n">
        <f aca="false">IF(Táblázat!S83-1&lt;=0,SUM(Táblázat!$A83:Táblázat!$Y83)-SUM($A84:R84),Táblázat!S83-1)</f>
        <v>0</v>
      </c>
      <c r="T84" s="5" t="n">
        <f aca="false">IF(Táblázat!T83-1&lt;=0,SUM(Táblázat!$A83:Táblázat!$Y83)-SUM($A84:S84),Táblázat!T83-1)</f>
        <v>0</v>
      </c>
      <c r="U84" s="5" t="n">
        <f aca="false">IF(Táblázat!U83-1&lt;=0,SUM(Táblázat!$A83:Táblázat!$Y83)-SUM($A84:T84),Táblázat!U83-1)</f>
        <v>0</v>
      </c>
      <c r="V84" s="5" t="n">
        <f aca="false">IF(Táblázat!V83-1&lt;=0,SUM(Táblázat!$A83:Táblázat!$Y83)-SUM($A84:U84),Táblázat!V83-1)</f>
        <v>0</v>
      </c>
      <c r="W84" s="5" t="n">
        <f aca="false">IF(Táblázat!W83-1&lt;=0,SUM(Táblázat!$A83:Táblázat!$Y83)-SUM($A84:V84),Táblázat!W83-1)</f>
        <v>0</v>
      </c>
      <c r="X84" s="5" t="n">
        <f aca="false">IF(Táblázat!X83-1&lt;=0,SUM(Táblázat!$A83:Táblázat!$Y83)-SUM($A84:W84),Táblázat!X83-1)</f>
        <v>0</v>
      </c>
      <c r="Y84" s="5" t="n">
        <f aca="false">IF(Táblázat!Y83-1&lt;=0,SUM(Táblázat!$A83:Táblázat!$Y83)-SUM($A84:X84),Táblázat!Y83-1)</f>
        <v>0</v>
      </c>
      <c r="Z84" s="5"/>
      <c r="AA84" s="5" t="str">
        <f aca="false">CONCATENATE(Táblázat!A84,Táblázat!B84,Táblázat!C84,Táblázat!D84,Táblázat!E84,Táblázat!F84,Táblázat!G84,Táblázat!H84,Táblázat!I84,Táblázat!J84,Táblázat!K84,Táblázat!L84,Táblázat!M84,Táblázat!N84,Táblázat!O84,Táblázat!P84,Táblázat!Q84,Táblázat!R84,Táblázat!S84,Táblázat!T84,Táblázat!U84,Táblázat!V84,Táblázat!W84,Táblázat!X84,Táblázat!Y84)</f>
        <v>7644211000000000000000000</v>
      </c>
      <c r="AC84" s="5" t="n">
        <f aca="false">MATCH(AA84,$AA$2:$AA$101,0)</f>
        <v>13</v>
      </c>
      <c r="AD84" s="5" t="n">
        <v>83</v>
      </c>
      <c r="AF84" s="5" t="n">
        <f aca="false">ABS(AC84-AD84)</f>
        <v>70</v>
      </c>
    </row>
    <row r="85" customFormat="false" ht="15" hidden="false" customHeight="false" outlineLevel="0" collapsed="false">
      <c r="A85" s="5" t="n">
        <f aca="false">IF(Táblázat!A84-1&lt;=0,SUM(Táblázat!$A84:Táblázat!$Y84)-SUM($A83),Táblázat!A84-1)</f>
        <v>6</v>
      </c>
      <c r="B85" s="5" t="n">
        <f aca="false">IF(Táblázat!B84-1&lt;=0,SUM(Táblázat!$A84:Táblázat!$Y84)-SUM($A85:A85),Táblázat!B84-1)</f>
        <v>5</v>
      </c>
      <c r="C85" s="5" t="n">
        <f aca="false">IF(Táblázat!C84-1&lt;=0,SUM(Táblázat!$A84:Táblázat!$Y84)-SUM($A85:B85),Táblázat!C84-1)</f>
        <v>3</v>
      </c>
      <c r="D85" s="5" t="n">
        <f aca="false">IF(Táblázat!D84-1&lt;=0,SUM(Táblázat!$A84:Táblázat!$Y84)-SUM($A85:C85),Táblázat!D84-1)</f>
        <v>3</v>
      </c>
      <c r="E85" s="5" t="n">
        <f aca="false">IF(Táblázat!E84-1&lt;=0,SUM(Táblázat!$A84:Táblázat!$Y84)-SUM($A85:D85),Táblázat!E84-1)</f>
        <v>1</v>
      </c>
      <c r="F85" s="5" t="n">
        <f aca="false">IF(Táblázat!F84-1&lt;=0,SUM(Táblázat!$A84:Táblázat!$Y84)-SUM($A85:E85),Táblázat!F84-1)</f>
        <v>7</v>
      </c>
      <c r="G85" s="5" t="n">
        <f aca="false">IF(Táblázat!G84-1&lt;=0,SUM(Táblázat!$A84:Táblázat!$Y84)-SUM($A85:F85),Táblázat!G84-1)</f>
        <v>0</v>
      </c>
      <c r="H85" s="5" t="n">
        <f aca="false">IF(Táblázat!H84-1&lt;=0,SUM(Táblázat!$A84:Táblázat!$Y84)-SUM($A85:G85),Táblázat!H84-1)</f>
        <v>0</v>
      </c>
      <c r="I85" s="5" t="n">
        <f aca="false">IF(Táblázat!I84-1&lt;=0,SUM(Táblázat!$A84:Táblázat!$Y84)-SUM($A85:H85),Táblázat!I84-1)</f>
        <v>0</v>
      </c>
      <c r="J85" s="5" t="n">
        <f aca="false">IF(Táblázat!J84-1&lt;=0,SUM(Táblázat!$A84:Táblázat!$Y84)-SUM($A85:I85),Táblázat!J84-1)</f>
        <v>0</v>
      </c>
      <c r="K85" s="5" t="n">
        <f aca="false">IF(Táblázat!K84-1&lt;=0,SUM(Táblázat!$A84:Táblázat!$Y84)-SUM($A85:J85),Táblázat!K84-1)</f>
        <v>0</v>
      </c>
      <c r="L85" s="5" t="n">
        <f aca="false">IF(Táblázat!L84-1&lt;=0,SUM(Táblázat!$A84:Táblázat!$Y84)-SUM($A85:K85),Táblázat!L84-1)</f>
        <v>0</v>
      </c>
      <c r="M85" s="5" t="n">
        <f aca="false">IF(Táblázat!M84-1&lt;=0,SUM(Táblázat!$A84:Táblázat!$Y84)-SUM($A85:L85),Táblázat!M84-1)</f>
        <v>0</v>
      </c>
      <c r="N85" s="5" t="n">
        <f aca="false">IF(Táblázat!N84-1&lt;=0,SUM(Táblázat!$A84:Táblázat!$Y84)-SUM($A85:M85),Táblázat!N84-1)</f>
        <v>0</v>
      </c>
      <c r="O85" s="5" t="n">
        <f aca="false">IF(Táblázat!O84-1&lt;=0,SUM(Táblázat!$A84:Táblázat!$Y84)-SUM($A85:N85),Táblázat!O84-1)</f>
        <v>0</v>
      </c>
      <c r="P85" s="5" t="n">
        <f aca="false">IF(Táblázat!P84-1&lt;=0,SUM(Táblázat!$A84:Táblázat!$Y84)-SUM($A85:O85),Táblázat!P84-1)</f>
        <v>0</v>
      </c>
      <c r="Q85" s="5" t="n">
        <f aca="false">IF(Táblázat!Q84-1&lt;=0,SUM(Táblázat!$A84:Táblázat!$Y84)-SUM($A85:P85),Táblázat!Q84-1)</f>
        <v>0</v>
      </c>
      <c r="R85" s="5" t="n">
        <f aca="false">IF(Táblázat!R84-1&lt;=0,SUM(Táblázat!$A84:Táblázat!$Y84)-SUM($A85:Q85),Táblázat!R84-1)</f>
        <v>0</v>
      </c>
      <c r="S85" s="5" t="n">
        <f aca="false">IF(Táblázat!S84-1&lt;=0,SUM(Táblázat!$A84:Táblázat!$Y84)-SUM($A85:R85),Táblázat!S84-1)</f>
        <v>0</v>
      </c>
      <c r="T85" s="5" t="n">
        <f aca="false">IF(Táblázat!T84-1&lt;=0,SUM(Táblázat!$A84:Táblázat!$Y84)-SUM($A85:S85),Táblázat!T84-1)</f>
        <v>0</v>
      </c>
      <c r="U85" s="5" t="n">
        <f aca="false">IF(Táblázat!U84-1&lt;=0,SUM(Táblázat!$A84:Táblázat!$Y84)-SUM($A85:T85),Táblázat!U84-1)</f>
        <v>0</v>
      </c>
      <c r="V85" s="5" t="n">
        <f aca="false">IF(Táblázat!V84-1&lt;=0,SUM(Táblázat!$A84:Táblázat!$Y84)-SUM($A85:U85),Táblázat!V84-1)</f>
        <v>0</v>
      </c>
      <c r="W85" s="5" t="n">
        <f aca="false">IF(Táblázat!W84-1&lt;=0,SUM(Táblázat!$A84:Táblázat!$Y84)-SUM($A85:V85),Táblázat!W84-1)</f>
        <v>0</v>
      </c>
      <c r="X85" s="5" t="n">
        <f aca="false">IF(Táblázat!X84-1&lt;=0,SUM(Táblázat!$A84:Táblázat!$Y84)-SUM($A85:W85),Táblázat!X84-1)</f>
        <v>0</v>
      </c>
      <c r="Y85" s="5" t="n">
        <f aca="false">IF(Táblázat!Y84-1&lt;=0,SUM(Táblázat!$A84:Táblázat!$Y84)-SUM($A85:X85),Táblázat!Y84-1)</f>
        <v>0</v>
      </c>
      <c r="Z85" s="5"/>
      <c r="AA85" s="5" t="str">
        <f aca="false">CONCATENATE(Táblázat!A85,Táblázat!B85,Táblázat!C85,Táblázat!D85,Táblázat!E85,Táblázat!F85,Táblázat!G85,Táblázat!H85,Táblázat!I85,Táblázat!J85,Táblázat!K85,Táblázat!L85,Táblázat!M85,Táblázat!N85,Táblázat!O85,Táblázat!P85,Táblázat!Q85,Táblázat!R85,Táblázat!S85,Táblázat!T85,Táblázat!U85,Táblázat!V85,Táblázat!W85,Táblázat!X85,Táblázat!Y85)</f>
        <v>7653310000000000000000000</v>
      </c>
      <c r="AC85" s="5" t="n">
        <f aca="false">MATCH(AA85,$AA$2:$AA$101,0)</f>
        <v>7</v>
      </c>
      <c r="AD85" s="5" t="n">
        <v>84</v>
      </c>
      <c r="AF85" s="5" t="n">
        <f aca="false">ABS(AC85-AD85)</f>
        <v>77</v>
      </c>
    </row>
    <row r="86" customFormat="false" ht="15" hidden="false" customHeight="false" outlineLevel="0" collapsed="false">
      <c r="A86" s="5" t="n">
        <f aca="false">IF(Táblázat!A85-1&lt;=0,SUM(Táblázat!$A85:Táblázat!$Y85)-SUM($A84),Táblázat!A85-1)</f>
        <v>6</v>
      </c>
      <c r="B86" s="5" t="n">
        <f aca="false">IF(Táblázat!B85-1&lt;=0,SUM(Táblázat!$A85:Táblázat!$Y85)-SUM($A86:A86),Táblázat!B85-1)</f>
        <v>5</v>
      </c>
      <c r="C86" s="5" t="n">
        <f aca="false">IF(Táblázat!C85-1&lt;=0,SUM(Táblázat!$A85:Táblázat!$Y85)-SUM($A86:B86),Táblázat!C85-1)</f>
        <v>4</v>
      </c>
      <c r="D86" s="5" t="n">
        <f aca="false">IF(Táblázat!D85-1&lt;=0,SUM(Táblázat!$A85:Táblázat!$Y85)-SUM($A86:C86),Táblázat!D85-1)</f>
        <v>2</v>
      </c>
      <c r="E86" s="5" t="n">
        <f aca="false">IF(Táblázat!E85-1&lt;=0,SUM(Táblázat!$A85:Táblázat!$Y85)-SUM($A86:D86),Táblázat!E85-1)</f>
        <v>2</v>
      </c>
      <c r="F86" s="5" t="n">
        <f aca="false">IF(Táblázat!F85-1&lt;=0,SUM(Táblázat!$A85:Táblázat!$Y85)-SUM($A86:E86),Táblázat!F85-1)</f>
        <v>6</v>
      </c>
      <c r="G86" s="5" t="n">
        <f aca="false">IF(Táblázat!G85-1&lt;=0,SUM(Táblázat!$A85:Táblázat!$Y85)-SUM($A86:F86),Táblázat!G85-1)</f>
        <v>0</v>
      </c>
      <c r="H86" s="5" t="n">
        <f aca="false">IF(Táblázat!H85-1&lt;=0,SUM(Táblázat!$A85:Táblázat!$Y85)-SUM($A86:G86),Táblázat!H85-1)</f>
        <v>0</v>
      </c>
      <c r="I86" s="5" t="n">
        <f aca="false">IF(Táblázat!I85-1&lt;=0,SUM(Táblázat!$A85:Táblázat!$Y85)-SUM($A86:H86),Táblázat!I85-1)</f>
        <v>0</v>
      </c>
      <c r="J86" s="5" t="n">
        <f aca="false">IF(Táblázat!J85-1&lt;=0,SUM(Táblázat!$A85:Táblázat!$Y85)-SUM($A86:I86),Táblázat!J85-1)</f>
        <v>0</v>
      </c>
      <c r="K86" s="5" t="n">
        <f aca="false">IF(Táblázat!K85-1&lt;=0,SUM(Táblázat!$A85:Táblázat!$Y85)-SUM($A86:J86),Táblázat!K85-1)</f>
        <v>0</v>
      </c>
      <c r="L86" s="5" t="n">
        <f aca="false">IF(Táblázat!L85-1&lt;=0,SUM(Táblázat!$A85:Táblázat!$Y85)-SUM($A86:K86),Táblázat!L85-1)</f>
        <v>0</v>
      </c>
      <c r="M86" s="5" t="n">
        <f aca="false">IF(Táblázat!M85-1&lt;=0,SUM(Táblázat!$A85:Táblázat!$Y85)-SUM($A86:L86),Táblázat!M85-1)</f>
        <v>0</v>
      </c>
      <c r="N86" s="5" t="n">
        <f aca="false">IF(Táblázat!N85-1&lt;=0,SUM(Táblázat!$A85:Táblázat!$Y85)-SUM($A86:M86),Táblázat!N85-1)</f>
        <v>0</v>
      </c>
      <c r="O86" s="5" t="n">
        <f aca="false">IF(Táblázat!O85-1&lt;=0,SUM(Táblázat!$A85:Táblázat!$Y85)-SUM($A86:N86),Táblázat!O85-1)</f>
        <v>0</v>
      </c>
      <c r="P86" s="5" t="n">
        <f aca="false">IF(Táblázat!P85-1&lt;=0,SUM(Táblázat!$A85:Táblázat!$Y85)-SUM($A86:O86),Táblázat!P85-1)</f>
        <v>0</v>
      </c>
      <c r="Q86" s="5" t="n">
        <f aca="false">IF(Táblázat!Q85-1&lt;=0,SUM(Táblázat!$A85:Táblázat!$Y85)-SUM($A86:P86),Táblázat!Q85-1)</f>
        <v>0</v>
      </c>
      <c r="R86" s="5" t="n">
        <f aca="false">IF(Táblázat!R85-1&lt;=0,SUM(Táblázat!$A85:Táblázat!$Y85)-SUM($A86:Q86),Táblázat!R85-1)</f>
        <v>0</v>
      </c>
      <c r="S86" s="5" t="n">
        <f aca="false">IF(Táblázat!S85-1&lt;=0,SUM(Táblázat!$A85:Táblázat!$Y85)-SUM($A86:R86),Táblázat!S85-1)</f>
        <v>0</v>
      </c>
      <c r="T86" s="5" t="n">
        <f aca="false">IF(Táblázat!T85-1&lt;=0,SUM(Táblázat!$A85:Táblázat!$Y85)-SUM($A86:S86),Táblázat!T85-1)</f>
        <v>0</v>
      </c>
      <c r="U86" s="5" t="n">
        <f aca="false">IF(Táblázat!U85-1&lt;=0,SUM(Táblázat!$A85:Táblázat!$Y85)-SUM($A86:T86),Táblázat!U85-1)</f>
        <v>0</v>
      </c>
      <c r="V86" s="5" t="n">
        <f aca="false">IF(Táblázat!V85-1&lt;=0,SUM(Táblázat!$A85:Táblázat!$Y85)-SUM($A86:U86),Táblázat!V85-1)</f>
        <v>0</v>
      </c>
      <c r="W86" s="5" t="n">
        <f aca="false">IF(Táblázat!W85-1&lt;=0,SUM(Táblázat!$A85:Táblázat!$Y85)-SUM($A86:V86),Táblázat!W85-1)</f>
        <v>0</v>
      </c>
      <c r="X86" s="5" t="n">
        <f aca="false">IF(Táblázat!X85-1&lt;=0,SUM(Táblázat!$A85:Táblázat!$Y85)-SUM($A86:W86),Táblázat!X85-1)</f>
        <v>0</v>
      </c>
      <c r="Y86" s="5" t="n">
        <f aca="false">IF(Táblázat!Y85-1&lt;=0,SUM(Táblázat!$A85:Táblázat!$Y85)-SUM($A86:X86),Táblázat!Y85-1)</f>
        <v>0</v>
      </c>
      <c r="Z86" s="5"/>
      <c r="AA86" s="5" t="str">
        <f aca="false">CONCATENATE(Táblázat!A86,Táblázat!B86,Táblázat!C86,Táblázat!D86,Táblázat!E86,Táblázat!F86,Táblázat!G86,Táblázat!H86,Táblázat!I86,Táblázat!J86,Táblázat!K86,Táblázat!L86,Táblázat!M86,Táblázat!N86,Táblázat!O86,Táblázat!P86,Táblázat!Q86,Táblázat!R86,Táblázat!S86,Táblázat!T86,Táblázat!U86,Táblázat!V86,Táblázat!W86,Táblázat!X86,Táblázat!Y86)</f>
        <v>6654220000000000000000000</v>
      </c>
      <c r="AC86" s="5" t="n">
        <f aca="false">MATCH(AA86,$AA$2:$AA$101,0)</f>
        <v>8</v>
      </c>
      <c r="AD86" s="5" t="n">
        <v>85</v>
      </c>
      <c r="AF86" s="5" t="n">
        <f aca="false">ABS(AC86-AD86)</f>
        <v>77</v>
      </c>
    </row>
    <row r="87" customFormat="false" ht="15" hidden="false" customHeight="false" outlineLevel="0" collapsed="false">
      <c r="A87" s="5" t="n">
        <f aca="false">IF(Táblázat!A86-1&lt;=0,SUM(Táblázat!$A86:Táblázat!$Y86)-SUM($A85),Táblázat!A86-1)</f>
        <v>5</v>
      </c>
      <c r="B87" s="5" t="n">
        <f aca="false">IF(Táblázat!B86-1&lt;=0,SUM(Táblázat!$A86:Táblázat!$Y86)-SUM($A87:A87),Táblázat!B86-1)</f>
        <v>5</v>
      </c>
      <c r="C87" s="5" t="n">
        <f aca="false">IF(Táblázat!C86-1&lt;=0,SUM(Táblázat!$A86:Táblázat!$Y86)-SUM($A87:B87),Táblázat!C86-1)</f>
        <v>4</v>
      </c>
      <c r="D87" s="5" t="n">
        <f aca="false">IF(Táblázat!D86-1&lt;=0,SUM(Táblázat!$A86:Táblázat!$Y86)-SUM($A87:C87),Táblázat!D86-1)</f>
        <v>3</v>
      </c>
      <c r="E87" s="5" t="n">
        <f aca="false">IF(Táblázat!E86-1&lt;=0,SUM(Táblázat!$A86:Táblázat!$Y86)-SUM($A87:D87),Táblázat!E86-1)</f>
        <v>1</v>
      </c>
      <c r="F87" s="5" t="n">
        <f aca="false">IF(Táblázat!F86-1&lt;=0,SUM(Táblázat!$A86:Táblázat!$Y86)-SUM($A87:E87),Táblázat!F86-1)</f>
        <v>1</v>
      </c>
      <c r="G87" s="5" t="n">
        <f aca="false">IF(Táblázat!G86-1&lt;=0,SUM(Táblázat!$A86:Táblázat!$Y86)-SUM($A87:F87),Táblázat!G86-1)</f>
        <v>6</v>
      </c>
      <c r="H87" s="5" t="n">
        <f aca="false">IF(Táblázat!H86-1&lt;=0,SUM(Táblázat!$A86:Táblázat!$Y86)-SUM($A87:G87),Táblázat!H86-1)</f>
        <v>0</v>
      </c>
      <c r="I87" s="5" t="n">
        <f aca="false">IF(Táblázat!I86-1&lt;=0,SUM(Táblázat!$A86:Táblázat!$Y86)-SUM($A87:H87),Táblázat!I86-1)</f>
        <v>0</v>
      </c>
      <c r="J87" s="5" t="n">
        <f aca="false">IF(Táblázat!J86-1&lt;=0,SUM(Táblázat!$A86:Táblázat!$Y86)-SUM($A87:I87),Táblázat!J86-1)</f>
        <v>0</v>
      </c>
      <c r="K87" s="5" t="n">
        <f aca="false">IF(Táblázat!K86-1&lt;=0,SUM(Táblázat!$A86:Táblázat!$Y86)-SUM($A87:J87),Táblázat!K86-1)</f>
        <v>0</v>
      </c>
      <c r="L87" s="5" t="n">
        <f aca="false">IF(Táblázat!L86-1&lt;=0,SUM(Táblázat!$A86:Táblázat!$Y86)-SUM($A87:K87),Táblázat!L86-1)</f>
        <v>0</v>
      </c>
      <c r="M87" s="5" t="n">
        <f aca="false">IF(Táblázat!M86-1&lt;=0,SUM(Táblázat!$A86:Táblázat!$Y86)-SUM($A87:L87),Táblázat!M86-1)</f>
        <v>0</v>
      </c>
      <c r="N87" s="5" t="n">
        <f aca="false">IF(Táblázat!N86-1&lt;=0,SUM(Táblázat!$A86:Táblázat!$Y86)-SUM($A87:M87),Táblázat!N86-1)</f>
        <v>0</v>
      </c>
      <c r="O87" s="5" t="n">
        <f aca="false">IF(Táblázat!O86-1&lt;=0,SUM(Táblázat!$A86:Táblázat!$Y86)-SUM($A87:N87),Táblázat!O86-1)</f>
        <v>0</v>
      </c>
      <c r="P87" s="5" t="n">
        <f aca="false">IF(Táblázat!P86-1&lt;=0,SUM(Táblázat!$A86:Táblázat!$Y86)-SUM($A87:O87),Táblázat!P86-1)</f>
        <v>0</v>
      </c>
      <c r="Q87" s="5" t="n">
        <f aca="false">IF(Táblázat!Q86-1&lt;=0,SUM(Táblázat!$A86:Táblázat!$Y86)-SUM($A87:P87),Táblázat!Q86-1)</f>
        <v>0</v>
      </c>
      <c r="R87" s="5" t="n">
        <f aca="false">IF(Táblázat!R86-1&lt;=0,SUM(Táblázat!$A86:Táblázat!$Y86)-SUM($A87:Q87),Táblázat!R86-1)</f>
        <v>0</v>
      </c>
      <c r="S87" s="5" t="n">
        <f aca="false">IF(Táblázat!S86-1&lt;=0,SUM(Táblázat!$A86:Táblázat!$Y86)-SUM($A87:R87),Táblázat!S86-1)</f>
        <v>0</v>
      </c>
      <c r="T87" s="5" t="n">
        <f aca="false">IF(Táblázat!T86-1&lt;=0,SUM(Táblázat!$A86:Táblázat!$Y86)-SUM($A87:S87),Táblázat!T86-1)</f>
        <v>0</v>
      </c>
      <c r="U87" s="5" t="n">
        <f aca="false">IF(Táblázat!U86-1&lt;=0,SUM(Táblázat!$A86:Táblázat!$Y86)-SUM($A87:T87),Táblázat!U86-1)</f>
        <v>0</v>
      </c>
      <c r="V87" s="5" t="n">
        <f aca="false">IF(Táblázat!V86-1&lt;=0,SUM(Táblázat!$A86:Táblázat!$Y86)-SUM($A87:U87),Táblázat!V86-1)</f>
        <v>0</v>
      </c>
      <c r="W87" s="5" t="n">
        <f aca="false">IF(Táblázat!W86-1&lt;=0,SUM(Táblázat!$A86:Táblázat!$Y86)-SUM($A87:V87),Táblázat!W86-1)</f>
        <v>0</v>
      </c>
      <c r="X87" s="5" t="n">
        <f aca="false">IF(Táblázat!X86-1&lt;=0,SUM(Táblázat!$A86:Táblázat!$Y86)-SUM($A87:W87),Táblázat!X86-1)</f>
        <v>0</v>
      </c>
      <c r="Y87" s="5" t="n">
        <f aca="false">IF(Táblázat!Y86-1&lt;=0,SUM(Táblázat!$A86:Táblázat!$Y86)-SUM($A87:X87),Táblázat!Y86-1)</f>
        <v>0</v>
      </c>
      <c r="Z87" s="5"/>
      <c r="AA87" s="5" t="str">
        <f aca="false">CONCATENATE(Táblázat!A87,Táblázat!B87,Táblázat!C87,Táblázat!D87,Táblázat!E87,Táblázat!F87,Táblázat!G87,Táblázat!H87,Táblázat!I87,Táblázat!J87,Táblázat!K87,Táblázat!L87,Táblázat!M87,Táblázat!N87,Táblázat!O87,Táblázat!P87,Táblázat!Q87,Táblázat!R87,Táblázat!S87,Táblázat!T87,Táblázat!U87,Táblázat!V87,Táblázat!W87,Táblázat!X87,Táblázat!Y87)</f>
        <v>6554311000000000000000000</v>
      </c>
      <c r="AC87" s="5" t="n">
        <f aca="false">MATCH(AA87,$AA$2:$AA$101,0)</f>
        <v>9</v>
      </c>
      <c r="AD87" s="5" t="n">
        <v>86</v>
      </c>
      <c r="AF87" s="5" t="n">
        <f aca="false">ABS(AC87-AD87)</f>
        <v>77</v>
      </c>
    </row>
    <row r="88" customFormat="false" ht="15" hidden="false" customHeight="false" outlineLevel="0" collapsed="false">
      <c r="A88" s="5" t="n">
        <f aca="false">IF(Táblázat!A87-1&lt;=0,SUM(Táblázat!$A87:Táblázat!$Y87)-SUM($A86),Táblázat!A87-1)</f>
        <v>5</v>
      </c>
      <c r="B88" s="5" t="n">
        <f aca="false">IF(Táblázat!B87-1&lt;=0,SUM(Táblázat!$A87:Táblázat!$Y87)-SUM($A88:A88),Táblázat!B87-1)</f>
        <v>4</v>
      </c>
      <c r="C88" s="5" t="n">
        <f aca="false">IF(Táblázat!C87-1&lt;=0,SUM(Táblázat!$A87:Táblázat!$Y87)-SUM($A88:B88),Táblázat!C87-1)</f>
        <v>4</v>
      </c>
      <c r="D88" s="5" t="n">
        <f aca="false">IF(Táblázat!D87-1&lt;=0,SUM(Táblázat!$A87:Táblázat!$Y87)-SUM($A88:C88),Táblázat!D87-1)</f>
        <v>3</v>
      </c>
      <c r="E88" s="5" t="n">
        <f aca="false">IF(Táblázat!E87-1&lt;=0,SUM(Táblázat!$A87:Táblázat!$Y87)-SUM($A88:D88),Táblázat!E87-1)</f>
        <v>2</v>
      </c>
      <c r="F88" s="5" t="n">
        <f aca="false">IF(Táblázat!F87-1&lt;=0,SUM(Táblázat!$A87:Táblázat!$Y87)-SUM($A88:E88),Táblázat!F87-1)</f>
        <v>7</v>
      </c>
      <c r="G88" s="5" t="n">
        <f aca="false">IF(Táblázat!G87-1&lt;=0,SUM(Táblázat!$A87:Táblázat!$Y87)-SUM($A88:F88),Táblázat!G87-1)</f>
        <v>0</v>
      </c>
      <c r="H88" s="5" t="n">
        <f aca="false">IF(Táblázat!H87-1&lt;=0,SUM(Táblázat!$A87:Táblázat!$Y87)-SUM($A88:G88),Táblázat!H87-1)</f>
        <v>0</v>
      </c>
      <c r="I88" s="5" t="n">
        <f aca="false">IF(Táblázat!I87-1&lt;=0,SUM(Táblázat!$A87:Táblázat!$Y87)-SUM($A88:H88),Táblázat!I87-1)</f>
        <v>0</v>
      </c>
      <c r="J88" s="5" t="n">
        <f aca="false">IF(Táblázat!J87-1&lt;=0,SUM(Táblázat!$A87:Táblázat!$Y87)-SUM($A88:I88),Táblázat!J87-1)</f>
        <v>0</v>
      </c>
      <c r="K88" s="5" t="n">
        <f aca="false">IF(Táblázat!K87-1&lt;=0,SUM(Táblázat!$A87:Táblázat!$Y87)-SUM($A88:J88),Táblázat!K87-1)</f>
        <v>0</v>
      </c>
      <c r="L88" s="5" t="n">
        <f aca="false">IF(Táblázat!L87-1&lt;=0,SUM(Táblázat!$A87:Táblázat!$Y87)-SUM($A88:K88),Táblázat!L87-1)</f>
        <v>0</v>
      </c>
      <c r="M88" s="5" t="n">
        <f aca="false">IF(Táblázat!M87-1&lt;=0,SUM(Táblázat!$A87:Táblázat!$Y87)-SUM($A88:L88),Táblázat!M87-1)</f>
        <v>0</v>
      </c>
      <c r="N88" s="5" t="n">
        <f aca="false">IF(Táblázat!N87-1&lt;=0,SUM(Táblázat!$A87:Táblázat!$Y87)-SUM($A88:M88),Táblázat!N87-1)</f>
        <v>0</v>
      </c>
      <c r="O88" s="5" t="n">
        <f aca="false">IF(Táblázat!O87-1&lt;=0,SUM(Táblázat!$A87:Táblázat!$Y87)-SUM($A88:N88),Táblázat!O87-1)</f>
        <v>0</v>
      </c>
      <c r="P88" s="5" t="n">
        <f aca="false">IF(Táblázat!P87-1&lt;=0,SUM(Táblázat!$A87:Táblázat!$Y87)-SUM($A88:O88),Táblázat!P87-1)</f>
        <v>0</v>
      </c>
      <c r="Q88" s="5" t="n">
        <f aca="false">IF(Táblázat!Q87-1&lt;=0,SUM(Táblázat!$A87:Táblázat!$Y87)-SUM($A88:P88),Táblázat!Q87-1)</f>
        <v>0</v>
      </c>
      <c r="R88" s="5" t="n">
        <f aca="false">IF(Táblázat!R87-1&lt;=0,SUM(Táblázat!$A87:Táblázat!$Y87)-SUM($A88:Q88),Táblázat!R87-1)</f>
        <v>0</v>
      </c>
      <c r="S88" s="5" t="n">
        <f aca="false">IF(Táblázat!S87-1&lt;=0,SUM(Táblázat!$A87:Táblázat!$Y87)-SUM($A88:R88),Táblázat!S87-1)</f>
        <v>0</v>
      </c>
      <c r="T88" s="5" t="n">
        <f aca="false">IF(Táblázat!T87-1&lt;=0,SUM(Táblázat!$A87:Táblázat!$Y87)-SUM($A88:S88),Táblázat!T87-1)</f>
        <v>0</v>
      </c>
      <c r="U88" s="5" t="n">
        <f aca="false">IF(Táblázat!U87-1&lt;=0,SUM(Táblázat!$A87:Táblázat!$Y87)-SUM($A88:T88),Táblázat!U87-1)</f>
        <v>0</v>
      </c>
      <c r="V88" s="5" t="n">
        <f aca="false">IF(Táblázat!V87-1&lt;=0,SUM(Táblázat!$A87:Táblázat!$Y87)-SUM($A88:U88),Táblázat!V87-1)</f>
        <v>0</v>
      </c>
      <c r="W88" s="5" t="n">
        <f aca="false">IF(Táblázat!W87-1&lt;=0,SUM(Táblázat!$A87:Táblázat!$Y87)-SUM($A88:V88),Táblázat!W87-1)</f>
        <v>0</v>
      </c>
      <c r="X88" s="5" t="n">
        <f aca="false">IF(Táblázat!X87-1&lt;=0,SUM(Táblázat!$A87:Táblázat!$Y87)-SUM($A88:W88),Táblázat!X87-1)</f>
        <v>0</v>
      </c>
      <c r="Y88" s="5" t="n">
        <f aca="false">IF(Táblázat!Y87-1&lt;=0,SUM(Táblázat!$A87:Táblázat!$Y87)-SUM($A88:X88),Táblázat!Y87-1)</f>
        <v>0</v>
      </c>
      <c r="Z88" s="5"/>
      <c r="AA88" s="5" t="str">
        <f aca="false">CONCATENATE(Táblázat!A88,Táblázat!B88,Táblázat!C88,Táblázat!D88,Táblázat!E88,Táblázat!F88,Táblázat!G88,Táblázat!H88,Táblázat!I88,Táblázat!J88,Táblázat!K88,Táblázat!L88,Táblázat!M88,Táblázat!N88,Táblázat!O88,Táblázat!P88,Táblázat!Q88,Táblázat!R88,Táblázat!S88,Táblázat!T88,Táblázat!U88,Táblázat!V88,Táblázat!W88,Táblázat!X88,Táblázat!Y88)</f>
        <v>7544320000000000000000000</v>
      </c>
      <c r="AC88" s="5" t="n">
        <f aca="false">MATCH(AA88,$AA$2:$AA$101,0)</f>
        <v>10</v>
      </c>
      <c r="AD88" s="5" t="n">
        <v>87</v>
      </c>
      <c r="AF88" s="5" t="n">
        <f aca="false">ABS(AC88-AD88)</f>
        <v>77</v>
      </c>
    </row>
    <row r="89" customFormat="false" ht="15" hidden="false" customHeight="false" outlineLevel="0" collapsed="false">
      <c r="A89" s="5" t="n">
        <f aca="false">IF(Táblázat!A88-1&lt;=0,SUM(Táblázat!$A88:Táblázat!$Y88)-SUM($A87),Táblázat!A88-1)</f>
        <v>6</v>
      </c>
      <c r="B89" s="5" t="n">
        <f aca="false">IF(Táblázat!B88-1&lt;=0,SUM(Táblázat!$A88:Táblázat!$Y88)-SUM($A89:A89),Táblázat!B88-1)</f>
        <v>4</v>
      </c>
      <c r="C89" s="5" t="n">
        <f aca="false">IF(Táblázat!C88-1&lt;=0,SUM(Táblázat!$A88:Táblázat!$Y88)-SUM($A89:B89),Táblázat!C88-1)</f>
        <v>3</v>
      </c>
      <c r="D89" s="5" t="n">
        <f aca="false">IF(Táblázat!D88-1&lt;=0,SUM(Táblázat!$A88:Táblázat!$Y88)-SUM($A89:C89),Táblázat!D88-1)</f>
        <v>3</v>
      </c>
      <c r="E89" s="5" t="n">
        <f aca="false">IF(Táblázat!E88-1&lt;=0,SUM(Táblázat!$A88:Táblázat!$Y88)-SUM($A89:D89),Táblázat!E88-1)</f>
        <v>2</v>
      </c>
      <c r="F89" s="5" t="n">
        <f aca="false">IF(Táblázat!F88-1&lt;=0,SUM(Táblázat!$A88:Táblázat!$Y88)-SUM($A89:E89),Táblázat!F88-1)</f>
        <v>1</v>
      </c>
      <c r="G89" s="5" t="n">
        <f aca="false">IF(Táblázat!G88-1&lt;=0,SUM(Táblázat!$A88:Táblázat!$Y88)-SUM($A89:F89),Táblázat!G88-1)</f>
        <v>6</v>
      </c>
      <c r="H89" s="5" t="n">
        <f aca="false">IF(Táblázat!H88-1&lt;=0,SUM(Táblázat!$A88:Táblázat!$Y88)-SUM($A89:G89),Táblázat!H88-1)</f>
        <v>0</v>
      </c>
      <c r="I89" s="5" t="n">
        <f aca="false">IF(Táblázat!I88-1&lt;=0,SUM(Táblázat!$A88:Táblázat!$Y88)-SUM($A89:H89),Táblázat!I88-1)</f>
        <v>0</v>
      </c>
      <c r="J89" s="5" t="n">
        <f aca="false">IF(Táblázat!J88-1&lt;=0,SUM(Táblázat!$A88:Táblázat!$Y88)-SUM($A89:I89),Táblázat!J88-1)</f>
        <v>0</v>
      </c>
      <c r="K89" s="5" t="n">
        <f aca="false">IF(Táblázat!K88-1&lt;=0,SUM(Táblázat!$A88:Táblázat!$Y88)-SUM($A89:J89),Táblázat!K88-1)</f>
        <v>0</v>
      </c>
      <c r="L89" s="5" t="n">
        <f aca="false">IF(Táblázat!L88-1&lt;=0,SUM(Táblázat!$A88:Táblázat!$Y88)-SUM($A89:K89),Táblázat!L88-1)</f>
        <v>0</v>
      </c>
      <c r="M89" s="5" t="n">
        <f aca="false">IF(Táblázat!M88-1&lt;=0,SUM(Táblázat!$A88:Táblázat!$Y88)-SUM($A89:L89),Táblázat!M88-1)</f>
        <v>0</v>
      </c>
      <c r="N89" s="5" t="n">
        <f aca="false">IF(Táblázat!N88-1&lt;=0,SUM(Táblázat!$A88:Táblázat!$Y88)-SUM($A89:M89),Táblázat!N88-1)</f>
        <v>0</v>
      </c>
      <c r="O89" s="5" t="n">
        <f aca="false">IF(Táblázat!O88-1&lt;=0,SUM(Táblázat!$A88:Táblázat!$Y88)-SUM($A89:N89),Táblázat!O88-1)</f>
        <v>0</v>
      </c>
      <c r="P89" s="5" t="n">
        <f aca="false">IF(Táblázat!P88-1&lt;=0,SUM(Táblázat!$A88:Táblázat!$Y88)-SUM($A89:O89),Táblázat!P88-1)</f>
        <v>0</v>
      </c>
      <c r="Q89" s="5" t="n">
        <f aca="false">IF(Táblázat!Q88-1&lt;=0,SUM(Táblázat!$A88:Táblázat!$Y88)-SUM($A89:P89),Táblázat!Q88-1)</f>
        <v>0</v>
      </c>
      <c r="R89" s="5" t="n">
        <f aca="false">IF(Táblázat!R88-1&lt;=0,SUM(Táblázat!$A88:Táblázat!$Y88)-SUM($A89:Q89),Táblázat!R88-1)</f>
        <v>0</v>
      </c>
      <c r="S89" s="5" t="n">
        <f aca="false">IF(Táblázat!S88-1&lt;=0,SUM(Táblázat!$A88:Táblázat!$Y88)-SUM($A89:R89),Táblázat!S88-1)</f>
        <v>0</v>
      </c>
      <c r="T89" s="5" t="n">
        <f aca="false">IF(Táblázat!T88-1&lt;=0,SUM(Táblázat!$A88:Táblázat!$Y88)-SUM($A89:S89),Táblázat!T88-1)</f>
        <v>0</v>
      </c>
      <c r="U89" s="5" t="n">
        <f aca="false">IF(Táblázat!U88-1&lt;=0,SUM(Táblázat!$A88:Táblázat!$Y88)-SUM($A89:T89),Táblázat!U88-1)</f>
        <v>0</v>
      </c>
      <c r="V89" s="5" t="n">
        <f aca="false">IF(Táblázat!V88-1&lt;=0,SUM(Táblázat!$A88:Táblázat!$Y88)-SUM($A89:U89),Táblázat!V88-1)</f>
        <v>0</v>
      </c>
      <c r="W89" s="5" t="n">
        <f aca="false">IF(Táblázat!W88-1&lt;=0,SUM(Táblázat!$A88:Táblázat!$Y88)-SUM($A89:V89),Táblázat!W88-1)</f>
        <v>0</v>
      </c>
      <c r="X89" s="5" t="n">
        <f aca="false">IF(Táblázat!X88-1&lt;=0,SUM(Táblázat!$A88:Táblázat!$Y88)-SUM($A89:W89),Táblázat!X88-1)</f>
        <v>0</v>
      </c>
      <c r="Y89" s="5" t="n">
        <f aca="false">IF(Táblázat!Y88-1&lt;=0,SUM(Táblázat!$A88:Táblázat!$Y88)-SUM($A89:X89),Táblázat!Y88-1)</f>
        <v>0</v>
      </c>
      <c r="Z89" s="5"/>
      <c r="AA89" s="5" t="str">
        <f aca="false">CONCATENATE(Táblázat!A89,Táblázat!B89,Táblázat!C89,Táblázat!D89,Táblázat!E89,Táblázat!F89,Táblázat!G89,Táblázat!H89,Táblázat!I89,Táblázat!J89,Táblázat!K89,Táblázat!L89,Táblázat!M89,Táblázat!N89,Táblázat!O89,Táblázat!P89,Táblázat!Q89,Táblázat!R89,Táblázat!S89,Táblázat!T89,Táblázat!U89,Táblázat!V89,Táblázat!W89,Táblázat!X89,Táblázat!Y89)</f>
        <v>6643321000000000000000000</v>
      </c>
      <c r="AC89" s="5" t="n">
        <f aca="false">MATCH(AA89,$AA$2:$AA$101,0)</f>
        <v>11</v>
      </c>
      <c r="AD89" s="5" t="n">
        <v>88</v>
      </c>
      <c r="AF89" s="5" t="n">
        <f aca="false">ABS(AC89-AD89)</f>
        <v>77</v>
      </c>
    </row>
    <row r="90" customFormat="false" ht="15" hidden="false" customHeight="false" outlineLevel="0" collapsed="false">
      <c r="A90" s="5" t="n">
        <f aca="false">IF(Táblázat!A89-1&lt;=0,SUM(Táblázat!$A89:Táblázat!$Y89)-SUM($A88),Táblázat!A89-1)</f>
        <v>5</v>
      </c>
      <c r="B90" s="5" t="n">
        <f aca="false">IF(Táblázat!B89-1&lt;=0,SUM(Táblázat!$A89:Táblázat!$Y89)-SUM($A90:A90),Táblázat!B89-1)</f>
        <v>5</v>
      </c>
      <c r="C90" s="5" t="n">
        <f aca="false">IF(Táblázat!C89-1&lt;=0,SUM(Táblázat!$A89:Táblázat!$Y89)-SUM($A90:B90),Táblázat!C89-1)</f>
        <v>3</v>
      </c>
      <c r="D90" s="5" t="n">
        <f aca="false">IF(Táblázat!D89-1&lt;=0,SUM(Táblázat!$A89:Táblázat!$Y89)-SUM($A90:C90),Táblázat!D89-1)</f>
        <v>2</v>
      </c>
      <c r="E90" s="5" t="n">
        <f aca="false">IF(Táblázat!E89-1&lt;=0,SUM(Táblázat!$A89:Táblázat!$Y89)-SUM($A90:D90),Táblázat!E89-1)</f>
        <v>2</v>
      </c>
      <c r="F90" s="5" t="n">
        <f aca="false">IF(Táblázat!F89-1&lt;=0,SUM(Táblázat!$A89:Táblázat!$Y89)-SUM($A90:E90),Táblázat!F89-1)</f>
        <v>1</v>
      </c>
      <c r="G90" s="5" t="n">
        <f aca="false">IF(Táblázat!G89-1&lt;=0,SUM(Táblázat!$A89:Táblázat!$Y89)-SUM($A90:F90),Táblázat!G89-1)</f>
        <v>7</v>
      </c>
      <c r="H90" s="5" t="n">
        <f aca="false">IF(Táblázat!H89-1&lt;=0,SUM(Táblázat!$A89:Táblázat!$Y89)-SUM($A90:G90),Táblázat!H89-1)</f>
        <v>0</v>
      </c>
      <c r="I90" s="5" t="n">
        <f aca="false">IF(Táblázat!I89-1&lt;=0,SUM(Táblázat!$A89:Táblázat!$Y89)-SUM($A90:H90),Táblázat!I89-1)</f>
        <v>0</v>
      </c>
      <c r="J90" s="5" t="n">
        <f aca="false">IF(Táblázat!J89-1&lt;=0,SUM(Táblázat!$A89:Táblázat!$Y89)-SUM($A90:I90),Táblázat!J89-1)</f>
        <v>0</v>
      </c>
      <c r="K90" s="5" t="n">
        <f aca="false">IF(Táblázat!K89-1&lt;=0,SUM(Táblázat!$A89:Táblázat!$Y89)-SUM($A90:J90),Táblázat!K89-1)</f>
        <v>0</v>
      </c>
      <c r="L90" s="5" t="n">
        <f aca="false">IF(Táblázat!L89-1&lt;=0,SUM(Táblázat!$A89:Táblázat!$Y89)-SUM($A90:K90),Táblázat!L89-1)</f>
        <v>0</v>
      </c>
      <c r="M90" s="5" t="n">
        <f aca="false">IF(Táblázat!M89-1&lt;=0,SUM(Táblázat!$A89:Táblázat!$Y89)-SUM($A90:L90),Táblázat!M89-1)</f>
        <v>0</v>
      </c>
      <c r="N90" s="5" t="n">
        <f aca="false">IF(Táblázat!N89-1&lt;=0,SUM(Táblázat!$A89:Táblázat!$Y89)-SUM($A90:M90),Táblázat!N89-1)</f>
        <v>0</v>
      </c>
      <c r="O90" s="5" t="n">
        <f aca="false">IF(Táblázat!O89-1&lt;=0,SUM(Táblázat!$A89:Táblázat!$Y89)-SUM($A90:N90),Táblázat!O89-1)</f>
        <v>0</v>
      </c>
      <c r="P90" s="5" t="n">
        <f aca="false">IF(Táblázat!P89-1&lt;=0,SUM(Táblázat!$A89:Táblázat!$Y89)-SUM($A90:O90),Táblázat!P89-1)</f>
        <v>0</v>
      </c>
      <c r="Q90" s="5" t="n">
        <f aca="false">IF(Táblázat!Q89-1&lt;=0,SUM(Táblázat!$A89:Táblázat!$Y89)-SUM($A90:P90),Táblázat!Q89-1)</f>
        <v>0</v>
      </c>
      <c r="R90" s="5" t="n">
        <f aca="false">IF(Táblázat!R89-1&lt;=0,SUM(Táblázat!$A89:Táblázat!$Y89)-SUM($A90:Q90),Táblázat!R89-1)</f>
        <v>0</v>
      </c>
      <c r="S90" s="5" t="n">
        <f aca="false">IF(Táblázat!S89-1&lt;=0,SUM(Táblázat!$A89:Táblázat!$Y89)-SUM($A90:R90),Táblázat!S89-1)</f>
        <v>0</v>
      </c>
      <c r="T90" s="5" t="n">
        <f aca="false">IF(Táblázat!T89-1&lt;=0,SUM(Táblázat!$A89:Táblázat!$Y89)-SUM($A90:S90),Táblázat!T89-1)</f>
        <v>0</v>
      </c>
      <c r="U90" s="5" t="n">
        <f aca="false">IF(Táblázat!U89-1&lt;=0,SUM(Táblázat!$A89:Táblázat!$Y89)-SUM($A90:T90),Táblázat!U89-1)</f>
        <v>0</v>
      </c>
      <c r="V90" s="5" t="n">
        <f aca="false">IF(Táblázat!V89-1&lt;=0,SUM(Táblázat!$A89:Táblázat!$Y89)-SUM($A90:U90),Táblázat!V89-1)</f>
        <v>0</v>
      </c>
      <c r="W90" s="5" t="n">
        <f aca="false">IF(Táblázat!W89-1&lt;=0,SUM(Táblázat!$A89:Táblázat!$Y89)-SUM($A90:V90),Táblázat!W89-1)</f>
        <v>0</v>
      </c>
      <c r="X90" s="5" t="n">
        <f aca="false">IF(Táblázat!X89-1&lt;=0,SUM(Táblázat!$A89:Táblázat!$Y89)-SUM($A90:W90),Táblázat!X89-1)</f>
        <v>0</v>
      </c>
      <c r="Y90" s="5" t="n">
        <f aca="false">IF(Táblázat!Y89-1&lt;=0,SUM(Táblázat!$A89:Táblázat!$Y89)-SUM($A90:X90),Táblázat!Y89-1)</f>
        <v>0</v>
      </c>
      <c r="Z90" s="5"/>
      <c r="AA90" s="5" t="str">
        <f aca="false">CONCATENATE(Táblázat!A90,Táblázat!B90,Táblázat!C90,Táblázat!D90,Táblázat!E90,Táblázat!F90,Táblázat!G90,Táblázat!H90,Táblázat!I90,Táblázat!J90,Táblázat!K90,Táblázat!L90,Táblázat!M90,Táblázat!N90,Táblázat!O90,Táblázat!P90,Táblázat!Q90,Táblázat!R90,Táblázat!S90,Táblázat!T90,Táblázat!U90,Táblázat!V90,Táblázat!W90,Táblázat!X90,Táblázat!Y90)</f>
        <v>7553221000000000000000000</v>
      </c>
      <c r="AC90" s="5" t="n">
        <f aca="false">MATCH(AA90,$AA$2:$AA$101,0)</f>
        <v>12</v>
      </c>
      <c r="AD90" s="5" t="n">
        <v>89</v>
      </c>
      <c r="AF90" s="5" t="n">
        <f aca="false">ABS(AC90-AD90)</f>
        <v>77</v>
      </c>
    </row>
    <row r="91" customFormat="false" ht="15" hidden="false" customHeight="false" outlineLevel="0" collapsed="false">
      <c r="A91" s="5" t="n">
        <f aca="false">IF(Táblázat!A90-1&lt;=0,SUM(Táblázat!$A90:Táblázat!$Y90)-SUM($A89),Táblázat!A90-1)</f>
        <v>6</v>
      </c>
      <c r="B91" s="5" t="n">
        <f aca="false">IF(Táblázat!B90-1&lt;=0,SUM(Táblázat!$A90:Táblázat!$Y90)-SUM($A91:A91),Táblázat!B90-1)</f>
        <v>4</v>
      </c>
      <c r="C91" s="5" t="n">
        <f aca="false">IF(Táblázat!C90-1&lt;=0,SUM(Táblázat!$A90:Táblázat!$Y90)-SUM($A91:B91),Táblázat!C90-1)</f>
        <v>4</v>
      </c>
      <c r="D91" s="5" t="n">
        <f aca="false">IF(Táblázat!D90-1&lt;=0,SUM(Táblázat!$A90:Táblázat!$Y90)-SUM($A91:C91),Táblázat!D90-1)</f>
        <v>2</v>
      </c>
      <c r="E91" s="5" t="n">
        <f aca="false">IF(Táblázat!E90-1&lt;=0,SUM(Táblázat!$A90:Táblázat!$Y90)-SUM($A91:D91),Táblázat!E90-1)</f>
        <v>1</v>
      </c>
      <c r="F91" s="5" t="n">
        <f aca="false">IF(Táblázat!F90-1&lt;=0,SUM(Táblázat!$A90:Táblázat!$Y90)-SUM($A91:E91),Táblázat!F90-1)</f>
        <v>1</v>
      </c>
      <c r="G91" s="5" t="n">
        <f aca="false">IF(Táblázat!G90-1&lt;=0,SUM(Táblázat!$A90:Táblázat!$Y90)-SUM($A91:F91),Táblázat!G90-1)</f>
        <v>7</v>
      </c>
      <c r="H91" s="5" t="n">
        <f aca="false">IF(Táblázat!H90-1&lt;=0,SUM(Táblázat!$A90:Táblázat!$Y90)-SUM($A91:G91),Táblázat!H90-1)</f>
        <v>0</v>
      </c>
      <c r="I91" s="5" t="n">
        <f aca="false">IF(Táblázat!I90-1&lt;=0,SUM(Táblázat!$A90:Táblázat!$Y90)-SUM($A91:H91),Táblázat!I90-1)</f>
        <v>0</v>
      </c>
      <c r="J91" s="5" t="n">
        <f aca="false">IF(Táblázat!J90-1&lt;=0,SUM(Táblázat!$A90:Táblázat!$Y90)-SUM($A91:I91),Táblázat!J90-1)</f>
        <v>0</v>
      </c>
      <c r="K91" s="5" t="n">
        <f aca="false">IF(Táblázat!K90-1&lt;=0,SUM(Táblázat!$A90:Táblázat!$Y90)-SUM($A91:J91),Táblázat!K90-1)</f>
        <v>0</v>
      </c>
      <c r="L91" s="5" t="n">
        <f aca="false">IF(Táblázat!L90-1&lt;=0,SUM(Táblázat!$A90:Táblázat!$Y90)-SUM($A91:K91),Táblázat!L90-1)</f>
        <v>0</v>
      </c>
      <c r="M91" s="5" t="n">
        <f aca="false">IF(Táblázat!M90-1&lt;=0,SUM(Táblázat!$A90:Táblázat!$Y90)-SUM($A91:L91),Táblázat!M90-1)</f>
        <v>0</v>
      </c>
      <c r="N91" s="5" t="n">
        <f aca="false">IF(Táblázat!N90-1&lt;=0,SUM(Táblázat!$A90:Táblázat!$Y90)-SUM($A91:M91),Táblázat!N90-1)</f>
        <v>0</v>
      </c>
      <c r="O91" s="5" t="n">
        <f aca="false">IF(Táblázat!O90-1&lt;=0,SUM(Táblázat!$A90:Táblázat!$Y90)-SUM($A91:N91),Táblázat!O90-1)</f>
        <v>0</v>
      </c>
      <c r="P91" s="5" t="n">
        <f aca="false">IF(Táblázat!P90-1&lt;=0,SUM(Táblázat!$A90:Táblázat!$Y90)-SUM($A91:O91),Táblázat!P90-1)</f>
        <v>0</v>
      </c>
      <c r="Q91" s="5" t="n">
        <f aca="false">IF(Táblázat!Q90-1&lt;=0,SUM(Táblázat!$A90:Táblázat!$Y90)-SUM($A91:P91),Táblázat!Q90-1)</f>
        <v>0</v>
      </c>
      <c r="R91" s="5" t="n">
        <f aca="false">IF(Táblázat!R90-1&lt;=0,SUM(Táblázat!$A90:Táblázat!$Y90)-SUM($A91:Q91),Táblázat!R90-1)</f>
        <v>0</v>
      </c>
      <c r="S91" s="5" t="n">
        <f aca="false">IF(Táblázat!S90-1&lt;=0,SUM(Táblázat!$A90:Táblázat!$Y90)-SUM($A91:R91),Táblázat!S90-1)</f>
        <v>0</v>
      </c>
      <c r="T91" s="5" t="n">
        <f aca="false">IF(Táblázat!T90-1&lt;=0,SUM(Táblázat!$A90:Táblázat!$Y90)-SUM($A91:S91),Táblázat!T90-1)</f>
        <v>0</v>
      </c>
      <c r="U91" s="5" t="n">
        <f aca="false">IF(Táblázat!U90-1&lt;=0,SUM(Táblázat!$A90:Táblázat!$Y90)-SUM($A91:T91),Táblázat!U90-1)</f>
        <v>0</v>
      </c>
      <c r="V91" s="5" t="n">
        <f aca="false">IF(Táblázat!V90-1&lt;=0,SUM(Táblázat!$A90:Táblázat!$Y90)-SUM($A91:U91),Táblázat!V90-1)</f>
        <v>0</v>
      </c>
      <c r="W91" s="5" t="n">
        <f aca="false">IF(Táblázat!W90-1&lt;=0,SUM(Táblázat!$A90:Táblázat!$Y90)-SUM($A91:V91),Táblázat!W90-1)</f>
        <v>0</v>
      </c>
      <c r="X91" s="5" t="n">
        <f aca="false">IF(Táblázat!X90-1&lt;=0,SUM(Táblázat!$A90:Táblázat!$Y90)-SUM($A91:W91),Táblázat!X90-1)</f>
        <v>0</v>
      </c>
      <c r="Y91" s="5" t="n">
        <f aca="false">IF(Táblázat!Y90-1&lt;=0,SUM(Táblázat!$A90:Táblázat!$Y90)-SUM($A91:X91),Táblázat!Y90-1)</f>
        <v>0</v>
      </c>
      <c r="Z91" s="5"/>
      <c r="AA91" s="5" t="str">
        <f aca="false">CONCATENATE(Táblázat!A91,Táblázat!B91,Táblázat!C91,Táblázat!D91,Táblázat!E91,Táblázat!F91,Táblázat!G91,Táblázat!H91,Táblázat!I91,Táblázat!J91,Táblázat!K91,Táblázat!L91,Táblázat!M91,Táblázat!N91,Táblázat!O91,Táblázat!P91,Táblázat!Q91,Táblázat!R91,Táblázat!S91,Táblázat!T91,Táblázat!U91,Táblázat!V91,Táblázat!W91,Táblázat!X91,Táblázat!Y91)</f>
        <v>7644211000000000000000000</v>
      </c>
      <c r="AC91" s="5" t="n">
        <f aca="false">MATCH(AA91,$AA$2:$AA$101,0)</f>
        <v>13</v>
      </c>
      <c r="AD91" s="5" t="n">
        <v>90</v>
      </c>
      <c r="AF91" s="5" t="n">
        <f aca="false">ABS(AC91-AD91)</f>
        <v>77</v>
      </c>
    </row>
    <row r="92" customFormat="false" ht="15" hidden="false" customHeight="false" outlineLevel="0" collapsed="false">
      <c r="A92" s="5" t="n">
        <f aca="false">IF(Táblázat!A91-1&lt;=0,SUM(Táblázat!$A91:Táblázat!$Y91)-SUM($A90),Táblázat!A91-1)</f>
        <v>6</v>
      </c>
      <c r="B92" s="5" t="n">
        <f aca="false">IF(Táblázat!B91-1&lt;=0,SUM(Táblázat!$A91:Táblázat!$Y91)-SUM($A92:A92),Táblázat!B91-1)</f>
        <v>5</v>
      </c>
      <c r="C92" s="5" t="n">
        <f aca="false">IF(Táblázat!C91-1&lt;=0,SUM(Táblázat!$A91:Táblázat!$Y91)-SUM($A92:B92),Táblázat!C91-1)</f>
        <v>3</v>
      </c>
      <c r="D92" s="5" t="n">
        <f aca="false">IF(Táblázat!D91-1&lt;=0,SUM(Táblázat!$A91:Táblázat!$Y91)-SUM($A92:C92),Táblázat!D91-1)</f>
        <v>3</v>
      </c>
      <c r="E92" s="5" t="n">
        <f aca="false">IF(Táblázat!E91-1&lt;=0,SUM(Táblázat!$A91:Táblázat!$Y91)-SUM($A92:D92),Táblázat!E91-1)</f>
        <v>1</v>
      </c>
      <c r="F92" s="5" t="n">
        <f aca="false">IF(Táblázat!F91-1&lt;=0,SUM(Táblázat!$A91:Táblázat!$Y91)-SUM($A92:E92),Táblázat!F91-1)</f>
        <v>7</v>
      </c>
      <c r="G92" s="5" t="n">
        <f aca="false">IF(Táblázat!G91-1&lt;=0,SUM(Táblázat!$A91:Táblázat!$Y91)-SUM($A92:F92),Táblázat!G91-1)</f>
        <v>0</v>
      </c>
      <c r="H92" s="5" t="n">
        <f aca="false">IF(Táblázat!H91-1&lt;=0,SUM(Táblázat!$A91:Táblázat!$Y91)-SUM($A92:G92),Táblázat!H91-1)</f>
        <v>0</v>
      </c>
      <c r="I92" s="5" t="n">
        <f aca="false">IF(Táblázat!I91-1&lt;=0,SUM(Táblázat!$A91:Táblázat!$Y91)-SUM($A92:H92),Táblázat!I91-1)</f>
        <v>0</v>
      </c>
      <c r="J92" s="5" t="n">
        <f aca="false">IF(Táblázat!J91-1&lt;=0,SUM(Táblázat!$A91:Táblázat!$Y91)-SUM($A92:I92),Táblázat!J91-1)</f>
        <v>0</v>
      </c>
      <c r="K92" s="5" t="n">
        <f aca="false">IF(Táblázat!K91-1&lt;=0,SUM(Táblázat!$A91:Táblázat!$Y91)-SUM($A92:J92),Táblázat!K91-1)</f>
        <v>0</v>
      </c>
      <c r="L92" s="5" t="n">
        <f aca="false">IF(Táblázat!L91-1&lt;=0,SUM(Táblázat!$A91:Táblázat!$Y91)-SUM($A92:K92),Táblázat!L91-1)</f>
        <v>0</v>
      </c>
      <c r="M92" s="5" t="n">
        <f aca="false">IF(Táblázat!M91-1&lt;=0,SUM(Táblázat!$A91:Táblázat!$Y91)-SUM($A92:L92),Táblázat!M91-1)</f>
        <v>0</v>
      </c>
      <c r="N92" s="5" t="n">
        <f aca="false">IF(Táblázat!N91-1&lt;=0,SUM(Táblázat!$A91:Táblázat!$Y91)-SUM($A92:M92),Táblázat!N91-1)</f>
        <v>0</v>
      </c>
      <c r="O92" s="5" t="n">
        <f aca="false">IF(Táblázat!O91-1&lt;=0,SUM(Táblázat!$A91:Táblázat!$Y91)-SUM($A92:N92),Táblázat!O91-1)</f>
        <v>0</v>
      </c>
      <c r="P92" s="5" t="n">
        <f aca="false">IF(Táblázat!P91-1&lt;=0,SUM(Táblázat!$A91:Táblázat!$Y91)-SUM($A92:O92),Táblázat!P91-1)</f>
        <v>0</v>
      </c>
      <c r="Q92" s="5" t="n">
        <f aca="false">IF(Táblázat!Q91-1&lt;=0,SUM(Táblázat!$A91:Táblázat!$Y91)-SUM($A92:P92),Táblázat!Q91-1)</f>
        <v>0</v>
      </c>
      <c r="R92" s="5" t="n">
        <f aca="false">IF(Táblázat!R91-1&lt;=0,SUM(Táblázat!$A91:Táblázat!$Y91)-SUM($A92:Q92),Táblázat!R91-1)</f>
        <v>0</v>
      </c>
      <c r="S92" s="5" t="n">
        <f aca="false">IF(Táblázat!S91-1&lt;=0,SUM(Táblázat!$A91:Táblázat!$Y91)-SUM($A92:R92),Táblázat!S91-1)</f>
        <v>0</v>
      </c>
      <c r="T92" s="5" t="n">
        <f aca="false">IF(Táblázat!T91-1&lt;=0,SUM(Táblázat!$A91:Táblázat!$Y91)-SUM($A92:S92),Táblázat!T91-1)</f>
        <v>0</v>
      </c>
      <c r="U92" s="5" t="n">
        <f aca="false">IF(Táblázat!U91-1&lt;=0,SUM(Táblázat!$A91:Táblázat!$Y91)-SUM($A92:T92),Táblázat!U91-1)</f>
        <v>0</v>
      </c>
      <c r="V92" s="5" t="n">
        <f aca="false">IF(Táblázat!V91-1&lt;=0,SUM(Táblázat!$A91:Táblázat!$Y91)-SUM($A92:U92),Táblázat!V91-1)</f>
        <v>0</v>
      </c>
      <c r="W92" s="5" t="n">
        <f aca="false">IF(Táblázat!W91-1&lt;=0,SUM(Táblázat!$A91:Táblázat!$Y91)-SUM($A92:V92),Táblázat!W91-1)</f>
        <v>0</v>
      </c>
      <c r="X92" s="5" t="n">
        <f aca="false">IF(Táblázat!X91-1&lt;=0,SUM(Táblázat!$A91:Táblázat!$Y91)-SUM($A92:W92),Táblázat!X91-1)</f>
        <v>0</v>
      </c>
      <c r="Y92" s="5" t="n">
        <f aca="false">IF(Táblázat!Y91-1&lt;=0,SUM(Táblázat!$A91:Táblázat!$Y91)-SUM($A92:X92),Táblázat!Y91-1)</f>
        <v>0</v>
      </c>
      <c r="Z92" s="5"/>
      <c r="AA92" s="5" t="str">
        <f aca="false">CONCATENATE(Táblázat!A92,Táblázat!B92,Táblázat!C92,Táblázat!D92,Táblázat!E92,Táblázat!F92,Táblázat!G92,Táblázat!H92,Táblázat!I92,Táblázat!J92,Táblázat!K92,Táblázat!L92,Táblázat!M92,Táblázat!N92,Táblázat!O92,Táblázat!P92,Táblázat!Q92,Táblázat!R92,Táblázat!S92,Táblázat!T92,Táblázat!U92,Táblázat!V92,Táblázat!W92,Táblázat!X92,Táblázat!Y92)</f>
        <v>7653310000000000000000000</v>
      </c>
      <c r="AC92" s="5" t="n">
        <f aca="false">MATCH(AA92,$AA$2:$AA$101,0)</f>
        <v>7</v>
      </c>
      <c r="AD92" s="5" t="n">
        <v>91</v>
      </c>
      <c r="AF92" s="5" t="n">
        <f aca="false">ABS(AC92-AD92)</f>
        <v>84</v>
      </c>
    </row>
    <row r="93" customFormat="false" ht="15" hidden="false" customHeight="false" outlineLevel="0" collapsed="false">
      <c r="A93" s="5" t="n">
        <f aca="false">IF(Táblázat!A92-1&lt;=0,SUM(Táblázat!$A92:Táblázat!$Y92)-SUM($A91),Táblázat!A92-1)</f>
        <v>6</v>
      </c>
      <c r="B93" s="5" t="n">
        <f aca="false">IF(Táblázat!B92-1&lt;=0,SUM(Táblázat!$A92:Táblázat!$Y92)-SUM($A93:A93),Táblázat!B92-1)</f>
        <v>5</v>
      </c>
      <c r="C93" s="5" t="n">
        <f aca="false">IF(Táblázat!C92-1&lt;=0,SUM(Táblázat!$A92:Táblázat!$Y92)-SUM($A93:B93),Táblázat!C92-1)</f>
        <v>4</v>
      </c>
      <c r="D93" s="5" t="n">
        <f aca="false">IF(Táblázat!D92-1&lt;=0,SUM(Táblázat!$A92:Táblázat!$Y92)-SUM($A93:C93),Táblázat!D92-1)</f>
        <v>2</v>
      </c>
      <c r="E93" s="5" t="n">
        <f aca="false">IF(Táblázat!E92-1&lt;=0,SUM(Táblázat!$A92:Táblázat!$Y92)-SUM($A93:D93),Táblázat!E92-1)</f>
        <v>2</v>
      </c>
      <c r="F93" s="5" t="n">
        <f aca="false">IF(Táblázat!F92-1&lt;=0,SUM(Táblázat!$A92:Táblázat!$Y92)-SUM($A93:E93),Táblázat!F92-1)</f>
        <v>6</v>
      </c>
      <c r="G93" s="5" t="n">
        <f aca="false">IF(Táblázat!G92-1&lt;=0,SUM(Táblázat!$A92:Táblázat!$Y92)-SUM($A93:F93),Táblázat!G92-1)</f>
        <v>0</v>
      </c>
      <c r="H93" s="5" t="n">
        <f aca="false">IF(Táblázat!H92-1&lt;=0,SUM(Táblázat!$A92:Táblázat!$Y92)-SUM($A93:G93),Táblázat!H92-1)</f>
        <v>0</v>
      </c>
      <c r="I93" s="5" t="n">
        <f aca="false">IF(Táblázat!I92-1&lt;=0,SUM(Táblázat!$A92:Táblázat!$Y92)-SUM($A93:H93),Táblázat!I92-1)</f>
        <v>0</v>
      </c>
      <c r="J93" s="5" t="n">
        <f aca="false">IF(Táblázat!J92-1&lt;=0,SUM(Táblázat!$A92:Táblázat!$Y92)-SUM($A93:I93),Táblázat!J92-1)</f>
        <v>0</v>
      </c>
      <c r="K93" s="5" t="n">
        <f aca="false">IF(Táblázat!K92-1&lt;=0,SUM(Táblázat!$A92:Táblázat!$Y92)-SUM($A93:J93),Táblázat!K92-1)</f>
        <v>0</v>
      </c>
      <c r="L93" s="5" t="n">
        <f aca="false">IF(Táblázat!L92-1&lt;=0,SUM(Táblázat!$A92:Táblázat!$Y92)-SUM($A93:K93),Táblázat!L92-1)</f>
        <v>0</v>
      </c>
      <c r="M93" s="5" t="n">
        <f aca="false">IF(Táblázat!M92-1&lt;=0,SUM(Táblázat!$A92:Táblázat!$Y92)-SUM($A93:L93),Táblázat!M92-1)</f>
        <v>0</v>
      </c>
      <c r="N93" s="5" t="n">
        <f aca="false">IF(Táblázat!N92-1&lt;=0,SUM(Táblázat!$A92:Táblázat!$Y92)-SUM($A93:M93),Táblázat!N92-1)</f>
        <v>0</v>
      </c>
      <c r="O93" s="5" t="n">
        <f aca="false">IF(Táblázat!O92-1&lt;=0,SUM(Táblázat!$A92:Táblázat!$Y92)-SUM($A93:N93),Táblázat!O92-1)</f>
        <v>0</v>
      </c>
      <c r="P93" s="5" t="n">
        <f aca="false">IF(Táblázat!P92-1&lt;=0,SUM(Táblázat!$A92:Táblázat!$Y92)-SUM($A93:O93),Táblázat!P92-1)</f>
        <v>0</v>
      </c>
      <c r="Q93" s="5" t="n">
        <f aca="false">IF(Táblázat!Q92-1&lt;=0,SUM(Táblázat!$A92:Táblázat!$Y92)-SUM($A93:P93),Táblázat!Q92-1)</f>
        <v>0</v>
      </c>
      <c r="R93" s="5" t="n">
        <f aca="false">IF(Táblázat!R92-1&lt;=0,SUM(Táblázat!$A92:Táblázat!$Y92)-SUM($A93:Q93),Táblázat!R92-1)</f>
        <v>0</v>
      </c>
      <c r="S93" s="5" t="n">
        <f aca="false">IF(Táblázat!S92-1&lt;=0,SUM(Táblázat!$A92:Táblázat!$Y92)-SUM($A93:R93),Táblázat!S92-1)</f>
        <v>0</v>
      </c>
      <c r="T93" s="5" t="n">
        <f aca="false">IF(Táblázat!T92-1&lt;=0,SUM(Táblázat!$A92:Táblázat!$Y92)-SUM($A93:S93),Táblázat!T92-1)</f>
        <v>0</v>
      </c>
      <c r="U93" s="5" t="n">
        <f aca="false">IF(Táblázat!U92-1&lt;=0,SUM(Táblázat!$A92:Táblázat!$Y92)-SUM($A93:T93),Táblázat!U92-1)</f>
        <v>0</v>
      </c>
      <c r="V93" s="5" t="n">
        <f aca="false">IF(Táblázat!V92-1&lt;=0,SUM(Táblázat!$A92:Táblázat!$Y92)-SUM($A93:U93),Táblázat!V92-1)</f>
        <v>0</v>
      </c>
      <c r="W93" s="5" t="n">
        <f aca="false">IF(Táblázat!W92-1&lt;=0,SUM(Táblázat!$A92:Táblázat!$Y92)-SUM($A93:V93),Táblázat!W92-1)</f>
        <v>0</v>
      </c>
      <c r="X93" s="5" t="n">
        <f aca="false">IF(Táblázat!X92-1&lt;=0,SUM(Táblázat!$A92:Táblázat!$Y92)-SUM($A93:W93),Táblázat!X92-1)</f>
        <v>0</v>
      </c>
      <c r="Y93" s="5" t="n">
        <f aca="false">IF(Táblázat!Y92-1&lt;=0,SUM(Táblázat!$A92:Táblázat!$Y92)-SUM($A93:X93),Táblázat!Y92-1)</f>
        <v>0</v>
      </c>
      <c r="Z93" s="5"/>
      <c r="AA93" s="5" t="str">
        <f aca="false">CONCATENATE(Táblázat!A93,Táblázat!B93,Táblázat!C93,Táblázat!D93,Táblázat!E93,Táblázat!F93,Táblázat!G93,Táblázat!H93,Táblázat!I93,Táblázat!J93,Táblázat!K93,Táblázat!L93,Táblázat!M93,Táblázat!N93,Táblázat!O93,Táblázat!P93,Táblázat!Q93,Táblázat!R93,Táblázat!S93,Táblázat!T93,Táblázat!U93,Táblázat!V93,Táblázat!W93,Táblázat!X93,Táblázat!Y93)</f>
        <v>6654220000000000000000000</v>
      </c>
      <c r="AC93" s="5" t="n">
        <f aca="false">MATCH(AA93,$AA$2:$AA$101,0)</f>
        <v>8</v>
      </c>
      <c r="AD93" s="5" t="n">
        <v>92</v>
      </c>
      <c r="AF93" s="5" t="n">
        <f aca="false">ABS(AC93-AD93)</f>
        <v>84</v>
      </c>
    </row>
    <row r="94" customFormat="false" ht="15" hidden="false" customHeight="false" outlineLevel="0" collapsed="false">
      <c r="A94" s="5" t="n">
        <f aca="false">IF(Táblázat!A93-1&lt;=0,SUM(Táblázat!$A93:Táblázat!$Y93)-SUM($A92),Táblázat!A93-1)</f>
        <v>5</v>
      </c>
      <c r="B94" s="5" t="n">
        <f aca="false">IF(Táblázat!B93-1&lt;=0,SUM(Táblázat!$A93:Táblázat!$Y93)-SUM($A94:A94),Táblázat!B93-1)</f>
        <v>5</v>
      </c>
      <c r="C94" s="5" t="n">
        <f aca="false">IF(Táblázat!C93-1&lt;=0,SUM(Táblázat!$A93:Táblázat!$Y93)-SUM($A94:B94),Táblázat!C93-1)</f>
        <v>4</v>
      </c>
      <c r="D94" s="5" t="n">
        <f aca="false">IF(Táblázat!D93-1&lt;=0,SUM(Táblázat!$A93:Táblázat!$Y93)-SUM($A94:C94),Táblázat!D93-1)</f>
        <v>3</v>
      </c>
      <c r="E94" s="5" t="n">
        <f aca="false">IF(Táblázat!E93-1&lt;=0,SUM(Táblázat!$A93:Táblázat!$Y93)-SUM($A94:D94),Táblázat!E93-1)</f>
        <v>1</v>
      </c>
      <c r="F94" s="5" t="n">
        <f aca="false">IF(Táblázat!F93-1&lt;=0,SUM(Táblázat!$A93:Táblázat!$Y93)-SUM($A94:E94),Táblázat!F93-1)</f>
        <v>1</v>
      </c>
      <c r="G94" s="5" t="n">
        <f aca="false">IF(Táblázat!G93-1&lt;=0,SUM(Táblázat!$A93:Táblázat!$Y93)-SUM($A94:F94),Táblázat!G93-1)</f>
        <v>6</v>
      </c>
      <c r="H94" s="5" t="n">
        <f aca="false">IF(Táblázat!H93-1&lt;=0,SUM(Táblázat!$A93:Táblázat!$Y93)-SUM($A94:G94),Táblázat!H93-1)</f>
        <v>0</v>
      </c>
      <c r="I94" s="5" t="n">
        <f aca="false">IF(Táblázat!I93-1&lt;=0,SUM(Táblázat!$A93:Táblázat!$Y93)-SUM($A94:H94),Táblázat!I93-1)</f>
        <v>0</v>
      </c>
      <c r="J94" s="5" t="n">
        <f aca="false">IF(Táblázat!J93-1&lt;=0,SUM(Táblázat!$A93:Táblázat!$Y93)-SUM($A94:I94),Táblázat!J93-1)</f>
        <v>0</v>
      </c>
      <c r="K94" s="5" t="n">
        <f aca="false">IF(Táblázat!K93-1&lt;=0,SUM(Táblázat!$A93:Táblázat!$Y93)-SUM($A94:J94),Táblázat!K93-1)</f>
        <v>0</v>
      </c>
      <c r="L94" s="5" t="n">
        <f aca="false">IF(Táblázat!L93-1&lt;=0,SUM(Táblázat!$A93:Táblázat!$Y93)-SUM($A94:K94),Táblázat!L93-1)</f>
        <v>0</v>
      </c>
      <c r="M94" s="5" t="n">
        <f aca="false">IF(Táblázat!M93-1&lt;=0,SUM(Táblázat!$A93:Táblázat!$Y93)-SUM($A94:L94),Táblázat!M93-1)</f>
        <v>0</v>
      </c>
      <c r="N94" s="5" t="n">
        <f aca="false">IF(Táblázat!N93-1&lt;=0,SUM(Táblázat!$A93:Táblázat!$Y93)-SUM($A94:M94),Táblázat!N93-1)</f>
        <v>0</v>
      </c>
      <c r="O94" s="5" t="n">
        <f aca="false">IF(Táblázat!O93-1&lt;=0,SUM(Táblázat!$A93:Táblázat!$Y93)-SUM($A94:N94),Táblázat!O93-1)</f>
        <v>0</v>
      </c>
      <c r="P94" s="5" t="n">
        <f aca="false">IF(Táblázat!P93-1&lt;=0,SUM(Táblázat!$A93:Táblázat!$Y93)-SUM($A94:O94),Táblázat!P93-1)</f>
        <v>0</v>
      </c>
      <c r="Q94" s="5" t="n">
        <f aca="false">IF(Táblázat!Q93-1&lt;=0,SUM(Táblázat!$A93:Táblázat!$Y93)-SUM($A94:P94),Táblázat!Q93-1)</f>
        <v>0</v>
      </c>
      <c r="R94" s="5" t="n">
        <f aca="false">IF(Táblázat!R93-1&lt;=0,SUM(Táblázat!$A93:Táblázat!$Y93)-SUM($A94:Q94),Táblázat!R93-1)</f>
        <v>0</v>
      </c>
      <c r="S94" s="5" t="n">
        <f aca="false">IF(Táblázat!S93-1&lt;=0,SUM(Táblázat!$A93:Táblázat!$Y93)-SUM($A94:R94),Táblázat!S93-1)</f>
        <v>0</v>
      </c>
      <c r="T94" s="5" t="n">
        <f aca="false">IF(Táblázat!T93-1&lt;=0,SUM(Táblázat!$A93:Táblázat!$Y93)-SUM($A94:S94),Táblázat!T93-1)</f>
        <v>0</v>
      </c>
      <c r="U94" s="5" t="n">
        <f aca="false">IF(Táblázat!U93-1&lt;=0,SUM(Táblázat!$A93:Táblázat!$Y93)-SUM($A94:T94),Táblázat!U93-1)</f>
        <v>0</v>
      </c>
      <c r="V94" s="5" t="n">
        <f aca="false">IF(Táblázat!V93-1&lt;=0,SUM(Táblázat!$A93:Táblázat!$Y93)-SUM($A94:U94),Táblázat!V93-1)</f>
        <v>0</v>
      </c>
      <c r="W94" s="5" t="n">
        <f aca="false">IF(Táblázat!W93-1&lt;=0,SUM(Táblázat!$A93:Táblázat!$Y93)-SUM($A94:V94),Táblázat!W93-1)</f>
        <v>0</v>
      </c>
      <c r="X94" s="5" t="n">
        <f aca="false">IF(Táblázat!X93-1&lt;=0,SUM(Táblázat!$A93:Táblázat!$Y93)-SUM($A94:W94),Táblázat!X93-1)</f>
        <v>0</v>
      </c>
      <c r="Y94" s="5" t="n">
        <f aca="false">IF(Táblázat!Y93-1&lt;=0,SUM(Táblázat!$A93:Táblázat!$Y93)-SUM($A94:X94),Táblázat!Y93-1)</f>
        <v>0</v>
      </c>
      <c r="Z94" s="5"/>
      <c r="AA94" s="5" t="str">
        <f aca="false">CONCATENATE(Táblázat!A94,Táblázat!B94,Táblázat!C94,Táblázat!D94,Táblázat!E94,Táblázat!F94,Táblázat!G94,Táblázat!H94,Táblázat!I94,Táblázat!J94,Táblázat!K94,Táblázat!L94,Táblázat!M94,Táblázat!N94,Táblázat!O94,Táblázat!P94,Táblázat!Q94,Táblázat!R94,Táblázat!S94,Táblázat!T94,Táblázat!U94,Táblázat!V94,Táblázat!W94,Táblázat!X94,Táblázat!Y94)</f>
        <v>6554311000000000000000000</v>
      </c>
      <c r="AC94" s="5" t="n">
        <f aca="false">MATCH(AA94,$AA$2:$AA$101,0)</f>
        <v>9</v>
      </c>
      <c r="AD94" s="5" t="n">
        <v>93</v>
      </c>
      <c r="AF94" s="5" t="n">
        <f aca="false">ABS(AC94-AD94)</f>
        <v>84</v>
      </c>
    </row>
    <row r="95" customFormat="false" ht="15" hidden="false" customHeight="false" outlineLevel="0" collapsed="false">
      <c r="A95" s="5" t="n">
        <f aca="false">IF(Táblázat!A94-1&lt;=0,SUM(Táblázat!$A94:Táblázat!$Y94)-SUM($A93),Táblázat!A94-1)</f>
        <v>5</v>
      </c>
      <c r="B95" s="5" t="n">
        <f aca="false">IF(Táblázat!B94-1&lt;=0,SUM(Táblázat!$A94:Táblázat!$Y94)-SUM($A95:A95),Táblázat!B94-1)</f>
        <v>4</v>
      </c>
      <c r="C95" s="5" t="n">
        <f aca="false">IF(Táblázat!C94-1&lt;=0,SUM(Táblázat!$A94:Táblázat!$Y94)-SUM($A95:B95),Táblázat!C94-1)</f>
        <v>4</v>
      </c>
      <c r="D95" s="5" t="n">
        <f aca="false">IF(Táblázat!D94-1&lt;=0,SUM(Táblázat!$A94:Táblázat!$Y94)-SUM($A95:C95),Táblázat!D94-1)</f>
        <v>3</v>
      </c>
      <c r="E95" s="5" t="n">
        <f aca="false">IF(Táblázat!E94-1&lt;=0,SUM(Táblázat!$A94:Táblázat!$Y94)-SUM($A95:D95),Táblázat!E94-1)</f>
        <v>2</v>
      </c>
      <c r="F95" s="5" t="n">
        <f aca="false">IF(Táblázat!F94-1&lt;=0,SUM(Táblázat!$A94:Táblázat!$Y94)-SUM($A95:E95),Táblázat!F94-1)</f>
        <v>7</v>
      </c>
      <c r="G95" s="5" t="n">
        <f aca="false">IF(Táblázat!G94-1&lt;=0,SUM(Táblázat!$A94:Táblázat!$Y94)-SUM($A95:F95),Táblázat!G94-1)</f>
        <v>0</v>
      </c>
      <c r="H95" s="5" t="n">
        <f aca="false">IF(Táblázat!H94-1&lt;=0,SUM(Táblázat!$A94:Táblázat!$Y94)-SUM($A95:G95),Táblázat!H94-1)</f>
        <v>0</v>
      </c>
      <c r="I95" s="5" t="n">
        <f aca="false">IF(Táblázat!I94-1&lt;=0,SUM(Táblázat!$A94:Táblázat!$Y94)-SUM($A95:H95),Táblázat!I94-1)</f>
        <v>0</v>
      </c>
      <c r="J95" s="5" t="n">
        <f aca="false">IF(Táblázat!J94-1&lt;=0,SUM(Táblázat!$A94:Táblázat!$Y94)-SUM($A95:I95),Táblázat!J94-1)</f>
        <v>0</v>
      </c>
      <c r="K95" s="5" t="n">
        <f aca="false">IF(Táblázat!K94-1&lt;=0,SUM(Táblázat!$A94:Táblázat!$Y94)-SUM($A95:J95),Táblázat!K94-1)</f>
        <v>0</v>
      </c>
      <c r="L95" s="5" t="n">
        <f aca="false">IF(Táblázat!L94-1&lt;=0,SUM(Táblázat!$A94:Táblázat!$Y94)-SUM($A95:K95),Táblázat!L94-1)</f>
        <v>0</v>
      </c>
      <c r="M95" s="5" t="n">
        <f aca="false">IF(Táblázat!M94-1&lt;=0,SUM(Táblázat!$A94:Táblázat!$Y94)-SUM($A95:L95),Táblázat!M94-1)</f>
        <v>0</v>
      </c>
      <c r="N95" s="5" t="n">
        <f aca="false">IF(Táblázat!N94-1&lt;=0,SUM(Táblázat!$A94:Táblázat!$Y94)-SUM($A95:M95),Táblázat!N94-1)</f>
        <v>0</v>
      </c>
      <c r="O95" s="5" t="n">
        <f aca="false">IF(Táblázat!O94-1&lt;=0,SUM(Táblázat!$A94:Táblázat!$Y94)-SUM($A95:N95),Táblázat!O94-1)</f>
        <v>0</v>
      </c>
      <c r="P95" s="5" t="n">
        <f aca="false">IF(Táblázat!P94-1&lt;=0,SUM(Táblázat!$A94:Táblázat!$Y94)-SUM($A95:O95),Táblázat!P94-1)</f>
        <v>0</v>
      </c>
      <c r="Q95" s="5" t="n">
        <f aca="false">IF(Táblázat!Q94-1&lt;=0,SUM(Táblázat!$A94:Táblázat!$Y94)-SUM($A95:P95),Táblázat!Q94-1)</f>
        <v>0</v>
      </c>
      <c r="R95" s="5" t="n">
        <f aca="false">IF(Táblázat!R94-1&lt;=0,SUM(Táblázat!$A94:Táblázat!$Y94)-SUM($A95:Q95),Táblázat!R94-1)</f>
        <v>0</v>
      </c>
      <c r="S95" s="5" t="n">
        <f aca="false">IF(Táblázat!S94-1&lt;=0,SUM(Táblázat!$A94:Táblázat!$Y94)-SUM($A95:R95),Táblázat!S94-1)</f>
        <v>0</v>
      </c>
      <c r="T95" s="5" t="n">
        <f aca="false">IF(Táblázat!T94-1&lt;=0,SUM(Táblázat!$A94:Táblázat!$Y94)-SUM($A95:S95),Táblázat!T94-1)</f>
        <v>0</v>
      </c>
      <c r="U95" s="5" t="n">
        <f aca="false">IF(Táblázat!U94-1&lt;=0,SUM(Táblázat!$A94:Táblázat!$Y94)-SUM($A95:T95),Táblázat!U94-1)</f>
        <v>0</v>
      </c>
      <c r="V95" s="5" t="n">
        <f aca="false">IF(Táblázat!V94-1&lt;=0,SUM(Táblázat!$A94:Táblázat!$Y94)-SUM($A95:U95),Táblázat!V94-1)</f>
        <v>0</v>
      </c>
      <c r="W95" s="5" t="n">
        <f aca="false">IF(Táblázat!W94-1&lt;=0,SUM(Táblázat!$A94:Táblázat!$Y94)-SUM($A95:V95),Táblázat!W94-1)</f>
        <v>0</v>
      </c>
      <c r="X95" s="5" t="n">
        <f aca="false">IF(Táblázat!X94-1&lt;=0,SUM(Táblázat!$A94:Táblázat!$Y94)-SUM($A95:W95),Táblázat!X94-1)</f>
        <v>0</v>
      </c>
      <c r="Y95" s="5" t="n">
        <f aca="false">IF(Táblázat!Y94-1&lt;=0,SUM(Táblázat!$A94:Táblázat!$Y94)-SUM($A95:X95),Táblázat!Y94-1)</f>
        <v>0</v>
      </c>
      <c r="Z95" s="5"/>
      <c r="AA95" s="5" t="str">
        <f aca="false">CONCATENATE(Táblázat!A95,Táblázat!B95,Táblázat!C95,Táblázat!D95,Táblázat!E95,Táblázat!F95,Táblázat!G95,Táblázat!H95,Táblázat!I95,Táblázat!J95,Táblázat!K95,Táblázat!L95,Táblázat!M95,Táblázat!N95,Táblázat!O95,Táblázat!P95,Táblázat!Q95,Táblázat!R95,Táblázat!S95,Táblázat!T95,Táblázat!U95,Táblázat!V95,Táblázat!W95,Táblázat!X95,Táblázat!Y95)</f>
        <v>7544320000000000000000000</v>
      </c>
      <c r="AC95" s="5" t="n">
        <f aca="false">MATCH(AA95,$AA$2:$AA$101,0)</f>
        <v>10</v>
      </c>
      <c r="AD95" s="5" t="n">
        <v>94</v>
      </c>
      <c r="AF95" s="5" t="n">
        <f aca="false">ABS(AC95-AD95)</f>
        <v>84</v>
      </c>
    </row>
    <row r="96" customFormat="false" ht="15" hidden="false" customHeight="false" outlineLevel="0" collapsed="false">
      <c r="A96" s="5" t="n">
        <f aca="false">IF(Táblázat!A95-1&lt;=0,SUM(Táblázat!$A95:Táblázat!$Y95)-SUM($A94),Táblázat!A95-1)</f>
        <v>6</v>
      </c>
      <c r="B96" s="5" t="n">
        <f aca="false">IF(Táblázat!B95-1&lt;=0,SUM(Táblázat!$A95:Táblázat!$Y95)-SUM($A96:A96),Táblázat!B95-1)</f>
        <v>4</v>
      </c>
      <c r="C96" s="5" t="n">
        <f aca="false">IF(Táblázat!C95-1&lt;=0,SUM(Táblázat!$A95:Táblázat!$Y95)-SUM($A96:B96),Táblázat!C95-1)</f>
        <v>3</v>
      </c>
      <c r="D96" s="5" t="n">
        <f aca="false">IF(Táblázat!D95-1&lt;=0,SUM(Táblázat!$A95:Táblázat!$Y95)-SUM($A96:C96),Táblázat!D95-1)</f>
        <v>3</v>
      </c>
      <c r="E96" s="5" t="n">
        <f aca="false">IF(Táblázat!E95-1&lt;=0,SUM(Táblázat!$A95:Táblázat!$Y95)-SUM($A96:D96),Táblázat!E95-1)</f>
        <v>2</v>
      </c>
      <c r="F96" s="5" t="n">
        <f aca="false">IF(Táblázat!F95-1&lt;=0,SUM(Táblázat!$A95:Táblázat!$Y95)-SUM($A96:E96),Táblázat!F95-1)</f>
        <v>1</v>
      </c>
      <c r="G96" s="5" t="n">
        <f aca="false">IF(Táblázat!G95-1&lt;=0,SUM(Táblázat!$A95:Táblázat!$Y95)-SUM($A96:F96),Táblázat!G95-1)</f>
        <v>6</v>
      </c>
      <c r="H96" s="5" t="n">
        <f aca="false">IF(Táblázat!H95-1&lt;=0,SUM(Táblázat!$A95:Táblázat!$Y95)-SUM($A96:G96),Táblázat!H95-1)</f>
        <v>0</v>
      </c>
      <c r="I96" s="5" t="n">
        <f aca="false">IF(Táblázat!I95-1&lt;=0,SUM(Táblázat!$A95:Táblázat!$Y95)-SUM($A96:H96),Táblázat!I95-1)</f>
        <v>0</v>
      </c>
      <c r="J96" s="5" t="n">
        <f aca="false">IF(Táblázat!J95-1&lt;=0,SUM(Táblázat!$A95:Táblázat!$Y95)-SUM($A96:I96),Táblázat!J95-1)</f>
        <v>0</v>
      </c>
      <c r="K96" s="5" t="n">
        <f aca="false">IF(Táblázat!K95-1&lt;=0,SUM(Táblázat!$A95:Táblázat!$Y95)-SUM($A96:J96),Táblázat!K95-1)</f>
        <v>0</v>
      </c>
      <c r="L96" s="5" t="n">
        <f aca="false">IF(Táblázat!L95-1&lt;=0,SUM(Táblázat!$A95:Táblázat!$Y95)-SUM($A96:K96),Táblázat!L95-1)</f>
        <v>0</v>
      </c>
      <c r="M96" s="5" t="n">
        <f aca="false">IF(Táblázat!M95-1&lt;=0,SUM(Táblázat!$A95:Táblázat!$Y95)-SUM($A96:L96),Táblázat!M95-1)</f>
        <v>0</v>
      </c>
      <c r="N96" s="5" t="n">
        <f aca="false">IF(Táblázat!N95-1&lt;=0,SUM(Táblázat!$A95:Táblázat!$Y95)-SUM($A96:M96),Táblázat!N95-1)</f>
        <v>0</v>
      </c>
      <c r="O96" s="5" t="n">
        <f aca="false">IF(Táblázat!O95-1&lt;=0,SUM(Táblázat!$A95:Táblázat!$Y95)-SUM($A96:N96),Táblázat!O95-1)</f>
        <v>0</v>
      </c>
      <c r="P96" s="5" t="n">
        <f aca="false">IF(Táblázat!P95-1&lt;=0,SUM(Táblázat!$A95:Táblázat!$Y95)-SUM($A96:O96),Táblázat!P95-1)</f>
        <v>0</v>
      </c>
      <c r="Q96" s="5" t="n">
        <f aca="false">IF(Táblázat!Q95-1&lt;=0,SUM(Táblázat!$A95:Táblázat!$Y95)-SUM($A96:P96),Táblázat!Q95-1)</f>
        <v>0</v>
      </c>
      <c r="R96" s="5" t="n">
        <f aca="false">IF(Táblázat!R95-1&lt;=0,SUM(Táblázat!$A95:Táblázat!$Y95)-SUM($A96:Q96),Táblázat!R95-1)</f>
        <v>0</v>
      </c>
      <c r="S96" s="5" t="n">
        <f aca="false">IF(Táblázat!S95-1&lt;=0,SUM(Táblázat!$A95:Táblázat!$Y95)-SUM($A96:R96),Táblázat!S95-1)</f>
        <v>0</v>
      </c>
      <c r="T96" s="5" t="n">
        <f aca="false">IF(Táblázat!T95-1&lt;=0,SUM(Táblázat!$A95:Táblázat!$Y95)-SUM($A96:S96),Táblázat!T95-1)</f>
        <v>0</v>
      </c>
      <c r="U96" s="5" t="n">
        <f aca="false">IF(Táblázat!U95-1&lt;=0,SUM(Táblázat!$A95:Táblázat!$Y95)-SUM($A96:T96),Táblázat!U95-1)</f>
        <v>0</v>
      </c>
      <c r="V96" s="5" t="n">
        <f aca="false">IF(Táblázat!V95-1&lt;=0,SUM(Táblázat!$A95:Táblázat!$Y95)-SUM($A96:U96),Táblázat!V95-1)</f>
        <v>0</v>
      </c>
      <c r="W96" s="5" t="n">
        <f aca="false">IF(Táblázat!W95-1&lt;=0,SUM(Táblázat!$A95:Táblázat!$Y95)-SUM($A96:V96),Táblázat!W95-1)</f>
        <v>0</v>
      </c>
      <c r="X96" s="5" t="n">
        <f aca="false">IF(Táblázat!X95-1&lt;=0,SUM(Táblázat!$A95:Táblázat!$Y95)-SUM($A96:W96),Táblázat!X95-1)</f>
        <v>0</v>
      </c>
      <c r="Y96" s="5" t="n">
        <f aca="false">IF(Táblázat!Y95-1&lt;=0,SUM(Táblázat!$A95:Táblázat!$Y95)-SUM($A96:X96),Táblázat!Y95-1)</f>
        <v>0</v>
      </c>
      <c r="Z96" s="5"/>
      <c r="AA96" s="5" t="str">
        <f aca="false">CONCATENATE(Táblázat!A96,Táblázat!B96,Táblázat!C96,Táblázat!D96,Táblázat!E96,Táblázat!F96,Táblázat!G96,Táblázat!H96,Táblázat!I96,Táblázat!J96,Táblázat!K96,Táblázat!L96,Táblázat!M96,Táblázat!N96,Táblázat!O96,Táblázat!P96,Táblázat!Q96,Táblázat!R96,Táblázat!S96,Táblázat!T96,Táblázat!U96,Táblázat!V96,Táblázat!W96,Táblázat!X96,Táblázat!Y96)</f>
        <v>6643321000000000000000000</v>
      </c>
      <c r="AC96" s="5" t="n">
        <f aca="false">MATCH(AA96,$AA$2:$AA$101,0)</f>
        <v>11</v>
      </c>
      <c r="AD96" s="5" t="n">
        <v>95</v>
      </c>
      <c r="AF96" s="5" t="n">
        <f aca="false">ABS(AC96-AD96)</f>
        <v>84</v>
      </c>
    </row>
    <row r="97" customFormat="false" ht="15" hidden="false" customHeight="false" outlineLevel="0" collapsed="false">
      <c r="A97" s="5" t="n">
        <f aca="false">IF(Táblázat!A96-1&lt;=0,SUM(Táblázat!$A96:Táblázat!$Y96)-SUM($A95),Táblázat!A96-1)</f>
        <v>5</v>
      </c>
      <c r="B97" s="5" t="n">
        <f aca="false">IF(Táblázat!B96-1&lt;=0,SUM(Táblázat!$A96:Táblázat!$Y96)-SUM($A97:A97),Táblázat!B96-1)</f>
        <v>5</v>
      </c>
      <c r="C97" s="5" t="n">
        <f aca="false">IF(Táblázat!C96-1&lt;=0,SUM(Táblázat!$A96:Táblázat!$Y96)-SUM($A97:B97),Táblázat!C96-1)</f>
        <v>3</v>
      </c>
      <c r="D97" s="5" t="n">
        <f aca="false">IF(Táblázat!D96-1&lt;=0,SUM(Táblázat!$A96:Táblázat!$Y96)-SUM($A97:C97),Táblázat!D96-1)</f>
        <v>2</v>
      </c>
      <c r="E97" s="5" t="n">
        <f aca="false">IF(Táblázat!E96-1&lt;=0,SUM(Táblázat!$A96:Táblázat!$Y96)-SUM($A97:D97),Táblázat!E96-1)</f>
        <v>2</v>
      </c>
      <c r="F97" s="5" t="n">
        <f aca="false">IF(Táblázat!F96-1&lt;=0,SUM(Táblázat!$A96:Táblázat!$Y96)-SUM($A97:E97),Táblázat!F96-1)</f>
        <v>1</v>
      </c>
      <c r="G97" s="5" t="n">
        <f aca="false">IF(Táblázat!G96-1&lt;=0,SUM(Táblázat!$A96:Táblázat!$Y96)-SUM($A97:F97),Táblázat!G96-1)</f>
        <v>7</v>
      </c>
      <c r="H97" s="5" t="n">
        <f aca="false">IF(Táblázat!H96-1&lt;=0,SUM(Táblázat!$A96:Táblázat!$Y96)-SUM($A97:G97),Táblázat!H96-1)</f>
        <v>0</v>
      </c>
      <c r="I97" s="5" t="n">
        <f aca="false">IF(Táblázat!I96-1&lt;=0,SUM(Táblázat!$A96:Táblázat!$Y96)-SUM($A97:H97),Táblázat!I96-1)</f>
        <v>0</v>
      </c>
      <c r="J97" s="5" t="n">
        <f aca="false">IF(Táblázat!J96-1&lt;=0,SUM(Táblázat!$A96:Táblázat!$Y96)-SUM($A97:I97),Táblázat!J96-1)</f>
        <v>0</v>
      </c>
      <c r="K97" s="5" t="n">
        <f aca="false">IF(Táblázat!K96-1&lt;=0,SUM(Táblázat!$A96:Táblázat!$Y96)-SUM($A97:J97),Táblázat!K96-1)</f>
        <v>0</v>
      </c>
      <c r="L97" s="5" t="n">
        <f aca="false">IF(Táblázat!L96-1&lt;=0,SUM(Táblázat!$A96:Táblázat!$Y96)-SUM($A97:K97),Táblázat!L96-1)</f>
        <v>0</v>
      </c>
      <c r="M97" s="5" t="n">
        <f aca="false">IF(Táblázat!M96-1&lt;=0,SUM(Táblázat!$A96:Táblázat!$Y96)-SUM($A97:L97),Táblázat!M96-1)</f>
        <v>0</v>
      </c>
      <c r="N97" s="5" t="n">
        <f aca="false">IF(Táblázat!N96-1&lt;=0,SUM(Táblázat!$A96:Táblázat!$Y96)-SUM($A97:M97),Táblázat!N96-1)</f>
        <v>0</v>
      </c>
      <c r="O97" s="5" t="n">
        <f aca="false">IF(Táblázat!O96-1&lt;=0,SUM(Táblázat!$A96:Táblázat!$Y96)-SUM($A97:N97),Táblázat!O96-1)</f>
        <v>0</v>
      </c>
      <c r="P97" s="5" t="n">
        <f aca="false">IF(Táblázat!P96-1&lt;=0,SUM(Táblázat!$A96:Táblázat!$Y96)-SUM($A97:O97),Táblázat!P96-1)</f>
        <v>0</v>
      </c>
      <c r="Q97" s="5" t="n">
        <f aca="false">IF(Táblázat!Q96-1&lt;=0,SUM(Táblázat!$A96:Táblázat!$Y96)-SUM($A97:P97),Táblázat!Q96-1)</f>
        <v>0</v>
      </c>
      <c r="R97" s="5" t="n">
        <f aca="false">IF(Táblázat!R96-1&lt;=0,SUM(Táblázat!$A96:Táblázat!$Y96)-SUM($A97:Q97),Táblázat!R96-1)</f>
        <v>0</v>
      </c>
      <c r="S97" s="5" t="n">
        <f aca="false">IF(Táblázat!S96-1&lt;=0,SUM(Táblázat!$A96:Táblázat!$Y96)-SUM($A97:R97),Táblázat!S96-1)</f>
        <v>0</v>
      </c>
      <c r="T97" s="5" t="n">
        <f aca="false">IF(Táblázat!T96-1&lt;=0,SUM(Táblázat!$A96:Táblázat!$Y96)-SUM($A97:S97),Táblázat!T96-1)</f>
        <v>0</v>
      </c>
      <c r="U97" s="5" t="n">
        <f aca="false">IF(Táblázat!U96-1&lt;=0,SUM(Táblázat!$A96:Táblázat!$Y96)-SUM($A97:T97),Táblázat!U96-1)</f>
        <v>0</v>
      </c>
      <c r="V97" s="5" t="n">
        <f aca="false">IF(Táblázat!V96-1&lt;=0,SUM(Táblázat!$A96:Táblázat!$Y96)-SUM($A97:U97),Táblázat!V96-1)</f>
        <v>0</v>
      </c>
      <c r="W97" s="5" t="n">
        <f aca="false">IF(Táblázat!W96-1&lt;=0,SUM(Táblázat!$A96:Táblázat!$Y96)-SUM($A97:V97),Táblázat!W96-1)</f>
        <v>0</v>
      </c>
      <c r="X97" s="5" t="n">
        <f aca="false">IF(Táblázat!X96-1&lt;=0,SUM(Táblázat!$A96:Táblázat!$Y96)-SUM($A97:W97),Táblázat!X96-1)</f>
        <v>0</v>
      </c>
      <c r="Y97" s="5" t="n">
        <f aca="false">IF(Táblázat!Y96-1&lt;=0,SUM(Táblázat!$A96:Táblázat!$Y96)-SUM($A97:X97),Táblázat!Y96-1)</f>
        <v>0</v>
      </c>
      <c r="Z97" s="5"/>
      <c r="AA97" s="5" t="str">
        <f aca="false">CONCATENATE(Táblázat!A97,Táblázat!B97,Táblázat!C97,Táblázat!D97,Táblázat!E97,Táblázat!F97,Táblázat!G97,Táblázat!H97,Táblázat!I97,Táblázat!J97,Táblázat!K97,Táblázat!L97,Táblázat!M97,Táblázat!N97,Táblázat!O97,Táblázat!P97,Táblázat!Q97,Táblázat!R97,Táblázat!S97,Táblázat!T97,Táblázat!U97,Táblázat!V97,Táblázat!W97,Táblázat!X97,Táblázat!Y97)</f>
        <v>7553221000000000000000000</v>
      </c>
      <c r="AC97" s="5" t="n">
        <f aca="false">MATCH(AA97,$AA$2:$AA$101,0)</f>
        <v>12</v>
      </c>
      <c r="AD97" s="5" t="n">
        <v>96</v>
      </c>
      <c r="AF97" s="5" t="n">
        <f aca="false">ABS(AC97-AD97)</f>
        <v>84</v>
      </c>
    </row>
    <row r="98" customFormat="false" ht="15" hidden="false" customHeight="false" outlineLevel="0" collapsed="false">
      <c r="A98" s="5" t="n">
        <f aca="false">IF(Táblázat!A97-1&lt;=0,SUM(Táblázat!$A97:Táblázat!$Y97)-SUM($A96),Táblázat!A97-1)</f>
        <v>6</v>
      </c>
      <c r="B98" s="5" t="n">
        <f aca="false">IF(Táblázat!B97-1&lt;=0,SUM(Táblázat!$A97:Táblázat!$Y97)-SUM($A98:A98),Táblázat!B97-1)</f>
        <v>4</v>
      </c>
      <c r="C98" s="5" t="n">
        <f aca="false">IF(Táblázat!C97-1&lt;=0,SUM(Táblázat!$A97:Táblázat!$Y97)-SUM($A98:B98),Táblázat!C97-1)</f>
        <v>4</v>
      </c>
      <c r="D98" s="5" t="n">
        <f aca="false">IF(Táblázat!D97-1&lt;=0,SUM(Táblázat!$A97:Táblázat!$Y97)-SUM($A98:C98),Táblázat!D97-1)</f>
        <v>2</v>
      </c>
      <c r="E98" s="5" t="n">
        <f aca="false">IF(Táblázat!E97-1&lt;=0,SUM(Táblázat!$A97:Táblázat!$Y97)-SUM($A98:D98),Táblázat!E97-1)</f>
        <v>1</v>
      </c>
      <c r="F98" s="5" t="n">
        <f aca="false">IF(Táblázat!F97-1&lt;=0,SUM(Táblázat!$A97:Táblázat!$Y97)-SUM($A98:E98),Táblázat!F97-1)</f>
        <v>1</v>
      </c>
      <c r="G98" s="5" t="n">
        <f aca="false">IF(Táblázat!G97-1&lt;=0,SUM(Táblázat!$A97:Táblázat!$Y97)-SUM($A98:F98),Táblázat!G97-1)</f>
        <v>7</v>
      </c>
      <c r="H98" s="5" t="n">
        <f aca="false">IF(Táblázat!H97-1&lt;=0,SUM(Táblázat!$A97:Táblázat!$Y97)-SUM($A98:G98),Táblázat!H97-1)</f>
        <v>0</v>
      </c>
      <c r="I98" s="5" t="n">
        <f aca="false">IF(Táblázat!I97-1&lt;=0,SUM(Táblázat!$A97:Táblázat!$Y97)-SUM($A98:H98),Táblázat!I97-1)</f>
        <v>0</v>
      </c>
      <c r="J98" s="5" t="n">
        <f aca="false">IF(Táblázat!J97-1&lt;=0,SUM(Táblázat!$A97:Táblázat!$Y97)-SUM($A98:I98),Táblázat!J97-1)</f>
        <v>0</v>
      </c>
      <c r="K98" s="5" t="n">
        <f aca="false">IF(Táblázat!K97-1&lt;=0,SUM(Táblázat!$A97:Táblázat!$Y97)-SUM($A98:J98),Táblázat!K97-1)</f>
        <v>0</v>
      </c>
      <c r="L98" s="5" t="n">
        <f aca="false">IF(Táblázat!L97-1&lt;=0,SUM(Táblázat!$A97:Táblázat!$Y97)-SUM($A98:K98),Táblázat!L97-1)</f>
        <v>0</v>
      </c>
      <c r="M98" s="5" t="n">
        <f aca="false">IF(Táblázat!M97-1&lt;=0,SUM(Táblázat!$A97:Táblázat!$Y97)-SUM($A98:L98),Táblázat!M97-1)</f>
        <v>0</v>
      </c>
      <c r="N98" s="5" t="n">
        <f aca="false">IF(Táblázat!N97-1&lt;=0,SUM(Táblázat!$A97:Táblázat!$Y97)-SUM($A98:M98),Táblázat!N97-1)</f>
        <v>0</v>
      </c>
      <c r="O98" s="5" t="n">
        <f aca="false">IF(Táblázat!O97-1&lt;=0,SUM(Táblázat!$A97:Táblázat!$Y97)-SUM($A98:N98),Táblázat!O97-1)</f>
        <v>0</v>
      </c>
      <c r="P98" s="5" t="n">
        <f aca="false">IF(Táblázat!P97-1&lt;=0,SUM(Táblázat!$A97:Táblázat!$Y97)-SUM($A98:O98),Táblázat!P97-1)</f>
        <v>0</v>
      </c>
      <c r="Q98" s="5" t="n">
        <f aca="false">IF(Táblázat!Q97-1&lt;=0,SUM(Táblázat!$A97:Táblázat!$Y97)-SUM($A98:P98),Táblázat!Q97-1)</f>
        <v>0</v>
      </c>
      <c r="R98" s="5" t="n">
        <f aca="false">IF(Táblázat!R97-1&lt;=0,SUM(Táblázat!$A97:Táblázat!$Y97)-SUM($A98:Q98),Táblázat!R97-1)</f>
        <v>0</v>
      </c>
      <c r="S98" s="5" t="n">
        <f aca="false">IF(Táblázat!S97-1&lt;=0,SUM(Táblázat!$A97:Táblázat!$Y97)-SUM($A98:R98),Táblázat!S97-1)</f>
        <v>0</v>
      </c>
      <c r="T98" s="5" t="n">
        <f aca="false">IF(Táblázat!T97-1&lt;=0,SUM(Táblázat!$A97:Táblázat!$Y97)-SUM($A98:S98),Táblázat!T97-1)</f>
        <v>0</v>
      </c>
      <c r="U98" s="5" t="n">
        <f aca="false">IF(Táblázat!U97-1&lt;=0,SUM(Táblázat!$A97:Táblázat!$Y97)-SUM($A98:T98),Táblázat!U97-1)</f>
        <v>0</v>
      </c>
      <c r="V98" s="5" t="n">
        <f aca="false">IF(Táblázat!V97-1&lt;=0,SUM(Táblázat!$A97:Táblázat!$Y97)-SUM($A98:U98),Táblázat!V97-1)</f>
        <v>0</v>
      </c>
      <c r="W98" s="5" t="n">
        <f aca="false">IF(Táblázat!W97-1&lt;=0,SUM(Táblázat!$A97:Táblázat!$Y97)-SUM($A98:V98),Táblázat!W97-1)</f>
        <v>0</v>
      </c>
      <c r="X98" s="5" t="n">
        <f aca="false">IF(Táblázat!X97-1&lt;=0,SUM(Táblázat!$A97:Táblázat!$Y97)-SUM($A98:W98),Táblázat!X97-1)</f>
        <v>0</v>
      </c>
      <c r="Y98" s="5" t="n">
        <f aca="false">IF(Táblázat!Y97-1&lt;=0,SUM(Táblázat!$A97:Táblázat!$Y97)-SUM($A98:X98),Táblázat!Y97-1)</f>
        <v>0</v>
      </c>
      <c r="Z98" s="5"/>
      <c r="AA98" s="5" t="str">
        <f aca="false">CONCATENATE(Táblázat!A98,Táblázat!B98,Táblázat!C98,Táblázat!D98,Táblázat!E98,Táblázat!F98,Táblázat!G98,Táblázat!H98,Táblázat!I98,Táblázat!J98,Táblázat!K98,Táblázat!L98,Táblázat!M98,Táblázat!N98,Táblázat!O98,Táblázat!P98,Táblázat!Q98,Táblázat!R98,Táblázat!S98,Táblázat!T98,Táblázat!U98,Táblázat!V98,Táblázat!W98,Táblázat!X98,Táblázat!Y98)</f>
        <v>7644211000000000000000000</v>
      </c>
      <c r="AC98" s="5" t="n">
        <f aca="false">MATCH(AA98,$AA$2:$AA$101,0)</f>
        <v>13</v>
      </c>
      <c r="AD98" s="5" t="n">
        <v>97</v>
      </c>
      <c r="AF98" s="5" t="n">
        <f aca="false">ABS(AC98-AD98)</f>
        <v>84</v>
      </c>
    </row>
    <row r="99" customFormat="false" ht="15" hidden="false" customHeight="false" outlineLevel="0" collapsed="false">
      <c r="A99" s="5" t="n">
        <f aca="false">IF(Táblázat!A98-1&lt;=0,SUM(Táblázat!$A98:Táblázat!$Y98)-SUM($A97),Táblázat!A98-1)</f>
        <v>6</v>
      </c>
      <c r="B99" s="5" t="n">
        <f aca="false">IF(Táblázat!B98-1&lt;=0,SUM(Táblázat!$A98:Táblázat!$Y98)-SUM($A99:A99),Táblázat!B98-1)</f>
        <v>5</v>
      </c>
      <c r="C99" s="5" t="n">
        <f aca="false">IF(Táblázat!C98-1&lt;=0,SUM(Táblázat!$A98:Táblázat!$Y98)-SUM($A99:B99),Táblázat!C98-1)</f>
        <v>3</v>
      </c>
      <c r="D99" s="5" t="n">
        <f aca="false">IF(Táblázat!D98-1&lt;=0,SUM(Táblázat!$A98:Táblázat!$Y98)-SUM($A99:C99),Táblázat!D98-1)</f>
        <v>3</v>
      </c>
      <c r="E99" s="5" t="n">
        <f aca="false">IF(Táblázat!E98-1&lt;=0,SUM(Táblázat!$A98:Táblázat!$Y98)-SUM($A99:D99),Táblázat!E98-1)</f>
        <v>1</v>
      </c>
      <c r="F99" s="5" t="n">
        <f aca="false">IF(Táblázat!F98-1&lt;=0,SUM(Táblázat!$A98:Táblázat!$Y98)-SUM($A99:E99),Táblázat!F98-1)</f>
        <v>7</v>
      </c>
      <c r="G99" s="5" t="n">
        <f aca="false">IF(Táblázat!G98-1&lt;=0,SUM(Táblázat!$A98:Táblázat!$Y98)-SUM($A99:F99),Táblázat!G98-1)</f>
        <v>0</v>
      </c>
      <c r="H99" s="5" t="n">
        <f aca="false">IF(Táblázat!H98-1&lt;=0,SUM(Táblázat!$A98:Táblázat!$Y98)-SUM($A99:G99),Táblázat!H98-1)</f>
        <v>0</v>
      </c>
      <c r="I99" s="5" t="n">
        <f aca="false">IF(Táblázat!I98-1&lt;=0,SUM(Táblázat!$A98:Táblázat!$Y98)-SUM($A99:H99),Táblázat!I98-1)</f>
        <v>0</v>
      </c>
      <c r="J99" s="5" t="n">
        <f aca="false">IF(Táblázat!J98-1&lt;=0,SUM(Táblázat!$A98:Táblázat!$Y98)-SUM($A99:I99),Táblázat!J98-1)</f>
        <v>0</v>
      </c>
      <c r="K99" s="5" t="n">
        <f aca="false">IF(Táblázat!K98-1&lt;=0,SUM(Táblázat!$A98:Táblázat!$Y98)-SUM($A99:J99),Táblázat!K98-1)</f>
        <v>0</v>
      </c>
      <c r="L99" s="5" t="n">
        <f aca="false">IF(Táblázat!L98-1&lt;=0,SUM(Táblázat!$A98:Táblázat!$Y98)-SUM($A99:K99),Táblázat!L98-1)</f>
        <v>0</v>
      </c>
      <c r="M99" s="5" t="n">
        <f aca="false">IF(Táblázat!M98-1&lt;=0,SUM(Táblázat!$A98:Táblázat!$Y98)-SUM($A99:L99),Táblázat!M98-1)</f>
        <v>0</v>
      </c>
      <c r="N99" s="5" t="n">
        <f aca="false">IF(Táblázat!N98-1&lt;=0,SUM(Táblázat!$A98:Táblázat!$Y98)-SUM($A99:M99),Táblázat!N98-1)</f>
        <v>0</v>
      </c>
      <c r="O99" s="5" t="n">
        <f aca="false">IF(Táblázat!O98-1&lt;=0,SUM(Táblázat!$A98:Táblázat!$Y98)-SUM($A99:N99),Táblázat!O98-1)</f>
        <v>0</v>
      </c>
      <c r="P99" s="5" t="n">
        <f aca="false">IF(Táblázat!P98-1&lt;=0,SUM(Táblázat!$A98:Táblázat!$Y98)-SUM($A99:O99),Táblázat!P98-1)</f>
        <v>0</v>
      </c>
      <c r="Q99" s="5" t="n">
        <f aca="false">IF(Táblázat!Q98-1&lt;=0,SUM(Táblázat!$A98:Táblázat!$Y98)-SUM($A99:P99),Táblázat!Q98-1)</f>
        <v>0</v>
      </c>
      <c r="R99" s="5" t="n">
        <f aca="false">IF(Táblázat!R98-1&lt;=0,SUM(Táblázat!$A98:Táblázat!$Y98)-SUM($A99:Q99),Táblázat!R98-1)</f>
        <v>0</v>
      </c>
      <c r="S99" s="5" t="n">
        <f aca="false">IF(Táblázat!S98-1&lt;=0,SUM(Táblázat!$A98:Táblázat!$Y98)-SUM($A99:R99),Táblázat!S98-1)</f>
        <v>0</v>
      </c>
      <c r="T99" s="5" t="n">
        <f aca="false">IF(Táblázat!T98-1&lt;=0,SUM(Táblázat!$A98:Táblázat!$Y98)-SUM($A99:S99),Táblázat!T98-1)</f>
        <v>0</v>
      </c>
      <c r="U99" s="5" t="n">
        <f aca="false">IF(Táblázat!U98-1&lt;=0,SUM(Táblázat!$A98:Táblázat!$Y98)-SUM($A99:T99),Táblázat!U98-1)</f>
        <v>0</v>
      </c>
      <c r="V99" s="5" t="n">
        <f aca="false">IF(Táblázat!V98-1&lt;=0,SUM(Táblázat!$A98:Táblázat!$Y98)-SUM($A99:U99),Táblázat!V98-1)</f>
        <v>0</v>
      </c>
      <c r="W99" s="5" t="n">
        <f aca="false">IF(Táblázat!W98-1&lt;=0,SUM(Táblázat!$A98:Táblázat!$Y98)-SUM($A99:V99),Táblázat!W98-1)</f>
        <v>0</v>
      </c>
      <c r="X99" s="5" t="n">
        <f aca="false">IF(Táblázat!X98-1&lt;=0,SUM(Táblázat!$A98:Táblázat!$Y98)-SUM($A99:W99),Táblázat!X98-1)</f>
        <v>0</v>
      </c>
      <c r="Y99" s="5" t="n">
        <f aca="false">IF(Táblázat!Y98-1&lt;=0,SUM(Táblázat!$A98:Táblázat!$Y98)-SUM($A99:X99),Táblázat!Y98-1)</f>
        <v>0</v>
      </c>
      <c r="Z99" s="5"/>
      <c r="AA99" s="5" t="str">
        <f aca="false">CONCATENATE(Táblázat!A99,Táblázat!B99,Táblázat!C99,Táblázat!D99,Táblázat!E99,Táblázat!F99,Táblázat!G99,Táblázat!H99,Táblázat!I99,Táblázat!J99,Táblázat!K99,Táblázat!L99,Táblázat!M99,Táblázat!N99,Táblázat!O99,Táblázat!P99,Táblázat!Q99,Táblázat!R99,Táblázat!S99,Táblázat!T99,Táblázat!U99,Táblázat!V99,Táblázat!W99,Táblázat!X99,Táblázat!Y99)</f>
        <v>7653310000000000000000000</v>
      </c>
      <c r="AC99" s="5" t="n">
        <f aca="false">MATCH(AA99,$AA$2:$AA$101,0)</f>
        <v>7</v>
      </c>
      <c r="AD99" s="5" t="n">
        <v>98</v>
      </c>
      <c r="AF99" s="5" t="n">
        <f aca="false">ABS(AC99-AD99)</f>
        <v>91</v>
      </c>
    </row>
    <row r="100" customFormat="false" ht="15" hidden="false" customHeight="false" outlineLevel="0" collapsed="false">
      <c r="A100" s="5" t="n">
        <f aca="false">IF(Táblázat!A99-1&lt;=0,SUM(Táblázat!$A99:Táblázat!$Y99)-SUM($A98),Táblázat!A99-1)</f>
        <v>6</v>
      </c>
      <c r="B100" s="5" t="n">
        <f aca="false">IF(Táblázat!B99-1&lt;=0,SUM(Táblázat!$A99:Táblázat!$Y99)-SUM($A100:A100),Táblázat!B99-1)</f>
        <v>5</v>
      </c>
      <c r="C100" s="5" t="n">
        <f aca="false">IF(Táblázat!C99-1&lt;=0,SUM(Táblázat!$A99:Táblázat!$Y99)-SUM($A100:B100),Táblázat!C99-1)</f>
        <v>4</v>
      </c>
      <c r="D100" s="5" t="n">
        <f aca="false">IF(Táblázat!D99-1&lt;=0,SUM(Táblázat!$A99:Táblázat!$Y99)-SUM($A100:C100),Táblázat!D99-1)</f>
        <v>2</v>
      </c>
      <c r="E100" s="5" t="n">
        <f aca="false">IF(Táblázat!E99-1&lt;=0,SUM(Táblázat!$A99:Táblázat!$Y99)-SUM($A100:D100),Táblázat!E99-1)</f>
        <v>2</v>
      </c>
      <c r="F100" s="5" t="n">
        <f aca="false">IF(Táblázat!F99-1&lt;=0,SUM(Táblázat!$A99:Táblázat!$Y99)-SUM($A100:E100),Táblázat!F99-1)</f>
        <v>6</v>
      </c>
      <c r="G100" s="5" t="n">
        <f aca="false">IF(Táblázat!G99-1&lt;=0,SUM(Táblázat!$A99:Táblázat!$Y99)-SUM($A100:F100),Táblázat!G99-1)</f>
        <v>0</v>
      </c>
      <c r="H100" s="5" t="n">
        <f aca="false">IF(Táblázat!H99-1&lt;=0,SUM(Táblázat!$A99:Táblázat!$Y99)-SUM($A100:G100),Táblázat!H99-1)</f>
        <v>0</v>
      </c>
      <c r="I100" s="5" t="n">
        <f aca="false">IF(Táblázat!I99-1&lt;=0,SUM(Táblázat!$A99:Táblázat!$Y99)-SUM($A100:H100),Táblázat!I99-1)</f>
        <v>0</v>
      </c>
      <c r="J100" s="5" t="n">
        <f aca="false">IF(Táblázat!J99-1&lt;=0,SUM(Táblázat!$A99:Táblázat!$Y99)-SUM($A100:I100),Táblázat!J99-1)</f>
        <v>0</v>
      </c>
      <c r="K100" s="5" t="n">
        <f aca="false">IF(Táblázat!K99-1&lt;=0,SUM(Táblázat!$A99:Táblázat!$Y99)-SUM($A100:J100),Táblázat!K99-1)</f>
        <v>0</v>
      </c>
      <c r="L100" s="5" t="n">
        <f aca="false">IF(Táblázat!L99-1&lt;=0,SUM(Táblázat!$A99:Táblázat!$Y99)-SUM($A100:K100),Táblázat!L99-1)</f>
        <v>0</v>
      </c>
      <c r="M100" s="5" t="n">
        <f aca="false">IF(Táblázat!M99-1&lt;=0,SUM(Táblázat!$A99:Táblázat!$Y99)-SUM($A100:L100),Táblázat!M99-1)</f>
        <v>0</v>
      </c>
      <c r="N100" s="5" t="n">
        <f aca="false">IF(Táblázat!N99-1&lt;=0,SUM(Táblázat!$A99:Táblázat!$Y99)-SUM($A100:M100),Táblázat!N99-1)</f>
        <v>0</v>
      </c>
      <c r="O100" s="5" t="n">
        <f aca="false">IF(Táblázat!O99-1&lt;=0,SUM(Táblázat!$A99:Táblázat!$Y99)-SUM($A100:N100),Táblázat!O99-1)</f>
        <v>0</v>
      </c>
      <c r="P100" s="5" t="n">
        <f aca="false">IF(Táblázat!P99-1&lt;=0,SUM(Táblázat!$A99:Táblázat!$Y99)-SUM($A100:O100),Táblázat!P99-1)</f>
        <v>0</v>
      </c>
      <c r="Q100" s="5" t="n">
        <f aca="false">IF(Táblázat!Q99-1&lt;=0,SUM(Táblázat!$A99:Táblázat!$Y99)-SUM($A100:P100),Táblázat!Q99-1)</f>
        <v>0</v>
      </c>
      <c r="R100" s="5" t="n">
        <f aca="false">IF(Táblázat!R99-1&lt;=0,SUM(Táblázat!$A99:Táblázat!$Y99)-SUM($A100:Q100),Táblázat!R99-1)</f>
        <v>0</v>
      </c>
      <c r="S100" s="5" t="n">
        <f aca="false">IF(Táblázat!S99-1&lt;=0,SUM(Táblázat!$A99:Táblázat!$Y99)-SUM($A100:R100),Táblázat!S99-1)</f>
        <v>0</v>
      </c>
      <c r="T100" s="5" t="n">
        <f aca="false">IF(Táblázat!T99-1&lt;=0,SUM(Táblázat!$A99:Táblázat!$Y99)-SUM($A100:S100),Táblázat!T99-1)</f>
        <v>0</v>
      </c>
      <c r="U100" s="5" t="n">
        <f aca="false">IF(Táblázat!U99-1&lt;=0,SUM(Táblázat!$A99:Táblázat!$Y99)-SUM($A100:T100),Táblázat!U99-1)</f>
        <v>0</v>
      </c>
      <c r="V100" s="5" t="n">
        <f aca="false">IF(Táblázat!V99-1&lt;=0,SUM(Táblázat!$A99:Táblázat!$Y99)-SUM($A100:U100),Táblázat!V99-1)</f>
        <v>0</v>
      </c>
      <c r="W100" s="5" t="n">
        <f aca="false">IF(Táblázat!W99-1&lt;=0,SUM(Táblázat!$A99:Táblázat!$Y99)-SUM($A100:V100),Táblázat!W99-1)</f>
        <v>0</v>
      </c>
      <c r="X100" s="5" t="n">
        <f aca="false">IF(Táblázat!X99-1&lt;=0,SUM(Táblázat!$A99:Táblázat!$Y99)-SUM($A100:W100),Táblázat!X99-1)</f>
        <v>0</v>
      </c>
      <c r="Y100" s="5" t="n">
        <f aca="false">IF(Táblázat!Y99-1&lt;=0,SUM(Táblázat!$A99:Táblázat!$Y99)-SUM($A100:X100),Táblázat!Y99-1)</f>
        <v>0</v>
      </c>
      <c r="Z100" s="5"/>
      <c r="AA100" s="5" t="str">
        <f aca="false">CONCATENATE(Táblázat!A100,Táblázat!B100,Táblázat!C100,Táblázat!D100,Táblázat!E100,Táblázat!F100,Táblázat!G100,Táblázat!H100,Táblázat!I100,Táblázat!J100,Táblázat!K100,Táblázat!L100,Táblázat!M100,Táblázat!N100,Táblázat!O100,Táblázat!P100,Táblázat!Q100,Táblázat!R100,Táblázat!S100,Táblázat!T100,Táblázat!U100,Táblázat!V100,Táblázat!W100,Táblázat!X100,Táblázat!Y100)</f>
        <v>6654220000000000000000000</v>
      </c>
      <c r="AC100" s="5" t="n">
        <f aca="false">MATCH(AA100,$AA$2:$AA$101,0)</f>
        <v>8</v>
      </c>
      <c r="AD100" s="5" t="n">
        <v>99</v>
      </c>
      <c r="AF100" s="5" t="n">
        <f aca="false">ABS(AC100-AD100)</f>
        <v>91</v>
      </c>
    </row>
    <row r="101" customFormat="false" ht="15" hidden="false" customHeight="false" outlineLevel="0" collapsed="false">
      <c r="A101" s="5" t="n">
        <f aca="false">IF(Táblázat!A100-1&lt;=0,SUM(Táblázat!$A100:Táblázat!$Y100)-SUM($A99),Táblázat!A100-1)</f>
        <v>5</v>
      </c>
      <c r="B101" s="5" t="n">
        <f aca="false">IF(Táblázat!B100-1&lt;=0,SUM(Táblázat!$A100:Táblázat!$Y100)-SUM($A101:A101),Táblázat!B100-1)</f>
        <v>5</v>
      </c>
      <c r="C101" s="5" t="n">
        <f aca="false">IF(Táblázat!C100-1&lt;=0,SUM(Táblázat!$A100:Táblázat!$Y100)-SUM($A101:B101),Táblázat!C100-1)</f>
        <v>4</v>
      </c>
      <c r="D101" s="5" t="n">
        <f aca="false">IF(Táblázat!D100-1&lt;=0,SUM(Táblázat!$A100:Táblázat!$Y100)-SUM($A101:C101),Táblázat!D100-1)</f>
        <v>3</v>
      </c>
      <c r="E101" s="5" t="n">
        <f aca="false">IF(Táblázat!E100-1&lt;=0,SUM(Táblázat!$A100:Táblázat!$Y100)-SUM($A101:D101),Táblázat!E100-1)</f>
        <v>1</v>
      </c>
      <c r="F101" s="5" t="n">
        <f aca="false">IF(Táblázat!F100-1&lt;=0,SUM(Táblázat!$A100:Táblázat!$Y100)-SUM($A101:E101),Táblázat!F100-1)</f>
        <v>1</v>
      </c>
      <c r="G101" s="5" t="n">
        <f aca="false">IF(Táblázat!G100-1&lt;=0,SUM(Táblázat!$A100:Táblázat!$Y100)-SUM($A101:F101),Táblázat!G100-1)</f>
        <v>6</v>
      </c>
      <c r="H101" s="5" t="n">
        <f aca="false">IF(Táblázat!H100-1&lt;=0,SUM(Táblázat!$A100:Táblázat!$Y100)-SUM($A101:G101),Táblázat!H100-1)</f>
        <v>0</v>
      </c>
      <c r="I101" s="5" t="n">
        <f aca="false">IF(Táblázat!I100-1&lt;=0,SUM(Táblázat!$A100:Táblázat!$Y100)-SUM($A101:H101),Táblázat!I100-1)</f>
        <v>0</v>
      </c>
      <c r="J101" s="5" t="n">
        <f aca="false">IF(Táblázat!J100-1&lt;=0,SUM(Táblázat!$A100:Táblázat!$Y100)-SUM($A101:I101),Táblázat!J100-1)</f>
        <v>0</v>
      </c>
      <c r="K101" s="5" t="n">
        <f aca="false">IF(Táblázat!K100-1&lt;=0,SUM(Táblázat!$A100:Táblázat!$Y100)-SUM($A101:J101),Táblázat!K100-1)</f>
        <v>0</v>
      </c>
      <c r="L101" s="5" t="n">
        <f aca="false">IF(Táblázat!L100-1&lt;=0,SUM(Táblázat!$A100:Táblázat!$Y100)-SUM($A101:K101),Táblázat!L100-1)</f>
        <v>0</v>
      </c>
      <c r="M101" s="5" t="n">
        <f aca="false">IF(Táblázat!M100-1&lt;=0,SUM(Táblázat!$A100:Táblázat!$Y100)-SUM($A101:L101),Táblázat!M100-1)</f>
        <v>0</v>
      </c>
      <c r="N101" s="5" t="n">
        <f aca="false">IF(Táblázat!N100-1&lt;=0,SUM(Táblázat!$A100:Táblázat!$Y100)-SUM($A101:M101),Táblázat!N100-1)</f>
        <v>0</v>
      </c>
      <c r="O101" s="5" t="n">
        <f aca="false">IF(Táblázat!O100-1&lt;=0,SUM(Táblázat!$A100:Táblázat!$Y100)-SUM($A101:N101),Táblázat!O100-1)</f>
        <v>0</v>
      </c>
      <c r="P101" s="5" t="n">
        <f aca="false">IF(Táblázat!P100-1&lt;=0,SUM(Táblázat!$A100:Táblázat!$Y100)-SUM($A101:O101),Táblázat!P100-1)</f>
        <v>0</v>
      </c>
      <c r="Q101" s="5" t="n">
        <f aca="false">IF(Táblázat!Q100-1&lt;=0,SUM(Táblázat!$A100:Táblázat!$Y100)-SUM($A101:P101),Táblázat!Q100-1)</f>
        <v>0</v>
      </c>
      <c r="R101" s="5" t="n">
        <f aca="false">IF(Táblázat!R100-1&lt;=0,SUM(Táblázat!$A100:Táblázat!$Y100)-SUM($A101:Q101),Táblázat!R100-1)</f>
        <v>0</v>
      </c>
      <c r="S101" s="5" t="n">
        <f aca="false">IF(Táblázat!S100-1&lt;=0,SUM(Táblázat!$A100:Táblázat!$Y100)-SUM($A101:R101),Táblázat!S100-1)</f>
        <v>0</v>
      </c>
      <c r="T101" s="5" t="n">
        <f aca="false">IF(Táblázat!T100-1&lt;=0,SUM(Táblázat!$A100:Táblázat!$Y100)-SUM($A101:S101),Táblázat!T100-1)</f>
        <v>0</v>
      </c>
      <c r="U101" s="5" t="n">
        <f aca="false">IF(Táblázat!U100-1&lt;=0,SUM(Táblázat!$A100:Táblázat!$Y100)-SUM($A101:T101),Táblázat!U100-1)</f>
        <v>0</v>
      </c>
      <c r="V101" s="5" t="n">
        <f aca="false">IF(Táblázat!V100-1&lt;=0,SUM(Táblázat!$A100:Táblázat!$Y100)-SUM($A101:U101),Táblázat!V100-1)</f>
        <v>0</v>
      </c>
      <c r="W101" s="5" t="n">
        <f aca="false">IF(Táblázat!W100-1&lt;=0,SUM(Táblázat!$A100:Táblázat!$Y100)-SUM($A101:V101),Táblázat!W100-1)</f>
        <v>0</v>
      </c>
      <c r="X101" s="5" t="n">
        <f aca="false">IF(Táblázat!X100-1&lt;=0,SUM(Táblázat!$A100:Táblázat!$Y100)-SUM($A101:W101),Táblázat!X100-1)</f>
        <v>0</v>
      </c>
      <c r="Y101" s="5" t="n">
        <f aca="false">IF(Táblázat!Y100-1&lt;=0,SUM(Táblázat!$A100:Táblázat!$Y100)-SUM($A101:X101),Táblázat!Y100-1)</f>
        <v>0</v>
      </c>
      <c r="Z101" s="5"/>
      <c r="AA101" s="5" t="str">
        <f aca="false">CONCATENATE(Táblázat!A101,Táblázat!B101,Táblázat!C101,Táblázat!D101,Táblázat!E101,Táblázat!F101,Táblázat!G101,Táblázat!H101,Táblázat!I101,Táblázat!J101,Táblázat!K101,Táblázat!L101,Táblázat!M101,Táblázat!N101,Táblázat!O101,Táblázat!P101,Táblázat!Q101,Táblázat!R101,Táblázat!S101,Táblázat!T101,Táblázat!U101,Táblázat!V101,Táblázat!W101,Táblázat!X101,Táblázat!Y101)</f>
        <v>6554311000000000000000000</v>
      </c>
      <c r="AC101" s="5" t="n">
        <f aca="false">MATCH(AA101,$AA$2:$AA$101,0)</f>
        <v>9</v>
      </c>
      <c r="AD101" s="5" t="n">
        <v>100</v>
      </c>
      <c r="AF101" s="5" t="n">
        <f aca="false">ABS(AC101-AD101)</f>
        <v>9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28"/>
    <col collapsed="false" customWidth="true" hidden="false" outlineLevel="0" max="2" min="2" style="0" width="34.56"/>
  </cols>
  <sheetData>
    <row r="1" customFormat="false" ht="15" hidden="false" customHeight="false" outlineLevel="0" collapsed="false">
      <c r="A1" s="0" t="s">
        <v>2</v>
      </c>
      <c r="B1" s="6" t="s">
        <v>3</v>
      </c>
    </row>
    <row r="2" customFormat="false" ht="15" hidden="false" customHeight="false" outlineLevel="0" collapsed="false">
      <c r="A2" s="0" t="s">
        <v>4</v>
      </c>
      <c r="B2" s="0" t="s">
        <v>5</v>
      </c>
    </row>
    <row r="3" customFormat="false" ht="15" hidden="false" customHeight="false" outlineLevel="0" collapsed="false">
      <c r="A3" s="0" t="s">
        <v>6</v>
      </c>
    </row>
    <row r="4" customFormat="false" ht="15" hidden="false" customHeight="false" outlineLevel="0" collapsed="false">
      <c r="A4" s="0" t="s">
        <v>7</v>
      </c>
      <c r="B4" s="0" t="s">
        <v>8</v>
      </c>
    </row>
    <row r="5" customFormat="false" ht="15" hidden="false" customHeight="false" outlineLevel="0" collapsed="false">
      <c r="A5" s="0" t="s">
        <v>9</v>
      </c>
      <c r="B5" s="6" t="s"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1T19:27:11Z</dcterms:created>
  <dc:creator>TJ</dc:creator>
  <dc:description/>
  <dc:language>en-US</dc:language>
  <cp:lastModifiedBy>Fodor Zsolt</cp:lastModifiedBy>
  <dcterms:modified xsi:type="dcterms:W3CDTF">2009-07-14T10:26:28Z</dcterms:modified>
  <cp:revision>0</cp:revision>
  <dc:subject/>
  <dc:title/>
</cp:coreProperties>
</file>