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139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 sebesség középen:</t>
  </si>
  <si>
    <t xml:space="preserve">Origó x</t>
  </si>
  <si>
    <t xml:space="preserve">Pixel/egység:</t>
  </si>
  <si>
    <t xml:space="preserve">Origó y</t>
  </si>
  <si>
    <t xml:space="preserve">Y pozíció</t>
  </si>
  <si>
    <t xml:space="preserve">Távolság a parttól</t>
  </si>
  <si>
    <t xml:space="preserve">X Sebesség</t>
  </si>
  <si>
    <t xml:space="preserve">X pozíció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28"/>
    <col collapsed="false" customWidth="true" hidden="false" outlineLevel="0" max="5" min="3" style="0" width="11.85"/>
    <col collapsed="false" customWidth="true" hidden="false" outlineLevel="0" max="7" min="6" style="0" width="16.56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 t="s">
        <v>0</v>
      </c>
      <c r="B1" s="1"/>
      <c r="C1" s="2" t="n">
        <v>10</v>
      </c>
      <c r="F1" s="0" t="s">
        <v>1</v>
      </c>
      <c r="G1" s="2" t="n">
        <v>401</v>
      </c>
      <c r="H1" s="0" t="s">
        <v>2</v>
      </c>
      <c r="I1" s="0" t="n">
        <v>5</v>
      </c>
    </row>
    <row r="2" customFormat="false" ht="12.75" hidden="false" customHeight="false" outlineLevel="0" collapsed="false">
      <c r="A2" s="1"/>
      <c r="B2" s="1"/>
      <c r="C2" s="2"/>
      <c r="F2" s="0" t="s">
        <v>3</v>
      </c>
      <c r="G2" s="2" t="n">
        <v>106</v>
      </c>
    </row>
    <row r="3" customFormat="false" ht="27.75" hidden="false" customHeight="true" outlineLevel="0" collapsed="false">
      <c r="A3" s="3" t="s">
        <v>4</v>
      </c>
      <c r="B3" s="3" t="s">
        <v>5</v>
      </c>
      <c r="C3" s="3" t="s">
        <v>6</v>
      </c>
      <c r="D3" s="3" t="s">
        <v>7</v>
      </c>
      <c r="E3" s="3"/>
      <c r="F3" s="4" t="s">
        <v>8</v>
      </c>
      <c r="G3" s="4" t="s">
        <v>9</v>
      </c>
    </row>
    <row r="4" customFormat="false" ht="12.75" hidden="false" customHeight="false" outlineLevel="0" collapsed="false">
      <c r="A4" s="2" t="n">
        <v>0</v>
      </c>
      <c r="B4" s="2" t="n">
        <f aca="false">MIN(A4,24-A4)</f>
        <v>0</v>
      </c>
      <c r="C4" s="5" t="n">
        <f aca="false">($C$1/12^2)*B4^2</f>
        <v>0</v>
      </c>
      <c r="D4" s="5" t="n">
        <v>0</v>
      </c>
      <c r="E4" s="6"/>
      <c r="F4" s="7" t="n">
        <f aca="false">$G$1-D4*$I$1</f>
        <v>401</v>
      </c>
      <c r="G4" s="7" t="n">
        <f aca="false">$G$2-A4*$I$1</f>
        <v>106</v>
      </c>
    </row>
    <row r="5" customFormat="false" ht="12.75" hidden="false" customHeight="false" outlineLevel="0" collapsed="false">
      <c r="A5" s="2" t="n">
        <v>1</v>
      </c>
      <c r="B5" s="2" t="n">
        <f aca="false">MIN(A5,24-A5)</f>
        <v>1</v>
      </c>
      <c r="C5" s="5" t="n">
        <f aca="false">($C$1/12^2)*B5^2</f>
        <v>0.0694444444444445</v>
      </c>
      <c r="D5" s="5" t="n">
        <f aca="false">D4+C5</f>
        <v>0.0694444444444445</v>
      </c>
      <c r="E5" s="6"/>
      <c r="F5" s="7" t="n">
        <f aca="false">$G$1-D5*$I$1</f>
        <v>400.652777777778</v>
      </c>
      <c r="G5" s="7" t="n">
        <f aca="false">$G$2-A5*$I$1</f>
        <v>101</v>
      </c>
    </row>
    <row r="6" customFormat="false" ht="12.75" hidden="false" customHeight="false" outlineLevel="0" collapsed="false">
      <c r="A6" s="2" t="n">
        <v>2</v>
      </c>
      <c r="B6" s="2" t="n">
        <f aca="false">MIN(A6,24-A6)</f>
        <v>2</v>
      </c>
      <c r="C6" s="5" t="n">
        <f aca="false">($C$1/12^2)*B6^2</f>
        <v>0.277777777777778</v>
      </c>
      <c r="D6" s="5" t="n">
        <f aca="false">D5+C6</f>
        <v>0.347222222222222</v>
      </c>
      <c r="E6" s="6"/>
      <c r="F6" s="7" t="n">
        <f aca="false">$G$1-D6*$I$1</f>
        <v>399.263888888889</v>
      </c>
      <c r="G6" s="7" t="n">
        <f aca="false">$G$2-A6*$I$1</f>
        <v>96</v>
      </c>
    </row>
    <row r="7" customFormat="false" ht="12.75" hidden="false" customHeight="false" outlineLevel="0" collapsed="false">
      <c r="A7" s="2" t="n">
        <v>3</v>
      </c>
      <c r="B7" s="2" t="n">
        <f aca="false">MIN(A7,24-A7)</f>
        <v>3</v>
      </c>
      <c r="C7" s="5" t="n">
        <f aca="false">($C$1/12^2)*B7^2</f>
        <v>0.625</v>
      </c>
      <c r="D7" s="5" t="n">
        <f aca="false">D6+C7</f>
        <v>0.972222222222222</v>
      </c>
      <c r="E7" s="6"/>
      <c r="F7" s="7" t="n">
        <f aca="false">$G$1-D7*$I$1</f>
        <v>396.138888888889</v>
      </c>
      <c r="G7" s="7" t="n">
        <f aca="false">$G$2-A7*$I$1</f>
        <v>91</v>
      </c>
    </row>
    <row r="8" customFormat="false" ht="12.75" hidden="false" customHeight="false" outlineLevel="0" collapsed="false">
      <c r="A8" s="2" t="n">
        <v>4</v>
      </c>
      <c r="B8" s="2" t="n">
        <f aca="false">MIN(A8,24-A8)</f>
        <v>4</v>
      </c>
      <c r="C8" s="5" t="n">
        <f aca="false">($C$1/12^2)*B8^2</f>
        <v>1.11111111111111</v>
      </c>
      <c r="D8" s="5" t="n">
        <f aca="false">D7+C8</f>
        <v>2.08333333333333</v>
      </c>
      <c r="E8" s="6"/>
      <c r="F8" s="7" t="n">
        <f aca="false">$G$1-D8*$I$1</f>
        <v>390.583333333333</v>
      </c>
      <c r="G8" s="7" t="n">
        <f aca="false">$G$2-A8*$I$1</f>
        <v>86</v>
      </c>
    </row>
    <row r="9" customFormat="false" ht="12.75" hidden="false" customHeight="false" outlineLevel="0" collapsed="false">
      <c r="A9" s="2" t="n">
        <v>5</v>
      </c>
      <c r="B9" s="2" t="n">
        <f aca="false">MIN(A9,24-A9)</f>
        <v>5</v>
      </c>
      <c r="C9" s="5" t="n">
        <f aca="false">($C$1/12^2)*B9^2</f>
        <v>1.73611111111111</v>
      </c>
      <c r="D9" s="5" t="n">
        <f aca="false">D8+C9</f>
        <v>3.81944444444444</v>
      </c>
      <c r="E9" s="6"/>
      <c r="F9" s="7" t="n">
        <f aca="false">$G$1-D9*$I$1</f>
        <v>381.902777777778</v>
      </c>
      <c r="G9" s="7" t="n">
        <f aca="false">$G$2-A9*$I$1</f>
        <v>81</v>
      </c>
    </row>
    <row r="10" customFormat="false" ht="12.75" hidden="false" customHeight="false" outlineLevel="0" collapsed="false">
      <c r="A10" s="2" t="n">
        <v>6</v>
      </c>
      <c r="B10" s="2" t="n">
        <f aca="false">MIN(A10,24-A10)</f>
        <v>6</v>
      </c>
      <c r="C10" s="5" t="n">
        <f aca="false">($C$1/12^2)*B10^2</f>
        <v>2.5</v>
      </c>
      <c r="D10" s="5" t="n">
        <f aca="false">D9+C10</f>
        <v>6.31944444444445</v>
      </c>
      <c r="E10" s="6"/>
      <c r="F10" s="7" t="n">
        <f aca="false">$G$1-D10*$I$1</f>
        <v>369.402777777778</v>
      </c>
      <c r="G10" s="7" t="n">
        <f aca="false">$G$2-A10*$I$1</f>
        <v>76</v>
      </c>
    </row>
    <row r="11" customFormat="false" ht="12.75" hidden="false" customHeight="false" outlineLevel="0" collapsed="false">
      <c r="A11" s="2" t="n">
        <v>7</v>
      </c>
      <c r="B11" s="2" t="n">
        <f aca="false">MIN(A11,24-A11)</f>
        <v>7</v>
      </c>
      <c r="C11" s="5" t="n">
        <f aca="false">($C$1/12^2)*B11^2</f>
        <v>3.40277777777778</v>
      </c>
      <c r="D11" s="5" t="n">
        <f aca="false">D10+C11</f>
        <v>9.72222222222222</v>
      </c>
      <c r="E11" s="6"/>
      <c r="F11" s="7" t="n">
        <f aca="false">$G$1-D11*$I$1</f>
        <v>352.388888888889</v>
      </c>
      <c r="G11" s="7" t="n">
        <f aca="false">$G$2-A11*$I$1</f>
        <v>71</v>
      </c>
    </row>
    <row r="12" customFormat="false" ht="12.75" hidden="false" customHeight="false" outlineLevel="0" collapsed="false">
      <c r="A12" s="2" t="n">
        <v>8</v>
      </c>
      <c r="B12" s="2" t="n">
        <f aca="false">MIN(A12,24-A12)</f>
        <v>8</v>
      </c>
      <c r="C12" s="5" t="n">
        <f aca="false">($C$1/12^2)*B12^2</f>
        <v>4.44444444444445</v>
      </c>
      <c r="D12" s="5" t="n">
        <f aca="false">D11+C12</f>
        <v>14.1666666666667</v>
      </c>
      <c r="E12" s="6"/>
      <c r="F12" s="7" t="n">
        <f aca="false">$G$1-D12*$I$1</f>
        <v>330.166666666667</v>
      </c>
      <c r="G12" s="7" t="n">
        <f aca="false">$G$2-A12*$I$1</f>
        <v>66</v>
      </c>
    </row>
    <row r="13" customFormat="false" ht="12.75" hidden="false" customHeight="false" outlineLevel="0" collapsed="false">
      <c r="A13" s="2" t="n">
        <v>9</v>
      </c>
      <c r="B13" s="2" t="n">
        <f aca="false">MIN(A13,24-A13)</f>
        <v>9</v>
      </c>
      <c r="C13" s="5" t="n">
        <f aca="false">($C$1/12^2)*B13^2</f>
        <v>5.625</v>
      </c>
      <c r="D13" s="5" t="n">
        <f aca="false">D12+C13</f>
        <v>19.7916666666667</v>
      </c>
      <c r="E13" s="6"/>
      <c r="F13" s="7" t="n">
        <f aca="false">$G$1-D13*$I$1</f>
        <v>302.041666666667</v>
      </c>
      <c r="G13" s="7" t="n">
        <f aca="false">$G$2-A13*$I$1</f>
        <v>61</v>
      </c>
    </row>
    <row r="14" customFormat="false" ht="12.75" hidden="false" customHeight="false" outlineLevel="0" collapsed="false">
      <c r="A14" s="2" t="n">
        <v>10</v>
      </c>
      <c r="B14" s="2" t="n">
        <f aca="false">MIN(A14,24-A14)</f>
        <v>10</v>
      </c>
      <c r="C14" s="5" t="n">
        <f aca="false">($C$1/12^2)*B14^2</f>
        <v>6.94444444444445</v>
      </c>
      <c r="D14" s="5" t="n">
        <f aca="false">D13+C14</f>
        <v>26.7361111111111</v>
      </c>
      <c r="E14" s="6"/>
      <c r="F14" s="7" t="n">
        <f aca="false">$G$1-D14*$I$1</f>
        <v>267.319444444444</v>
      </c>
      <c r="G14" s="7" t="n">
        <f aca="false">$G$2-A14*$I$1</f>
        <v>56</v>
      </c>
    </row>
    <row r="15" customFormat="false" ht="12.75" hidden="false" customHeight="false" outlineLevel="0" collapsed="false">
      <c r="A15" s="2" t="n">
        <v>11</v>
      </c>
      <c r="B15" s="2" t="n">
        <f aca="false">MIN(A15,24-A15)</f>
        <v>11</v>
      </c>
      <c r="C15" s="5" t="n">
        <f aca="false">($C$1/12^2)*B15^2</f>
        <v>8.40277777777778</v>
      </c>
      <c r="D15" s="5" t="n">
        <f aca="false">D14+C15</f>
        <v>35.1388888888889</v>
      </c>
      <c r="E15" s="6"/>
      <c r="F15" s="7" t="n">
        <f aca="false">$G$1-D15*$I$1</f>
        <v>225.305555555556</v>
      </c>
      <c r="G15" s="7" t="n">
        <f aca="false">$G$2-A15*$I$1</f>
        <v>51</v>
      </c>
    </row>
    <row r="16" customFormat="false" ht="12.75" hidden="false" customHeight="false" outlineLevel="0" collapsed="false">
      <c r="A16" s="2" t="n">
        <v>12</v>
      </c>
      <c r="B16" s="2" t="n">
        <f aca="false">MIN(A16,24-A16)</f>
        <v>12</v>
      </c>
      <c r="C16" s="5" t="n">
        <f aca="false">($C$1/12^2)*B16^2</f>
        <v>10</v>
      </c>
      <c r="D16" s="5" t="n">
        <f aca="false">D15+C16</f>
        <v>45.1388888888889</v>
      </c>
      <c r="E16" s="6"/>
      <c r="F16" s="7" t="n">
        <f aca="false">$G$1-D16*$I$1</f>
        <v>175.305555555556</v>
      </c>
      <c r="G16" s="7" t="n">
        <f aca="false">$G$2-A16*$I$1</f>
        <v>46</v>
      </c>
    </row>
    <row r="17" customFormat="false" ht="12.75" hidden="false" customHeight="false" outlineLevel="0" collapsed="false">
      <c r="A17" s="2" t="n">
        <v>13</v>
      </c>
      <c r="B17" s="2" t="n">
        <f aca="false">MIN(A17,24-A17)</f>
        <v>11</v>
      </c>
      <c r="C17" s="5" t="n">
        <f aca="false">($C$1/12^2)*B17^2</f>
        <v>8.40277777777778</v>
      </c>
      <c r="D17" s="5" t="n">
        <f aca="false">D16+C17</f>
        <v>53.5416666666667</v>
      </c>
      <c r="E17" s="6"/>
      <c r="F17" s="7" t="n">
        <f aca="false">$G$1-D17*$I$1</f>
        <v>133.291666666667</v>
      </c>
      <c r="G17" s="7" t="n">
        <f aca="false">$G$2-A17*$I$1</f>
        <v>41</v>
      </c>
    </row>
    <row r="18" customFormat="false" ht="12.75" hidden="false" customHeight="false" outlineLevel="0" collapsed="false">
      <c r="A18" s="2" t="n">
        <v>14</v>
      </c>
      <c r="B18" s="2" t="n">
        <f aca="false">MIN(A18,24-A18)</f>
        <v>10</v>
      </c>
      <c r="C18" s="5" t="n">
        <f aca="false">($C$1/12^2)*B18^2</f>
        <v>6.94444444444445</v>
      </c>
      <c r="D18" s="5" t="n">
        <f aca="false">D17+C18</f>
        <v>60.4861111111111</v>
      </c>
      <c r="E18" s="6"/>
      <c r="F18" s="7" t="n">
        <f aca="false">$G$1-D18*$I$1</f>
        <v>98.5694444444445</v>
      </c>
      <c r="G18" s="7" t="n">
        <f aca="false">$G$2-A18*$I$1</f>
        <v>36</v>
      </c>
    </row>
    <row r="19" customFormat="false" ht="12.75" hidden="false" customHeight="false" outlineLevel="0" collapsed="false">
      <c r="A19" s="2" t="n">
        <v>15</v>
      </c>
      <c r="B19" s="2" t="n">
        <f aca="false">MIN(A19,24-A19)</f>
        <v>9</v>
      </c>
      <c r="C19" s="5" t="n">
        <f aca="false">($C$1/12^2)*B19^2</f>
        <v>5.625</v>
      </c>
      <c r="D19" s="5" t="n">
        <f aca="false">D18+C19</f>
        <v>66.1111111111111</v>
      </c>
      <c r="E19" s="6"/>
      <c r="F19" s="7" t="n">
        <f aca="false">$G$1-D19*$I$1</f>
        <v>70.4444444444445</v>
      </c>
      <c r="G19" s="7" t="n">
        <f aca="false">$G$2-A19*$I$1</f>
        <v>31</v>
      </c>
    </row>
    <row r="20" customFormat="false" ht="12.75" hidden="false" customHeight="false" outlineLevel="0" collapsed="false">
      <c r="A20" s="2" t="n">
        <v>16</v>
      </c>
      <c r="B20" s="2" t="n">
        <f aca="false">MIN(A20,24-A20)</f>
        <v>8</v>
      </c>
      <c r="C20" s="5" t="n">
        <f aca="false">($C$1/12^2)*B20^2</f>
        <v>4.44444444444445</v>
      </c>
      <c r="D20" s="5" t="n">
        <f aca="false">D19+C20</f>
        <v>70.5555555555556</v>
      </c>
      <c r="E20" s="6"/>
      <c r="F20" s="7" t="n">
        <f aca="false">$G$1-D20*$I$1</f>
        <v>48.2222222222222</v>
      </c>
      <c r="G20" s="7" t="n">
        <f aca="false">$G$2-A20*$I$1</f>
        <v>26</v>
      </c>
    </row>
    <row r="21" customFormat="false" ht="12.75" hidden="false" customHeight="false" outlineLevel="0" collapsed="false">
      <c r="A21" s="2" t="n">
        <v>17</v>
      </c>
      <c r="B21" s="2" t="n">
        <f aca="false">MIN(A21,24-A21)</f>
        <v>7</v>
      </c>
      <c r="C21" s="5" t="n">
        <f aca="false">($C$1/12^2)*B21^2</f>
        <v>3.40277777777778</v>
      </c>
      <c r="D21" s="5" t="n">
        <f aca="false">D20+C21</f>
        <v>73.9583333333333</v>
      </c>
      <c r="E21" s="6"/>
      <c r="F21" s="7" t="n">
        <f aca="false">$G$1-D21*$I$1</f>
        <v>31.2083333333334</v>
      </c>
      <c r="G21" s="7" t="n">
        <f aca="false">$G$2-A21*$I$1</f>
        <v>21</v>
      </c>
    </row>
    <row r="22" customFormat="false" ht="12.75" hidden="false" customHeight="false" outlineLevel="0" collapsed="false">
      <c r="A22" s="2" t="n">
        <v>18</v>
      </c>
      <c r="B22" s="2" t="n">
        <f aca="false">MIN(A22,24-A22)</f>
        <v>6</v>
      </c>
      <c r="C22" s="5" t="n">
        <f aca="false">($C$1/12^2)*B22^2</f>
        <v>2.5</v>
      </c>
      <c r="D22" s="5" t="n">
        <f aca="false">D21+C22</f>
        <v>76.4583333333333</v>
      </c>
      <c r="E22" s="6"/>
      <c r="F22" s="7" t="n">
        <f aca="false">$G$1-D22*$I$1</f>
        <v>18.7083333333334</v>
      </c>
      <c r="G22" s="7" t="n">
        <f aca="false">$G$2-A22*$I$1</f>
        <v>16</v>
      </c>
    </row>
    <row r="23" customFormat="false" ht="12.75" hidden="false" customHeight="false" outlineLevel="0" collapsed="false">
      <c r="A23" s="2" t="n">
        <v>19</v>
      </c>
      <c r="B23" s="2" t="n">
        <f aca="false">MIN(A23,24-A23)</f>
        <v>5</v>
      </c>
      <c r="C23" s="5" t="n">
        <f aca="false">($C$1/12^2)*B23^2</f>
        <v>1.73611111111111</v>
      </c>
      <c r="D23" s="5" t="n">
        <f aca="false">D22+C23</f>
        <v>78.1944444444444</v>
      </c>
      <c r="E23" s="6"/>
      <c r="F23" s="7" t="n">
        <f aca="false">$G$1-D23*$I$1</f>
        <v>10.0277777777778</v>
      </c>
      <c r="G23" s="7" t="n">
        <f aca="false">$G$2-A23*$I$1</f>
        <v>11</v>
      </c>
    </row>
    <row r="24" customFormat="false" ht="12.75" hidden="false" customHeight="false" outlineLevel="0" collapsed="false">
      <c r="A24" s="2" t="n">
        <v>20</v>
      </c>
      <c r="B24" s="2" t="n">
        <f aca="false">MIN(A24,24-A24)</f>
        <v>4</v>
      </c>
      <c r="C24" s="5" t="n">
        <f aca="false">($C$1/12^2)*B24^2</f>
        <v>1.11111111111111</v>
      </c>
      <c r="D24" s="5" t="n">
        <f aca="false">D23+C24</f>
        <v>79.3055555555556</v>
      </c>
      <c r="E24" s="6"/>
      <c r="F24" s="7" t="n">
        <f aca="false">$G$1-D24*$I$1</f>
        <v>4.47222222222223</v>
      </c>
      <c r="G24" s="7" t="n">
        <f aca="false">$G$2-A24*$I$1</f>
        <v>6</v>
      </c>
    </row>
    <row r="25" customFormat="false" ht="12.75" hidden="false" customHeight="false" outlineLevel="0" collapsed="false">
      <c r="A25" s="2" t="n">
        <v>21</v>
      </c>
      <c r="B25" s="2" t="n">
        <f aca="false">MIN(A25,24-A25)</f>
        <v>3</v>
      </c>
      <c r="C25" s="5" t="n">
        <f aca="false">($C$1/12^2)*B25^2</f>
        <v>0.625</v>
      </c>
      <c r="D25" s="5" t="n">
        <f aca="false">D24+C25</f>
        <v>79.9305555555556</v>
      </c>
      <c r="E25" s="6"/>
      <c r="F25" s="7" t="n">
        <f aca="false">$G$1-D25*$I$1</f>
        <v>1.34722222222223</v>
      </c>
      <c r="G25" s="7" t="n">
        <f aca="false">$G$2-A25*$I$1</f>
        <v>1</v>
      </c>
    </row>
    <row r="26" customFormat="false" ht="12.75" hidden="false" customHeight="false" outlineLevel="0" collapsed="false">
      <c r="A26" s="2" t="n">
        <v>22</v>
      </c>
      <c r="B26" s="2" t="n">
        <f aca="false">MIN(A26,24-A26)</f>
        <v>2</v>
      </c>
      <c r="C26" s="5" t="n">
        <f aca="false">($C$1/12^2)*B26^2</f>
        <v>0.277777777777778</v>
      </c>
      <c r="D26" s="5" t="n">
        <f aca="false">D25+C26</f>
        <v>80.2083333333333</v>
      </c>
      <c r="E26" s="6"/>
      <c r="F26" s="7" t="n">
        <f aca="false">$G$1-D26*$I$1</f>
        <v>-0.0416666666666288</v>
      </c>
      <c r="G26" s="7" t="n">
        <f aca="false">$G$2-A26*$I$1</f>
        <v>-4</v>
      </c>
    </row>
    <row r="27" customFormat="false" ht="12.75" hidden="false" customHeight="false" outlineLevel="0" collapsed="false">
      <c r="A27" s="2" t="n">
        <v>23</v>
      </c>
      <c r="B27" s="2" t="n">
        <f aca="false">MIN(A27,24-A27)</f>
        <v>1</v>
      </c>
      <c r="C27" s="5" t="n">
        <f aca="false">($C$1/12^2)*B27^2</f>
        <v>0.0694444444444445</v>
      </c>
      <c r="D27" s="5" t="n">
        <f aca="false">D26+C27</f>
        <v>80.2777777777778</v>
      </c>
      <c r="E27" s="6"/>
      <c r="F27" s="7" t="n">
        <f aca="false">$G$1-D27*$I$1</f>
        <v>-0.388888888888857</v>
      </c>
      <c r="G27" s="7" t="n">
        <f aca="false">$G$2-A27*$I$1</f>
        <v>-9</v>
      </c>
    </row>
    <row r="28" customFormat="false" ht="12.75" hidden="false" customHeight="false" outlineLevel="0" collapsed="false">
      <c r="A28" s="2" t="n">
        <v>24</v>
      </c>
      <c r="B28" s="2" t="n">
        <f aca="false">MIN(A28,24-A28)</f>
        <v>0</v>
      </c>
      <c r="C28" s="5" t="n">
        <f aca="false">($C$1/12^2)*B28^2</f>
        <v>0</v>
      </c>
      <c r="D28" s="5" t="n">
        <f aca="false">D27+C28</f>
        <v>80.2777777777778</v>
      </c>
      <c r="E28" s="6"/>
      <c r="F28" s="7" t="n">
        <f aca="false">$G$1-D28*$I$1</f>
        <v>-0.388888888888857</v>
      </c>
      <c r="G28" s="7" t="n">
        <f aca="false">$G$2-A28*$I$1</f>
        <v>-14</v>
      </c>
    </row>
    <row r="29" customFormat="false" ht="12.75" hidden="false" customHeight="false" outlineLevel="0" collapsed="false">
      <c r="A29" s="2"/>
      <c r="B29" s="2"/>
      <c r="C29" s="8"/>
      <c r="D29" s="2"/>
      <c r="E29" s="2"/>
      <c r="F29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41:40Z</dcterms:created>
  <dc:creator>Gilián Zoltán</dc:creator>
  <dc:description/>
  <dc:language>en-US</dc:language>
  <cp:lastModifiedBy>KöMaL</cp:lastModifiedBy>
  <dcterms:modified xsi:type="dcterms:W3CDTF">2006-12-26T19:32:16Z</dcterms:modified>
  <cp:revision>0</cp:revision>
  <dc:subject/>
  <dc:title/>
</cp:coreProperties>
</file>