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ok" sheetId="1" state="visible" r:id="rId2"/>
    <sheet name="Válaszok" sheetId="2" state="visible" r:id="rId3"/>
    <sheet name="Számítások" sheetId="3" state="visible" r:id="rId4"/>
    <sheet name="Helyes megoldás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523">
  <si>
    <t xml:space="preserve">I.173</t>
  </si>
  <si>
    <t xml:space="preserve">Földes Imre, 11.évfolyam</t>
  </si>
  <si>
    <t xml:space="preserve">Szolnok, Verseghy Ferenc Gimnázium</t>
  </si>
  <si>
    <t xml:space="preserve">E-mail: foldesimi@citromail.hu</t>
  </si>
  <si>
    <t xml:space="preserve">0N-C*</t>
  </si>
  <si>
    <t xml:space="preserve">x</t>
  </si>
  <si>
    <t xml:space="preserve">3JO.B</t>
  </si>
  <si>
    <t xml:space="preserve">:-&gt;/3</t>
  </si>
  <si>
    <t xml:space="preserve">Q-L8L</t>
  </si>
  <si>
    <t xml:space="preserve">G$.:&gt;</t>
  </si>
  <si>
    <t xml:space="preserve">4(+#$</t>
  </si>
  <si>
    <t xml:space="preserve">%&lt;0HN</t>
  </si>
  <si>
    <t xml:space="preserve">&lt;%)$Q</t>
  </si>
  <si>
    <t xml:space="preserve">K (2M</t>
  </si>
  <si>
    <t xml:space="preserve">&gt;DB9+</t>
  </si>
  <si>
    <t xml:space="preserve">$7KJ&gt;</t>
  </si>
  <si>
    <t xml:space="preserve">9G0@M</t>
  </si>
  <si>
    <t xml:space="preserve">P'A:-</t>
  </si>
  <si>
    <t xml:space="preserve">'&gt;218</t>
  </si>
  <si>
    <t xml:space="preserve">!#QO&amp;</t>
  </si>
  <si>
    <t xml:space="preserve">0HAQM</t>
  </si>
  <si>
    <t xml:space="preserve">;B%+!</t>
  </si>
  <si>
    <t xml:space="preserve">N86AH</t>
  </si>
  <si>
    <t xml:space="preserve">+ -!J</t>
  </si>
  <si>
    <t xml:space="preserve">O4R;Q</t>
  </si>
  <si>
    <t xml:space="preserve">?9,O%</t>
  </si>
  <si>
    <t xml:space="preserve">.8NJ&amp;</t>
  </si>
  <si>
    <t xml:space="preserve">&amp;&lt;N-E</t>
  </si>
  <si>
    <t xml:space="preserve">&amp;3AOI</t>
  </si>
  <si>
    <t xml:space="preserve">&lt;-5)N</t>
  </si>
  <si>
    <t xml:space="preserve">BB5*?</t>
  </si>
  <si>
    <t xml:space="preserve">$4AP)</t>
  </si>
  <si>
    <t xml:space="preserve">!&gt;&amp;.B</t>
  </si>
  <si>
    <t xml:space="preserve">'0+8A</t>
  </si>
  <si>
    <t xml:space="preserve">!:H!&lt;</t>
  </si>
  <si>
    <t xml:space="preserve">I5M%?</t>
  </si>
  <si>
    <t xml:space="preserve">#'0&lt;M</t>
  </si>
  <si>
    <t xml:space="preserve">+AO8J</t>
  </si>
  <si>
    <t xml:space="preserve">#;5:8</t>
  </si>
  <si>
    <t xml:space="preserve">6PM35</t>
  </si>
  <si>
    <t xml:space="preserve">2.H6F</t>
  </si>
  <si>
    <t xml:space="preserve">F,P3)</t>
  </si>
  <si>
    <t xml:space="preserve">&lt;0G84</t>
  </si>
  <si>
    <t xml:space="preserve">IJ.P:</t>
  </si>
  <si>
    <t xml:space="preserve"> Q:&amp;F</t>
  </si>
  <si>
    <t xml:space="preserve">F7O57</t>
  </si>
  <si>
    <t xml:space="preserve">(='EF</t>
  </si>
  <si>
    <t xml:space="preserve">?&amp;C=7</t>
  </si>
  <si>
    <t xml:space="preserve">B4/6/</t>
  </si>
  <si>
    <t xml:space="preserve">!*:4"</t>
  </si>
  <si>
    <t xml:space="preserve">JF@A.</t>
  </si>
  <si>
    <t xml:space="preserve">H4N*P</t>
  </si>
  <si>
    <t xml:space="preserve">KDI9)</t>
  </si>
  <si>
    <t xml:space="preserve">Q3;!B</t>
  </si>
  <si>
    <t xml:space="preserve">O5MRI</t>
  </si>
  <si>
    <t xml:space="preserve">A?H5G</t>
  </si>
  <si>
    <t xml:space="preserve">).F%6</t>
  </si>
  <si>
    <t xml:space="preserve">C84E9</t>
  </si>
  <si>
    <t xml:space="preserve">6IGH=</t>
  </si>
  <si>
    <t xml:space="preserve">959D?</t>
  </si>
  <si>
    <t xml:space="preserve">Q:HRD</t>
  </si>
  <si>
    <t xml:space="preserve">B$(J,</t>
  </si>
  <si>
    <t xml:space="preserve">IL6KI</t>
  </si>
  <si>
    <t xml:space="preserve">*@5MN</t>
  </si>
  <si>
    <t xml:space="preserve">)4AG&gt;</t>
  </si>
  <si>
    <t xml:space="preserve">;4&amp;QJ</t>
  </si>
  <si>
    <t xml:space="preserve">PG:+5</t>
  </si>
  <si>
    <t xml:space="preserve">K?D.2</t>
  </si>
  <si>
    <t xml:space="preserve">2O@&amp;3</t>
  </si>
  <si>
    <t xml:space="preserve">-3(.C</t>
  </si>
  <si>
    <t xml:space="preserve">!&lt;3A*</t>
  </si>
  <si>
    <t xml:space="preserve">$(O(0</t>
  </si>
  <si>
    <t xml:space="preserve">E?(&gt;Q</t>
  </si>
  <si>
    <t xml:space="preserve">&gt;1&lt;./</t>
  </si>
  <si>
    <t xml:space="preserve">:C.7J</t>
  </si>
  <si>
    <t xml:space="preserve">,L6M&amp;</t>
  </si>
  <si>
    <t xml:space="preserve">@1!/&gt;</t>
  </si>
  <si>
    <t xml:space="preserve">!.&amp;?K</t>
  </si>
  <si>
    <t xml:space="preserve">"-9:-</t>
  </si>
  <si>
    <t xml:space="preserve">&gt;H'OI</t>
  </si>
  <si>
    <t xml:space="preserve">=&lt;&amp;&gt;'</t>
  </si>
  <si>
    <t xml:space="preserve">P4=5?</t>
  </si>
  <si>
    <t xml:space="preserve">.OLA.</t>
  </si>
  <si>
    <t xml:space="preserve">M=I#%</t>
  </si>
  <si>
    <t xml:space="preserve">;LPP)</t>
  </si>
  <si>
    <t xml:space="preserve">(#LIB</t>
  </si>
  <si>
    <t xml:space="preserve">IE'M)</t>
  </si>
  <si>
    <t xml:space="preserve">NFNQ9</t>
  </si>
  <si>
    <t xml:space="preserve">C1RD9</t>
  </si>
  <si>
    <t xml:space="preserve">7:":6</t>
  </si>
  <si>
    <t xml:space="preserve">$(*%4</t>
  </si>
  <si>
    <t xml:space="preserve">M9, "</t>
  </si>
  <si>
    <t xml:space="preserve">")B&amp;G</t>
  </si>
  <si>
    <t xml:space="preserve">Q;ME?</t>
  </si>
  <si>
    <t xml:space="preserve">JJO$L</t>
  </si>
  <si>
    <t xml:space="preserve">CH04G</t>
  </si>
  <si>
    <t xml:space="preserve">@/,7.</t>
  </si>
  <si>
    <t xml:space="preserve">+:9I6</t>
  </si>
  <si>
    <t xml:space="preserve">&lt;$%7:</t>
  </si>
  <si>
    <t xml:space="preserve">6%HN5</t>
  </si>
  <si>
    <t xml:space="preserve">C:/N!</t>
  </si>
  <si>
    <t xml:space="preserve">!&gt;3F$</t>
  </si>
  <si>
    <t xml:space="preserve">)!*GE</t>
  </si>
  <si>
    <t xml:space="preserve">8-0M7</t>
  </si>
  <si>
    <t xml:space="preserve">=$Q3J</t>
  </si>
  <si>
    <t xml:space="preserve">J-Q8J</t>
  </si>
  <si>
    <t xml:space="preserve">$9?(R</t>
  </si>
  <si>
    <t xml:space="preserve">6@??Q</t>
  </si>
  <si>
    <t xml:space="preserve">&amp;9=,@</t>
  </si>
  <si>
    <t xml:space="preserve">%,6G2</t>
  </si>
  <si>
    <t xml:space="preserve">O89&amp;!</t>
  </si>
  <si>
    <t xml:space="preserve">H?QE@</t>
  </si>
  <si>
    <t xml:space="preserve"> C3O:</t>
  </si>
  <si>
    <t xml:space="preserve">!GQ#6</t>
  </si>
  <si>
    <t xml:space="preserve">N4/=O</t>
  </si>
  <si>
    <t xml:space="preserve">Q&lt;:77</t>
  </si>
  <si>
    <t xml:space="preserve">9%(*C</t>
  </si>
  <si>
    <t xml:space="preserve">3?9$#</t>
  </si>
  <si>
    <t xml:space="preserve">"Q&lt;R3</t>
  </si>
  <si>
    <t xml:space="preserve">C41/L</t>
  </si>
  <si>
    <t xml:space="preserve">K@QR1</t>
  </si>
  <si>
    <t xml:space="preserve">&gt;./!Q</t>
  </si>
  <si>
    <t xml:space="preserve">P0JI0</t>
  </si>
  <si>
    <t xml:space="preserve">GF!L?</t>
  </si>
  <si>
    <t xml:space="preserve">L/E:*</t>
  </si>
  <si>
    <t xml:space="preserve">N%CB'</t>
  </si>
  <si>
    <t xml:space="preserve">95!@/</t>
  </si>
  <si>
    <t xml:space="preserve">)J=-*</t>
  </si>
  <si>
    <t xml:space="preserve">CB3&lt;6</t>
  </si>
  <si>
    <t xml:space="preserve">023IO</t>
  </si>
  <si>
    <t xml:space="preserve">L!;$D</t>
  </si>
  <si>
    <t xml:space="preserve">&lt;N/1H</t>
  </si>
  <si>
    <t xml:space="preserve">8F$(H</t>
  </si>
  <si>
    <t xml:space="preserve">+6!%!</t>
  </si>
  <si>
    <t xml:space="preserve">@&amp;4HP</t>
  </si>
  <si>
    <t xml:space="preserve">D&lt;8OB</t>
  </si>
  <si>
    <t xml:space="preserve">:&lt;AEF</t>
  </si>
  <si>
    <t xml:space="preserve">6'+%A</t>
  </si>
  <si>
    <t xml:space="preserve">7:#25</t>
  </si>
  <si>
    <t xml:space="preserve">)'CIO</t>
  </si>
  <si>
    <t xml:space="preserve">!!1"#</t>
  </si>
  <si>
    <t xml:space="preserve">A'8:I</t>
  </si>
  <si>
    <t xml:space="preserve">P/GE%</t>
  </si>
  <si>
    <t xml:space="preserve">P+(:"</t>
  </si>
  <si>
    <t xml:space="preserve">:N79N</t>
  </si>
  <si>
    <t xml:space="preserve">A%=$-</t>
  </si>
  <si>
    <t xml:space="preserve">.OP.L</t>
  </si>
  <si>
    <t xml:space="preserve">R(!);</t>
  </si>
  <si>
    <t xml:space="preserve">07K?J</t>
  </si>
  <si>
    <t xml:space="preserve">3FN7+</t>
  </si>
  <si>
    <t xml:space="preserve">$&lt;M/4</t>
  </si>
  <si>
    <t xml:space="preserve">Q4C!G</t>
  </si>
  <si>
    <t xml:space="preserve">HI ;R</t>
  </si>
  <si>
    <t xml:space="preserve">EN54K</t>
  </si>
  <si>
    <t xml:space="preserve">2EM?N</t>
  </si>
  <si>
    <t xml:space="preserve">P#?$$</t>
  </si>
  <si>
    <t xml:space="preserve">49&lt;:=</t>
  </si>
  <si>
    <t xml:space="preserve">E6E0Q</t>
  </si>
  <si>
    <t xml:space="preserve">,2/L@</t>
  </si>
  <si>
    <t xml:space="preserve">B@3DR</t>
  </si>
  <si>
    <t xml:space="preserve">D1A7$</t>
  </si>
  <si>
    <t xml:space="preserve">/5N?0</t>
  </si>
  <si>
    <t xml:space="preserve">&amp;2)/6</t>
  </si>
  <si>
    <t xml:space="preserve">##HA)</t>
  </si>
  <si>
    <t xml:space="preserve">8#KL8</t>
  </si>
  <si>
    <t xml:space="preserve">:6,DA</t>
  </si>
  <si>
    <t xml:space="preserve">9G&amp;/9</t>
  </si>
  <si>
    <t xml:space="preserve">I,IE,</t>
  </si>
  <si>
    <t xml:space="preserve">K5C2I</t>
  </si>
  <si>
    <t xml:space="preserve">PJ7(-</t>
  </si>
  <si>
    <t xml:space="preserve">'%$&amp;/</t>
  </si>
  <si>
    <t xml:space="preserve">@GK$H</t>
  </si>
  <si>
    <t xml:space="preserve">&amp;$@9.</t>
  </si>
  <si>
    <t xml:space="preserve">D1E8?</t>
  </si>
  <si>
    <t xml:space="preserve">*CBKN</t>
  </si>
  <si>
    <t xml:space="preserve">7P&lt;K:</t>
  </si>
  <si>
    <t xml:space="preserve">*O(DH</t>
  </si>
  <si>
    <t xml:space="preserve">CN&amp;)-</t>
  </si>
  <si>
    <t xml:space="preserve">)CL4D</t>
  </si>
  <si>
    <t xml:space="preserve">OQ),O</t>
  </si>
  <si>
    <t xml:space="preserve">DQF*K</t>
  </si>
  <si>
    <t xml:space="preserve">""=Q-</t>
  </si>
  <si>
    <t xml:space="preserve">7,#7"</t>
  </si>
  <si>
    <t xml:space="preserve">2FOH&lt;</t>
  </si>
  <si>
    <t xml:space="preserve">/D&amp;54</t>
  </si>
  <si>
    <t xml:space="preserve">LG%55</t>
  </si>
  <si>
    <t xml:space="preserve">9*),*</t>
  </si>
  <si>
    <t xml:space="preserve">8A.((</t>
  </si>
  <si>
    <t xml:space="preserve">J-&gt;K0</t>
  </si>
  <si>
    <t xml:space="preserve">/O&amp;,*</t>
  </si>
  <si>
    <t xml:space="preserve">'H.B.</t>
  </si>
  <si>
    <t xml:space="preserve">E.:0=</t>
  </si>
  <si>
    <t xml:space="preserve">.JG)&amp;</t>
  </si>
  <si>
    <t xml:space="preserve">H&gt;,$A</t>
  </si>
  <si>
    <t xml:space="preserve">.'3J&lt;</t>
  </si>
  <si>
    <t xml:space="preserve">04%2,</t>
  </si>
  <si>
    <t xml:space="preserve"> 8QIR</t>
  </si>
  <si>
    <t xml:space="preserve">?PG.3</t>
  </si>
  <si>
    <t xml:space="preserve">J("9'</t>
  </si>
  <si>
    <t xml:space="preserve">NPCJ!</t>
  </si>
  <si>
    <t xml:space="preserve">1K?05</t>
  </si>
  <si>
    <t xml:space="preserve">"C.R'</t>
  </si>
  <si>
    <t xml:space="preserve">#&lt;QEE</t>
  </si>
  <si>
    <t xml:space="preserve">+9RI9</t>
  </si>
  <si>
    <t xml:space="preserve">"/P"A</t>
  </si>
  <si>
    <t xml:space="preserve">35J/%</t>
  </si>
  <si>
    <t xml:space="preserve">A4+H&gt;</t>
  </si>
  <si>
    <t xml:space="preserve">9ME?4</t>
  </si>
  <si>
    <t xml:space="preserve">B5:D8</t>
  </si>
  <si>
    <t xml:space="preserve">=,(&amp;5</t>
  </si>
  <si>
    <t xml:space="preserve">P?9L2</t>
  </si>
  <si>
    <t xml:space="preserve">+.A2D</t>
  </si>
  <si>
    <t xml:space="preserve">-5$L;</t>
  </si>
  <si>
    <t xml:space="preserve">13G*5</t>
  </si>
  <si>
    <t xml:space="preserve">PM0IN</t>
  </si>
  <si>
    <t xml:space="preserve">)(IMP</t>
  </si>
  <si>
    <t xml:space="preserve">IG.36</t>
  </si>
  <si>
    <t xml:space="preserve">206-4</t>
  </si>
  <si>
    <t xml:space="preserve">OIG11</t>
  </si>
  <si>
    <t xml:space="preserve">MIE.&amp;</t>
  </si>
  <si>
    <t xml:space="preserve">O+B+-</t>
  </si>
  <si>
    <t xml:space="preserve">&gt;C)JF</t>
  </si>
  <si>
    <t xml:space="preserve">/=K,F</t>
  </si>
  <si>
    <t xml:space="preserve">(=!M=</t>
  </si>
  <si>
    <t xml:space="preserve">1CCL:</t>
  </si>
  <si>
    <t xml:space="preserve">@J! .</t>
  </si>
  <si>
    <t xml:space="preserve">;B&gt;&gt;#</t>
  </si>
  <si>
    <t xml:space="preserve">O7HD!</t>
  </si>
  <si>
    <t xml:space="preserve">M:?CL</t>
  </si>
  <si>
    <t xml:space="preserve">&lt;*6#*</t>
  </si>
  <si>
    <t xml:space="preserve">&amp;&lt;6 $</t>
  </si>
  <si>
    <t xml:space="preserve">JJ2H?</t>
  </si>
  <si>
    <t xml:space="preserve">KK38'</t>
  </si>
  <si>
    <t xml:space="preserve">&amp;K&amp;"-</t>
  </si>
  <si>
    <t xml:space="preserve">0L%Q;</t>
  </si>
  <si>
    <t xml:space="preserve">RM$-&amp;</t>
  </si>
  <si>
    <t xml:space="preserve">0)E,+</t>
  </si>
  <si>
    <t xml:space="preserve">H&lt;$),</t>
  </si>
  <si>
    <t xml:space="preserve">HE$3?</t>
  </si>
  <si>
    <t xml:space="preserve">0J$J;</t>
  </si>
  <si>
    <t xml:space="preserve">4=1I:</t>
  </si>
  <si>
    <t xml:space="preserve">-EL*8</t>
  </si>
  <si>
    <t xml:space="preserve">N+Q6 </t>
  </si>
  <si>
    <t xml:space="preserve">@:PF%</t>
  </si>
  <si>
    <t xml:space="preserve">8&lt;;JP</t>
  </si>
  <si>
    <t xml:space="preserve">*/4CL</t>
  </si>
  <si>
    <t xml:space="preserve">"9*4C</t>
  </si>
  <si>
    <t xml:space="preserve">-D0!5</t>
  </si>
  <si>
    <t xml:space="preserve">:0;=P</t>
  </si>
  <si>
    <t xml:space="preserve">7&amp;=O0</t>
  </si>
  <si>
    <t xml:space="preserve">-?G9M</t>
  </si>
  <si>
    <t xml:space="preserve">@MJ*0</t>
  </si>
  <si>
    <t xml:space="preserve">)'&gt;/O</t>
  </si>
  <si>
    <t xml:space="preserve">7,A!2</t>
  </si>
  <si>
    <t xml:space="preserve">MC:HA</t>
  </si>
  <si>
    <t xml:space="preserve">*'2D(</t>
  </si>
  <si>
    <t xml:space="preserve">G?O#H</t>
  </si>
  <si>
    <t xml:space="preserve">G-J$0</t>
  </si>
  <si>
    <t xml:space="preserve">G*M*1</t>
  </si>
  <si>
    <t xml:space="preserve">A%NJ#</t>
  </si>
  <si>
    <t xml:space="preserve">!-3F@</t>
  </si>
  <si>
    <t xml:space="preserve">@C:&amp;7</t>
  </si>
  <si>
    <t xml:space="preserve">H67")</t>
  </si>
  <si>
    <t xml:space="preserve">?*:&amp;'</t>
  </si>
  <si>
    <t xml:space="preserve">'%=7P</t>
  </si>
  <si>
    <t xml:space="preserve">7.P&lt;1</t>
  </si>
  <si>
    <t xml:space="preserve">,;$.M</t>
  </si>
  <si>
    <t xml:space="preserve">H6!;=</t>
  </si>
  <si>
    <t xml:space="preserve">&lt;27%K</t>
  </si>
  <si>
    <t xml:space="preserve">,1QC6</t>
  </si>
  <si>
    <t xml:space="preserve">FMB0,</t>
  </si>
  <si>
    <t xml:space="preserve">K*;E7</t>
  </si>
  <si>
    <t xml:space="preserve"> 8+@P</t>
  </si>
  <si>
    <t xml:space="preserve">OBI$J</t>
  </si>
  <si>
    <t xml:space="preserve">:PA+3</t>
  </si>
  <si>
    <t xml:space="preserve">!,710</t>
  </si>
  <si>
    <t xml:space="preserve">D&lt;*DK</t>
  </si>
  <si>
    <t xml:space="preserve">--3LM</t>
  </si>
  <si>
    <t xml:space="preserve">)O?C&lt;</t>
  </si>
  <si>
    <t xml:space="preserve">J6="!</t>
  </si>
  <si>
    <t xml:space="preserve">9.FQK</t>
  </si>
  <si>
    <t xml:space="preserve">J,G/.</t>
  </si>
  <si>
    <t xml:space="preserve">9&lt;JI.</t>
  </si>
  <si>
    <t xml:space="preserve">G2D$H</t>
  </si>
  <si>
    <t xml:space="preserve">7O)-0</t>
  </si>
  <si>
    <t xml:space="preserve">7&amp;NCE</t>
  </si>
  <si>
    <t xml:space="preserve">+.B!;</t>
  </si>
  <si>
    <t xml:space="preserve">G1/F+</t>
  </si>
  <si>
    <t xml:space="preserve">)F(-+</t>
  </si>
  <si>
    <t xml:space="preserve">JP'"I</t>
  </si>
  <si>
    <t xml:space="preserve">.$9Q(</t>
  </si>
  <si>
    <t xml:space="preserve">7(=)1</t>
  </si>
  <si>
    <t xml:space="preserve">K;:O*</t>
  </si>
  <si>
    <t xml:space="preserve">2H,/;</t>
  </si>
  <si>
    <t xml:space="preserve">)%I#.</t>
  </si>
  <si>
    <t xml:space="preserve">F(&lt;G@</t>
  </si>
  <si>
    <t xml:space="preserve">''33'</t>
  </si>
  <si>
    <t xml:space="preserve">0N(=*</t>
  </si>
  <si>
    <t xml:space="preserve">@#1(Q</t>
  </si>
  <si>
    <t xml:space="preserve">9&gt;76-</t>
  </si>
  <si>
    <t xml:space="preserve">D7"PG</t>
  </si>
  <si>
    <t xml:space="preserve">3BE"0</t>
  </si>
  <si>
    <t xml:space="preserve">C0I0G</t>
  </si>
  <si>
    <t xml:space="preserve">N@K$)</t>
  </si>
  <si>
    <t xml:space="preserve">)'%!"</t>
  </si>
  <si>
    <t xml:space="preserve">--FR#</t>
  </si>
  <si>
    <t xml:space="preserve">%";.N</t>
  </si>
  <si>
    <t xml:space="preserve">-"OLC</t>
  </si>
  <si>
    <t xml:space="preserve">5M8&gt;=</t>
  </si>
  <si>
    <t xml:space="preserve">":-*;</t>
  </si>
  <si>
    <t xml:space="preserve">QN6??</t>
  </si>
  <si>
    <t xml:space="preserve">&gt;9J8E</t>
  </si>
  <si>
    <t xml:space="preserve">9M%'O</t>
  </si>
  <si>
    <t xml:space="preserve">8B8B&lt;</t>
  </si>
  <si>
    <t xml:space="preserve">28%#?</t>
  </si>
  <si>
    <t xml:space="preserve">7JAE&lt;</t>
  </si>
  <si>
    <t xml:space="preserve">#G;;/</t>
  </si>
  <si>
    <t xml:space="preserve">7H:BI</t>
  </si>
  <si>
    <t xml:space="preserve">4:"Q6</t>
  </si>
  <si>
    <t xml:space="preserve">1H((O</t>
  </si>
  <si>
    <t xml:space="preserve">:LQM/</t>
  </si>
  <si>
    <t xml:space="preserve">2$(BP</t>
  </si>
  <si>
    <t xml:space="preserve">@)#+O</t>
  </si>
  <si>
    <t xml:space="preserve">:MH4A</t>
  </si>
  <si>
    <t xml:space="preserve">N4/&amp;4</t>
  </si>
  <si>
    <t xml:space="preserve">.HN!%</t>
  </si>
  <si>
    <t xml:space="preserve">&lt;"G@D</t>
  </si>
  <si>
    <t xml:space="preserve">''&amp;O8</t>
  </si>
  <si>
    <t xml:space="preserve">N,N&gt;:</t>
  </si>
  <si>
    <t xml:space="preserve">6M@&amp;,</t>
  </si>
  <si>
    <t xml:space="preserve">.&amp;MA?</t>
  </si>
  <si>
    <t xml:space="preserve">FJ&gt;!Q</t>
  </si>
  <si>
    <t xml:space="preserve">&amp;9BE5</t>
  </si>
  <si>
    <t xml:space="preserve">#,GIO</t>
  </si>
  <si>
    <t xml:space="preserve">M$.' </t>
  </si>
  <si>
    <t xml:space="preserve">0&amp;GH9</t>
  </si>
  <si>
    <t xml:space="preserve">F2"RL</t>
  </si>
  <si>
    <t xml:space="preserve">3#45=</t>
  </si>
  <si>
    <t xml:space="preserve">4-/;D</t>
  </si>
  <si>
    <t xml:space="preserve">5%3@D</t>
  </si>
  <si>
    <t xml:space="preserve">1/,(?</t>
  </si>
  <si>
    <t xml:space="preserve">0?*E&gt;</t>
  </si>
  <si>
    <t xml:space="preserve">IFFI?</t>
  </si>
  <si>
    <t xml:space="preserve">#: 17</t>
  </si>
  <si>
    <t xml:space="preserve">:$:7C</t>
  </si>
  <si>
    <t xml:space="preserve">QJ?1 </t>
  </si>
  <si>
    <t xml:space="preserve">L:&gt;=3</t>
  </si>
  <si>
    <t xml:space="preserve">-9LO)</t>
  </si>
  <si>
    <t xml:space="preserve">-66GE</t>
  </si>
  <si>
    <t xml:space="preserve">3&gt;J=&amp;</t>
  </si>
  <si>
    <t xml:space="preserve">#K#*&lt;</t>
  </si>
  <si>
    <t xml:space="preserve">,;55;</t>
  </si>
  <si>
    <t xml:space="preserve">O8&lt;3@</t>
  </si>
  <si>
    <t xml:space="preserve">;??&lt;A</t>
  </si>
  <si>
    <t xml:space="preserve">CBBH$</t>
  </si>
  <si>
    <t xml:space="preserve">?M2?6</t>
  </si>
  <si>
    <t xml:space="preserve">83O %</t>
  </si>
  <si>
    <t xml:space="preserve">+++D&gt;</t>
  </si>
  <si>
    <t xml:space="preserve">C;6M@</t>
  </si>
  <si>
    <t xml:space="preserve">.PN6+</t>
  </si>
  <si>
    <t xml:space="preserve">(I4G(</t>
  </si>
  <si>
    <t xml:space="preserve">(:@:!</t>
  </si>
  <si>
    <t xml:space="preserve">Q)IIN</t>
  </si>
  <si>
    <t xml:space="preserve">O F&gt;2</t>
  </si>
  <si>
    <t xml:space="preserve">KAQQ+</t>
  </si>
  <si>
    <t xml:space="preserve">N4+D)</t>
  </si>
  <si>
    <t xml:space="preserve">:'8/7</t>
  </si>
  <si>
    <t xml:space="preserve">+*2+3</t>
  </si>
  <si>
    <t xml:space="preserve">&gt;G)O%</t>
  </si>
  <si>
    <t xml:space="preserve">"??9!</t>
  </si>
  <si>
    <t xml:space="preserve">A"AA:</t>
  </si>
  <si>
    <t xml:space="preserve">3JACM</t>
  </si>
  <si>
    <t xml:space="preserve">P*&amp;3@</t>
  </si>
  <si>
    <t xml:space="preserve">%Q0&lt;6</t>
  </si>
  <si>
    <t xml:space="preserve">Q)#9M</t>
  </si>
  <si>
    <t xml:space="preserve">*=,G$</t>
  </si>
  <si>
    <t xml:space="preserve">IM;G7</t>
  </si>
  <si>
    <t xml:space="preserve">A%P0(</t>
  </si>
  <si>
    <t xml:space="preserve">(B,3L</t>
  </si>
  <si>
    <t xml:space="preserve"> .!&amp;6</t>
  </si>
  <si>
    <t xml:space="preserve">B(I&lt;4</t>
  </si>
  <si>
    <t xml:space="preserve">)K?4C</t>
  </si>
  <si>
    <t xml:space="preserve">Q/2C;</t>
  </si>
  <si>
    <t xml:space="preserve">FN@@:</t>
  </si>
  <si>
    <t xml:space="preserve">1$!)4</t>
  </si>
  <si>
    <t xml:space="preserve">O%N;F</t>
  </si>
  <si>
    <t xml:space="preserve">@N$/2</t>
  </si>
  <si>
    <t xml:space="preserve">DK@&gt;$</t>
  </si>
  <si>
    <t xml:space="preserve">I&gt;+K!</t>
  </si>
  <si>
    <t xml:space="preserve">?%.B)</t>
  </si>
  <si>
    <t xml:space="preserve">%2FI </t>
  </si>
  <si>
    <t xml:space="preserve">;0('K</t>
  </si>
  <si>
    <t xml:space="preserve">J?-N/</t>
  </si>
  <si>
    <t xml:space="preserve">&lt;+I@3</t>
  </si>
  <si>
    <t xml:space="preserve">9A2C-</t>
  </si>
  <si>
    <t xml:space="preserve">R"&gt;L8</t>
  </si>
  <si>
    <t xml:space="preserve">$&amp;$O$</t>
  </si>
  <si>
    <t xml:space="preserve">&lt; /F5</t>
  </si>
  <si>
    <t xml:space="preserve">98DE&gt;</t>
  </si>
  <si>
    <t xml:space="preserve">P0'Q@</t>
  </si>
  <si>
    <t xml:space="preserve">KQP1*</t>
  </si>
  <si>
    <t xml:space="preserve">LJK"7</t>
  </si>
  <si>
    <t xml:space="preserve">&gt;!-OD</t>
  </si>
  <si>
    <t xml:space="preserve">1J?OK</t>
  </si>
  <si>
    <t xml:space="preserve">D2:B;</t>
  </si>
  <si>
    <t xml:space="preserve"> A3!;</t>
  </si>
  <si>
    <t xml:space="preserve">D-M O</t>
  </si>
  <si>
    <t xml:space="preserve">56GN&lt;</t>
  </si>
  <si>
    <t xml:space="preserve">5N.,'</t>
  </si>
  <si>
    <t xml:space="preserve">&amp;+3IG</t>
  </si>
  <si>
    <t xml:space="preserve">1" ,E</t>
  </si>
  <si>
    <t xml:space="preserve">B#(+-</t>
  </si>
  <si>
    <t xml:space="preserve">ME7')</t>
  </si>
  <si>
    <t xml:space="preserve">M-":*</t>
  </si>
  <si>
    <t xml:space="preserve">7O292</t>
  </si>
  <si>
    <t xml:space="preserve">3"2,O</t>
  </si>
  <si>
    <t xml:space="preserve">E=F9G</t>
  </si>
  <si>
    <t xml:space="preserve">&amp;N4G"</t>
  </si>
  <si>
    <t xml:space="preserve">4L%NH</t>
  </si>
  <si>
    <t xml:space="preserve">-IF--</t>
  </si>
  <si>
    <t xml:space="preserve">-#;F-</t>
  </si>
  <si>
    <t xml:space="preserve">@CJ%!</t>
  </si>
  <si>
    <t xml:space="preserve">?L-&amp;7</t>
  </si>
  <si>
    <t xml:space="preserve">$6O#N</t>
  </si>
  <si>
    <t xml:space="preserve">ANL24</t>
  </si>
  <si>
    <t xml:space="preserve">&gt;A!CJ</t>
  </si>
  <si>
    <t xml:space="preserve">F'E3+</t>
  </si>
  <si>
    <t xml:space="preserve">+$I4(</t>
  </si>
  <si>
    <t xml:space="preserve">3Q)H(</t>
  </si>
  <si>
    <t xml:space="preserve">5+8G)</t>
  </si>
  <si>
    <t xml:space="preserve">A/E0%</t>
  </si>
  <si>
    <t xml:space="preserve">D)K&lt;Q</t>
  </si>
  <si>
    <t xml:space="preserve">1O@44</t>
  </si>
  <si>
    <t xml:space="preserve">%/QM7</t>
  </si>
  <si>
    <t xml:space="preserve">29,9+</t>
  </si>
  <si>
    <t xml:space="preserve">+$8AK</t>
  </si>
  <si>
    <t xml:space="preserve">IM."&lt;</t>
  </si>
  <si>
    <t xml:space="preserve">RL?!I</t>
  </si>
  <si>
    <t xml:space="preserve">B-7!*</t>
  </si>
  <si>
    <t xml:space="preserve">K@F5,</t>
  </si>
  <si>
    <t xml:space="preserve">+#L6$</t>
  </si>
  <si>
    <t xml:space="preserve">750&lt;I</t>
  </si>
  <si>
    <t xml:space="preserve">/'&lt;GB</t>
  </si>
  <si>
    <t xml:space="preserve">*60;R</t>
  </si>
  <si>
    <t xml:space="preserve">G8%M:</t>
  </si>
  <si>
    <t xml:space="preserve">6I:ED</t>
  </si>
  <si>
    <t xml:space="preserve"> PB-0</t>
  </si>
  <si>
    <t xml:space="preserve">&lt;"?.@</t>
  </si>
  <si>
    <t xml:space="preserve">I$D&lt;3</t>
  </si>
  <si>
    <t xml:space="preserve">D"#JJ</t>
  </si>
  <si>
    <t xml:space="preserve">+3B ?</t>
  </si>
  <si>
    <t xml:space="preserve">I@&amp;1M</t>
  </si>
  <si>
    <t xml:space="preserve">@$#I$</t>
  </si>
  <si>
    <t xml:space="preserve">P72B=</t>
  </si>
  <si>
    <t xml:space="preserve">@'"M!</t>
  </si>
  <si>
    <t xml:space="preserve">8G$=&lt;</t>
  </si>
  <si>
    <t xml:space="preserve">N3N/'</t>
  </si>
  <si>
    <t xml:space="preserve">/7&lt;A </t>
  </si>
  <si>
    <t xml:space="preserve">#MO'L</t>
  </si>
  <si>
    <t xml:space="preserve">K9**+</t>
  </si>
  <si>
    <t xml:space="preserve">KK-.4</t>
  </si>
  <si>
    <t xml:space="preserve">H!GM*</t>
  </si>
  <si>
    <t xml:space="preserve">M35D#</t>
  </si>
  <si>
    <t xml:space="preserve">'H+&lt;N</t>
  </si>
  <si>
    <t xml:space="preserve">H5&amp;P8</t>
  </si>
  <si>
    <t xml:space="preserve">&amp;&gt;N+M</t>
  </si>
  <si>
    <t xml:space="preserve">4$N&gt;4</t>
  </si>
  <si>
    <t xml:space="preserve">+DCJ%</t>
  </si>
  <si>
    <t xml:space="preserve">2H&gt;A'</t>
  </si>
  <si>
    <t xml:space="preserve">,B;D4</t>
  </si>
  <si>
    <t xml:space="preserve">(,G-C</t>
  </si>
  <si>
    <t xml:space="preserve">3O !Q</t>
  </si>
  <si>
    <t xml:space="preserve">OK(N=</t>
  </si>
  <si>
    <t xml:space="preserve">;&amp;5,,</t>
  </si>
  <si>
    <t xml:space="preserve"> +NNC</t>
  </si>
  <si>
    <t xml:space="preserve">/HJK=</t>
  </si>
  <si>
    <t xml:space="preserve">JF=7E</t>
  </si>
  <si>
    <t xml:space="preserve">KMH4E</t>
  </si>
  <si>
    <t xml:space="preserve">IO()9</t>
  </si>
  <si>
    <t xml:space="preserve">))P.6</t>
  </si>
  <si>
    <t xml:space="preserve">+BJ&amp;I</t>
  </si>
  <si>
    <t xml:space="preserve">#/&lt;($</t>
  </si>
  <si>
    <t xml:space="preserve">F+1&lt;H</t>
  </si>
  <si>
    <t xml:space="preserve">DA;?B</t>
  </si>
  <si>
    <t xml:space="preserve">D4B2&amp;</t>
  </si>
  <si>
    <t xml:space="preserve">"E)G2</t>
  </si>
  <si>
    <t xml:space="preserve">#J*&gt;5</t>
  </si>
  <si>
    <t xml:space="preserve">BG%P1</t>
  </si>
  <si>
    <t xml:space="preserve">39-P"</t>
  </si>
  <si>
    <t xml:space="preserve">O%#7(</t>
  </si>
  <si>
    <t xml:space="preserve">QEE!2</t>
  </si>
  <si>
    <t xml:space="preserve">*&lt;)!=</t>
  </si>
  <si>
    <t xml:space="preserve">&lt;,,')</t>
  </si>
  <si>
    <t xml:space="preserve">AA'1)</t>
  </si>
  <si>
    <t xml:space="preserve">(&gt;@4(</t>
  </si>
  <si>
    <t xml:space="preserve">&gt;&lt;&amp;DC</t>
  </si>
  <si>
    <t xml:space="preserve">*Q8&amp;*</t>
  </si>
  <si>
    <t xml:space="preserve">.LJ=P</t>
  </si>
  <si>
    <t xml:space="preserve">$.'1C</t>
  </si>
  <si>
    <t xml:space="preserve">&amp;%:B:</t>
  </si>
  <si>
    <t xml:space="preserve">A=&lt;6/</t>
  </si>
  <si>
    <t xml:space="preserve">O=B*C</t>
  </si>
  <si>
    <t xml:space="preserve">,!D2P</t>
  </si>
  <si>
    <t xml:space="preserve">*+*A!</t>
  </si>
  <si>
    <t xml:space="preserve">@E80D</t>
  </si>
  <si>
    <t xml:space="preserve">,B0I6</t>
  </si>
  <si>
    <t xml:space="preserve">(a maximális pontszám)</t>
  </si>
  <si>
    <t xml:space="preserve">(a maximális pontot elért versenyző(k) neve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3+1</t>
  </si>
  <si>
    <t xml:space="preserve">Helyes megoldások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2.75" hidden="false" customHeight="false" outlineLevel="0" collapsed="false">
      <c r="A1" s="0" t="s">
        <v>4</v>
      </c>
      <c r="B1" s="1" t="n">
        <v>1</v>
      </c>
      <c r="C1" s="1"/>
      <c r="D1" s="1" t="n">
        <v>1</v>
      </c>
      <c r="E1" s="1" t="s">
        <v>5</v>
      </c>
      <c r="F1" s="1" t="n">
        <v>2</v>
      </c>
      <c r="G1" s="1" t="s">
        <v>5</v>
      </c>
      <c r="H1" s="1" t="s">
        <v>5</v>
      </c>
      <c r="I1" s="1" t="s">
        <v>5</v>
      </c>
      <c r="J1" s="1" t="n">
        <v>1</v>
      </c>
      <c r="K1" s="1" t="n">
        <v>1</v>
      </c>
      <c r="L1" s="1"/>
      <c r="M1" s="1"/>
      <c r="N1" s="1" t="s">
        <v>5</v>
      </c>
      <c r="O1" s="1"/>
    </row>
    <row r="2" customFormat="false" ht="12.75" hidden="false" customHeight="false" outlineLevel="0" collapsed="false">
      <c r="A2" s="0" t="s">
        <v>6</v>
      </c>
      <c r="B2" s="1" t="n">
        <v>2</v>
      </c>
      <c r="C2" s="1" t="s">
        <v>5</v>
      </c>
      <c r="D2" s="1" t="n">
        <v>1</v>
      </c>
      <c r="E2" s="1" t="n">
        <v>2</v>
      </c>
      <c r="F2" s="1"/>
      <c r="G2" s="1"/>
      <c r="H2" s="1" t="s">
        <v>5</v>
      </c>
      <c r="I2" s="1" t="n">
        <v>2</v>
      </c>
      <c r="J2" s="1" t="n">
        <v>1</v>
      </c>
      <c r="K2" s="1" t="n">
        <v>1</v>
      </c>
      <c r="L2" s="1"/>
      <c r="M2" s="1" t="n">
        <v>2</v>
      </c>
      <c r="N2" s="1" t="n">
        <v>1</v>
      </c>
      <c r="O2" s="1" t="n">
        <v>2</v>
      </c>
    </row>
    <row r="3" customFormat="false" ht="12.75" hidden="false" customHeight="false" outlineLevel="0" collapsed="false">
      <c r="A3" s="0" t="s">
        <v>7</v>
      </c>
      <c r="B3" s="1"/>
      <c r="C3" s="1" t="s">
        <v>5</v>
      </c>
      <c r="D3" s="1" t="n">
        <v>1</v>
      </c>
      <c r="E3" s="1" t="s">
        <v>5</v>
      </c>
      <c r="F3" s="1" t="n">
        <v>1</v>
      </c>
      <c r="G3" s="1" t="n">
        <v>2</v>
      </c>
      <c r="H3" s="1" t="s">
        <v>5</v>
      </c>
      <c r="I3" s="1"/>
      <c r="J3" s="1"/>
      <c r="K3" s="1"/>
      <c r="L3" s="1" t="n">
        <v>1</v>
      </c>
      <c r="M3" s="1" t="n">
        <v>2</v>
      </c>
      <c r="N3" s="1" t="s">
        <v>5</v>
      </c>
      <c r="O3" s="1" t="n">
        <v>2</v>
      </c>
    </row>
    <row r="4" customFormat="false" ht="12.75" hidden="false" customHeight="false" outlineLevel="0" collapsed="false">
      <c r="A4" s="0" t="s">
        <v>8</v>
      </c>
      <c r="B4" s="1" t="s">
        <v>5</v>
      </c>
      <c r="C4" s="1" t="n">
        <v>1</v>
      </c>
      <c r="D4" s="1" t="n">
        <v>2</v>
      </c>
      <c r="E4" s="1"/>
      <c r="F4" s="1" t="s">
        <v>5</v>
      </c>
      <c r="G4" s="1" t="s">
        <v>5</v>
      </c>
      <c r="H4" s="1" t="n">
        <v>2</v>
      </c>
      <c r="I4" s="1"/>
      <c r="J4" s="1" t="s">
        <v>5</v>
      </c>
      <c r="K4" s="1" t="n">
        <v>2</v>
      </c>
      <c r="L4" s="1" t="n">
        <v>2</v>
      </c>
      <c r="M4" s="1" t="n">
        <v>1</v>
      </c>
      <c r="N4" s="1"/>
      <c r="O4" s="1" t="n">
        <v>1</v>
      </c>
    </row>
    <row r="5" customFormat="false" ht="12.75" hidden="false" customHeight="false" outlineLevel="0" collapsed="false">
      <c r="A5" s="0" t="s">
        <v>9</v>
      </c>
      <c r="B5" s="1" t="s">
        <v>5</v>
      </c>
      <c r="C5" s="1" t="s">
        <v>5</v>
      </c>
      <c r="D5" s="1" t="n">
        <v>1</v>
      </c>
      <c r="E5" s="1" t="n">
        <v>2</v>
      </c>
      <c r="F5" s="1" t="s">
        <v>5</v>
      </c>
      <c r="G5" s="1"/>
      <c r="H5" s="1"/>
      <c r="I5" s="1"/>
      <c r="J5" s="1"/>
      <c r="K5" s="1"/>
      <c r="L5" s="1" t="n">
        <v>2</v>
      </c>
      <c r="M5" s="1"/>
      <c r="N5" s="1" t="n">
        <v>2</v>
      </c>
      <c r="O5" s="1" t="n">
        <v>2</v>
      </c>
    </row>
    <row r="6" customFormat="false" ht="12.75" hidden="false" customHeight="false" outlineLevel="0" collapsed="false">
      <c r="A6" s="0" t="s">
        <v>10</v>
      </c>
      <c r="B6" s="1" t="n">
        <v>2</v>
      </c>
      <c r="C6" s="1"/>
      <c r="D6" s="1" t="n">
        <v>2</v>
      </c>
      <c r="E6" s="1" t="n">
        <v>1</v>
      </c>
      <c r="F6" s="1" t="n">
        <v>1</v>
      </c>
      <c r="G6" s="1" t="s">
        <v>5</v>
      </c>
      <c r="H6" s="1" t="n">
        <v>1</v>
      </c>
      <c r="I6" s="1" t="s">
        <v>5</v>
      </c>
      <c r="J6" s="1" t="n">
        <v>2</v>
      </c>
      <c r="K6" s="1" t="s">
        <v>5</v>
      </c>
      <c r="L6" s="1" t="n">
        <v>2</v>
      </c>
      <c r="M6" s="1" t="s">
        <v>5</v>
      </c>
      <c r="N6" s="1" t="n">
        <v>2</v>
      </c>
      <c r="O6" s="1" t="n">
        <v>1</v>
      </c>
    </row>
    <row r="7" customFormat="false" ht="12.75" hidden="false" customHeight="false" outlineLevel="0" collapsed="false">
      <c r="A7" s="0" t="s">
        <v>11</v>
      </c>
      <c r="B7" s="1" t="n">
        <v>2</v>
      </c>
      <c r="C7" s="1" t="n">
        <v>1</v>
      </c>
      <c r="D7" s="1" t="s">
        <v>5</v>
      </c>
      <c r="E7" s="1" t="n">
        <v>2</v>
      </c>
      <c r="F7" s="1" t="n">
        <v>2</v>
      </c>
      <c r="G7" s="1" t="n">
        <v>2</v>
      </c>
      <c r="H7" s="1" t="n">
        <v>2</v>
      </c>
      <c r="I7" s="1" t="n">
        <v>1</v>
      </c>
      <c r="J7" s="1"/>
      <c r="K7" s="1"/>
      <c r="L7" s="1" t="n">
        <v>1</v>
      </c>
      <c r="M7" s="1" t="n">
        <v>1</v>
      </c>
      <c r="N7" s="1" t="n">
        <v>1</v>
      </c>
      <c r="O7" s="1" t="s">
        <v>5</v>
      </c>
    </row>
    <row r="8" customFormat="false" ht="12.75" hidden="false" customHeight="false" outlineLevel="0" collapsed="false">
      <c r="A8" s="0" t="s">
        <v>12</v>
      </c>
      <c r="B8" s="1" t="n">
        <v>1</v>
      </c>
      <c r="C8" s="1" t="s">
        <v>5</v>
      </c>
      <c r="D8" s="1" t="n">
        <v>2</v>
      </c>
      <c r="E8" s="1" t="n">
        <v>2</v>
      </c>
      <c r="F8" s="1" t="n">
        <v>1</v>
      </c>
      <c r="G8" s="1" t="n">
        <v>1</v>
      </c>
      <c r="H8" s="1" t="s">
        <v>5</v>
      </c>
      <c r="I8" s="1" t="n">
        <v>1</v>
      </c>
      <c r="J8" s="1" t="n">
        <v>1</v>
      </c>
      <c r="K8" s="1"/>
      <c r="L8" s="1" t="s">
        <v>5</v>
      </c>
      <c r="M8" s="1" t="s">
        <v>5</v>
      </c>
      <c r="N8" s="1" t="n">
        <v>2</v>
      </c>
      <c r="O8" s="1" t="n">
        <v>1</v>
      </c>
    </row>
    <row r="9" customFormat="false" ht="12.75" hidden="false" customHeight="false" outlineLevel="0" collapsed="false">
      <c r="A9" s="0" t="s">
        <v>13</v>
      </c>
      <c r="B9" s="1" t="s">
        <v>5</v>
      </c>
      <c r="C9" s="1" t="s">
        <v>5</v>
      </c>
      <c r="D9" s="1" t="n">
        <v>2</v>
      </c>
      <c r="E9" s="1"/>
      <c r="F9" s="1" t="n">
        <v>2</v>
      </c>
      <c r="G9" s="1"/>
      <c r="H9" s="1" t="n">
        <v>1</v>
      </c>
      <c r="I9" s="1" t="n">
        <v>2</v>
      </c>
      <c r="J9" s="1"/>
      <c r="K9" s="1" t="n">
        <v>2</v>
      </c>
      <c r="L9" s="1" t="n">
        <v>1</v>
      </c>
      <c r="M9" s="1" t="n">
        <v>1</v>
      </c>
      <c r="N9" s="1"/>
      <c r="O9" s="1"/>
    </row>
    <row r="10" customFormat="false" ht="12.75" hidden="false" customHeight="false" outlineLevel="0" collapsed="false">
      <c r="A10" s="0" t="s">
        <v>14</v>
      </c>
      <c r="B10" s="1"/>
      <c r="C10" s="1"/>
      <c r="D10" s="1"/>
      <c r="E10" s="1" t="s">
        <v>5</v>
      </c>
      <c r="F10" s="1" t="n">
        <v>2</v>
      </c>
      <c r="G10" s="1" t="s">
        <v>5</v>
      </c>
      <c r="H10" s="1" t="n">
        <v>2</v>
      </c>
      <c r="I10" s="1" t="s">
        <v>5</v>
      </c>
      <c r="J10" s="1" t="n">
        <v>2</v>
      </c>
      <c r="K10" s="1" t="n">
        <v>1</v>
      </c>
      <c r="L10" s="1"/>
      <c r="M10" s="1" t="n">
        <v>2</v>
      </c>
      <c r="N10" s="1" t="s">
        <v>5</v>
      </c>
      <c r="O10" s="1" t="n">
        <v>2</v>
      </c>
    </row>
    <row r="11" customFormat="false" ht="12.75" hidden="false" customHeight="false" outlineLevel="0" collapsed="false">
      <c r="A11" s="0" t="s">
        <v>15</v>
      </c>
      <c r="B11" s="1" t="n">
        <v>2</v>
      </c>
      <c r="C11" s="1" t="n">
        <v>1</v>
      </c>
      <c r="D11" s="1" t="n">
        <v>2</v>
      </c>
      <c r="E11" s="1" t="n">
        <v>1</v>
      </c>
      <c r="F11" s="1" t="n">
        <v>2</v>
      </c>
      <c r="G11" s="1" t="n">
        <v>2</v>
      </c>
      <c r="H11" s="1"/>
      <c r="I11" s="1" t="s">
        <v>5</v>
      </c>
      <c r="J11" s="1" t="n">
        <v>1</v>
      </c>
      <c r="K11" s="1" t="n">
        <v>1</v>
      </c>
      <c r="L11" s="1" t="n">
        <v>2</v>
      </c>
      <c r="M11" s="1" t="n">
        <v>1</v>
      </c>
      <c r="N11" s="1" t="s">
        <v>5</v>
      </c>
      <c r="O11" s="1"/>
    </row>
    <row r="12" customFormat="false" ht="12.75" hidden="false" customHeight="false" outlineLevel="0" collapsed="false">
      <c r="A12" s="0" t="s">
        <v>16</v>
      </c>
      <c r="B12" s="1" t="n">
        <v>1</v>
      </c>
      <c r="C12" s="1" t="n">
        <v>2</v>
      </c>
      <c r="D12" s="1" t="n">
        <v>2</v>
      </c>
      <c r="E12" s="1" t="n">
        <v>1</v>
      </c>
      <c r="F12" s="1" t="s">
        <v>5</v>
      </c>
      <c r="G12" s="1" t="n">
        <v>2</v>
      </c>
      <c r="H12" s="1" t="n">
        <v>2</v>
      </c>
      <c r="I12" s="1" t="n">
        <v>1</v>
      </c>
      <c r="J12" s="1" t="s">
        <v>5</v>
      </c>
      <c r="K12" s="1" t="s">
        <v>5</v>
      </c>
      <c r="L12" s="1" t="n">
        <v>1</v>
      </c>
      <c r="M12" s="1" t="n">
        <v>2</v>
      </c>
      <c r="N12" s="1" t="n">
        <v>1</v>
      </c>
      <c r="O12" s="1"/>
    </row>
    <row r="13" customFormat="false" ht="12.75" hidden="false" customHeight="false" outlineLevel="0" collapsed="false">
      <c r="A13" s="0" t="s">
        <v>17</v>
      </c>
      <c r="B13" s="1" t="n">
        <v>1</v>
      </c>
      <c r="C13" s="1"/>
      <c r="D13" s="1" t="s">
        <v>5</v>
      </c>
      <c r="E13" s="1"/>
      <c r="F13" s="1" t="n">
        <v>2</v>
      </c>
      <c r="G13" s="1" t="n">
        <v>2</v>
      </c>
      <c r="H13" s="1" t="n">
        <v>1</v>
      </c>
      <c r="I13" s="1"/>
      <c r="J13" s="1" t="s">
        <v>5</v>
      </c>
      <c r="K13" s="1" t="s">
        <v>5</v>
      </c>
      <c r="L13" s="1" t="n">
        <v>1</v>
      </c>
      <c r="M13" s="1" t="n">
        <v>1</v>
      </c>
      <c r="N13" s="1" t="n">
        <v>1</v>
      </c>
      <c r="O13" s="1"/>
    </row>
    <row r="14" customFormat="false" ht="12.75" hidden="false" customHeight="false" outlineLevel="0" collapsed="false">
      <c r="A14" s="0" t="s">
        <v>18</v>
      </c>
      <c r="B14" s="1"/>
      <c r="C14" s="1" t="s">
        <v>5</v>
      </c>
      <c r="D14" s="1" t="n">
        <v>1</v>
      </c>
      <c r="E14" s="1" t="n">
        <v>1</v>
      </c>
      <c r="F14" s="1" t="n">
        <v>1</v>
      </c>
      <c r="G14" s="1" t="s">
        <v>5</v>
      </c>
      <c r="H14" s="1" t="n">
        <v>1</v>
      </c>
      <c r="I14" s="1"/>
      <c r="J14" s="1" t="n">
        <v>2</v>
      </c>
      <c r="K14" s="1" t="s">
        <v>5</v>
      </c>
      <c r="L14" s="1" t="s">
        <v>5</v>
      </c>
      <c r="M14" s="1" t="s">
        <v>5</v>
      </c>
      <c r="N14" s="1" t="n">
        <v>2</v>
      </c>
      <c r="O14" s="1" t="n">
        <v>1</v>
      </c>
    </row>
    <row r="15" customFormat="false" ht="12.75" hidden="false" customHeight="false" outlineLevel="0" collapsed="false">
      <c r="A15" s="0" t="s">
        <v>19</v>
      </c>
      <c r="B15" s="1" t="n">
        <v>1</v>
      </c>
      <c r="C15" s="1" t="s">
        <v>5</v>
      </c>
      <c r="D15" s="1"/>
      <c r="E15" s="1" t="s">
        <v>5</v>
      </c>
      <c r="F15" s="1" t="s">
        <v>5</v>
      </c>
      <c r="G15" s="1" t="s">
        <v>5</v>
      </c>
      <c r="H15" s="1" t="n">
        <v>1</v>
      </c>
      <c r="I15" s="1"/>
      <c r="J15" s="1" t="n">
        <v>2</v>
      </c>
      <c r="K15" s="1" t="n">
        <v>2</v>
      </c>
      <c r="L15" s="1"/>
      <c r="M15" s="1"/>
      <c r="N15" s="1"/>
      <c r="O15" s="1"/>
    </row>
    <row r="16" customFormat="false" ht="12.75" hidden="false" customHeight="false" outlineLevel="0" collapsed="false">
      <c r="A16" s="0" t="s">
        <v>20</v>
      </c>
      <c r="B16" s="1" t="n">
        <v>2</v>
      </c>
      <c r="C16" s="1" t="s">
        <v>5</v>
      </c>
      <c r="D16" s="1" t="n">
        <v>2</v>
      </c>
      <c r="E16" s="1" t="n">
        <v>2</v>
      </c>
      <c r="F16" s="1" t="n">
        <v>2</v>
      </c>
      <c r="G16" s="1" t="n">
        <v>2</v>
      </c>
      <c r="H16" s="1" t="n">
        <v>1</v>
      </c>
      <c r="I16" s="1" t="n">
        <v>1</v>
      </c>
      <c r="J16" s="1" t="n">
        <v>1</v>
      </c>
      <c r="K16" s="1" t="n">
        <v>1</v>
      </c>
      <c r="L16" s="1" t="s">
        <v>5</v>
      </c>
      <c r="M16" s="1"/>
      <c r="N16" s="1"/>
      <c r="O16" s="1" t="n">
        <v>1</v>
      </c>
    </row>
    <row r="17" customFormat="false" ht="12.75" hidden="false" customHeight="false" outlineLevel="0" collapsed="false">
      <c r="A17" s="0" t="s">
        <v>21</v>
      </c>
      <c r="B17" s="1" t="n">
        <v>2</v>
      </c>
      <c r="C17" s="1" t="n">
        <v>2</v>
      </c>
      <c r="D17" s="1" t="n">
        <v>2</v>
      </c>
      <c r="E17" s="1" t="s">
        <v>5</v>
      </c>
      <c r="F17" s="1" t="s">
        <v>5</v>
      </c>
      <c r="G17" s="1" t="s">
        <v>5</v>
      </c>
      <c r="H17" s="1" t="n">
        <v>2</v>
      </c>
      <c r="I17" s="1" t="n">
        <v>2</v>
      </c>
      <c r="J17" s="1"/>
      <c r="K17" s="1"/>
      <c r="L17" s="1" t="n">
        <v>2</v>
      </c>
      <c r="M17" s="1" t="n">
        <v>1</v>
      </c>
      <c r="N17" s="1" t="n">
        <v>2</v>
      </c>
      <c r="O17" s="1" t="n">
        <v>2</v>
      </c>
    </row>
    <row r="18" customFormat="false" ht="12.75" hidden="false" customHeight="false" outlineLevel="0" collapsed="false">
      <c r="A18" s="0" t="s">
        <v>22</v>
      </c>
      <c r="B18" s="1"/>
      <c r="C18" s="1" t="n">
        <v>2</v>
      </c>
      <c r="D18" s="1" t="n">
        <v>1</v>
      </c>
      <c r="E18" s="1"/>
      <c r="F18" s="1" t="n">
        <v>2</v>
      </c>
      <c r="G18" s="1" t="n">
        <v>1</v>
      </c>
      <c r="H18" s="1" t="s">
        <v>5</v>
      </c>
      <c r="I18" s="1" t="n">
        <v>1</v>
      </c>
      <c r="J18" s="1" t="s">
        <v>5</v>
      </c>
      <c r="K18" s="1" t="s">
        <v>5</v>
      </c>
      <c r="L18" s="1" t="n">
        <v>1</v>
      </c>
      <c r="M18" s="1"/>
      <c r="N18" s="1" t="n">
        <v>2</v>
      </c>
      <c r="O18" s="1" t="s">
        <v>5</v>
      </c>
    </row>
    <row r="19" customFormat="false" ht="12.75" hidden="false" customHeight="false" outlineLevel="0" collapsed="false">
      <c r="A19" s="0" t="s">
        <v>23</v>
      </c>
      <c r="B19" s="1"/>
      <c r="C19" s="1" t="n">
        <v>1</v>
      </c>
      <c r="D19" s="1" t="n">
        <v>1</v>
      </c>
      <c r="E19" s="1" t="s">
        <v>5</v>
      </c>
      <c r="F19" s="1" t="n">
        <v>1</v>
      </c>
      <c r="G19" s="1" t="s">
        <v>5</v>
      </c>
      <c r="H19" s="1"/>
      <c r="I19" s="1" t="n">
        <v>2</v>
      </c>
      <c r="J19" s="1" t="s">
        <v>5</v>
      </c>
      <c r="K19" s="1" t="n">
        <v>1</v>
      </c>
      <c r="L19" s="1"/>
      <c r="M19" s="1" t="n">
        <v>2</v>
      </c>
      <c r="N19" s="1"/>
      <c r="O19" s="1" t="s">
        <v>5</v>
      </c>
    </row>
    <row r="20" customFormat="false" ht="12.75" hidden="false" customHeight="false" outlineLevel="0" collapsed="false">
      <c r="A20" s="0" t="s">
        <v>24</v>
      </c>
      <c r="B20" s="1" t="n">
        <v>2</v>
      </c>
      <c r="C20" s="1"/>
      <c r="D20" s="1" t="s">
        <v>5</v>
      </c>
      <c r="E20" s="1" t="n">
        <v>2</v>
      </c>
      <c r="F20" s="1" t="n">
        <v>1</v>
      </c>
      <c r="G20" s="1" t="n">
        <v>1</v>
      </c>
      <c r="H20" s="1" t="s">
        <v>5</v>
      </c>
      <c r="I20" s="1"/>
      <c r="J20" s="1" t="s">
        <v>5</v>
      </c>
      <c r="K20" s="1" t="n">
        <v>2</v>
      </c>
      <c r="L20" s="1"/>
      <c r="M20" s="1"/>
      <c r="N20" s="1" t="n">
        <v>1</v>
      </c>
      <c r="O20" s="1" t="n">
        <v>2</v>
      </c>
    </row>
    <row r="21" customFormat="false" ht="12.75" hidden="false" customHeight="false" outlineLevel="0" collapsed="false">
      <c r="A21" s="0" t="s">
        <v>25</v>
      </c>
      <c r="B21" s="1"/>
      <c r="C21" s="1" t="n">
        <v>1</v>
      </c>
      <c r="D21" s="1"/>
      <c r="E21" s="1"/>
      <c r="F21" s="1" t="n">
        <v>1</v>
      </c>
      <c r="G21" s="1" t="n">
        <v>1</v>
      </c>
      <c r="H21" s="1" t="n">
        <v>1</v>
      </c>
      <c r="I21" s="1"/>
      <c r="J21" s="1" t="s">
        <v>5</v>
      </c>
      <c r="K21" s="1" t="n">
        <v>2</v>
      </c>
      <c r="L21" s="1"/>
      <c r="M21" s="1"/>
      <c r="N21" s="1" t="n">
        <v>2</v>
      </c>
      <c r="O21" s="1"/>
    </row>
    <row r="22" customFormat="false" ht="12.75" hidden="false" customHeight="false" outlineLevel="0" collapsed="false">
      <c r="A22" s="0" t="s">
        <v>26</v>
      </c>
      <c r="B22" s="1" t="n">
        <v>2</v>
      </c>
      <c r="C22" s="1" t="n">
        <v>2</v>
      </c>
      <c r="D22" s="1" t="n">
        <v>2</v>
      </c>
      <c r="E22" s="1" t="s">
        <v>5</v>
      </c>
      <c r="F22" s="1" t="n">
        <v>1</v>
      </c>
      <c r="G22" s="1" t="s">
        <v>5</v>
      </c>
      <c r="H22" s="1" t="s">
        <v>5</v>
      </c>
      <c r="I22" s="1"/>
      <c r="J22" s="1" t="n">
        <v>1</v>
      </c>
      <c r="K22" s="1" t="n">
        <v>2</v>
      </c>
      <c r="L22" s="1"/>
      <c r="M22" s="1" t="n">
        <v>1</v>
      </c>
      <c r="N22" s="1" t="n">
        <v>2</v>
      </c>
      <c r="O22" s="1" t="s">
        <v>5</v>
      </c>
    </row>
    <row r="23" customFormat="false" ht="12.75" hidden="false" customHeight="false" outlineLevel="0" collapsed="false">
      <c r="A23" s="0" t="s">
        <v>27</v>
      </c>
      <c r="B23" s="1" t="s">
        <v>5</v>
      </c>
      <c r="C23" s="1" t="n">
        <v>2</v>
      </c>
      <c r="D23" s="1" t="n">
        <v>2</v>
      </c>
      <c r="E23" s="1" t="n">
        <v>1</v>
      </c>
      <c r="F23" s="1" t="n">
        <v>2</v>
      </c>
      <c r="G23" s="1"/>
      <c r="H23" s="1" t="s">
        <v>5</v>
      </c>
      <c r="I23" s="1" t="s">
        <v>5</v>
      </c>
      <c r="J23" s="1" t="s">
        <v>5</v>
      </c>
      <c r="K23" s="1" t="n">
        <v>2</v>
      </c>
      <c r="L23" s="1"/>
      <c r="M23" s="1" t="n">
        <v>1</v>
      </c>
      <c r="N23" s="1"/>
      <c r="O23" s="1" t="n">
        <v>2</v>
      </c>
    </row>
    <row r="24" customFormat="false" ht="12.75" hidden="false" customHeight="false" outlineLevel="0" collapsed="false">
      <c r="A24" s="0" t="s">
        <v>28</v>
      </c>
      <c r="B24" s="1" t="s">
        <v>5</v>
      </c>
      <c r="C24" s="1"/>
      <c r="D24" s="1" t="n">
        <v>1</v>
      </c>
      <c r="E24" s="1" t="n">
        <v>1</v>
      </c>
      <c r="F24" s="1"/>
      <c r="G24" s="1" t="s">
        <v>5</v>
      </c>
      <c r="H24" s="1" t="n">
        <v>2</v>
      </c>
      <c r="I24" s="1" t="n">
        <v>2</v>
      </c>
      <c r="J24" s="1" t="n">
        <v>1</v>
      </c>
      <c r="K24" s="1"/>
      <c r="L24" s="1" t="s">
        <v>5</v>
      </c>
      <c r="M24" s="1" t="n">
        <v>2</v>
      </c>
      <c r="N24" s="1" t="n">
        <v>2</v>
      </c>
      <c r="O24" s="1" t="n">
        <v>1</v>
      </c>
    </row>
    <row r="25" customFormat="false" ht="12.75" hidden="false" customHeight="false" outlineLevel="0" collapsed="false">
      <c r="A25" s="0" t="s">
        <v>29</v>
      </c>
      <c r="B25" s="1" t="s">
        <v>5</v>
      </c>
      <c r="C25" s="1" t="n">
        <v>1</v>
      </c>
      <c r="D25" s="1" t="n">
        <v>1</v>
      </c>
      <c r="E25" s="1" t="n">
        <v>2</v>
      </c>
      <c r="F25" s="1" t="n">
        <v>2</v>
      </c>
      <c r="G25" s="1" t="n">
        <v>1</v>
      </c>
      <c r="H25" s="1" t="s">
        <v>5</v>
      </c>
      <c r="I25" s="1" t="s">
        <v>5</v>
      </c>
      <c r="J25" s="1" t="n">
        <v>2</v>
      </c>
      <c r="K25" s="1" t="n">
        <v>2</v>
      </c>
      <c r="L25" s="1"/>
      <c r="M25" s="1" t="n">
        <v>2</v>
      </c>
      <c r="N25" s="1"/>
      <c r="O25" s="1"/>
    </row>
    <row r="26" customFormat="false" ht="12.75" hidden="false" customHeight="false" outlineLevel="0" collapsed="false">
      <c r="A26" s="0" t="s">
        <v>30</v>
      </c>
      <c r="B26" s="1" t="n">
        <v>1</v>
      </c>
      <c r="C26" s="1" t="n">
        <v>2</v>
      </c>
      <c r="D26" s="1"/>
      <c r="E26" s="1" t="n">
        <v>2</v>
      </c>
      <c r="F26" s="1" t="n">
        <v>1</v>
      </c>
      <c r="G26" s="1"/>
      <c r="H26" s="1" t="n">
        <v>2</v>
      </c>
      <c r="I26" s="1" t="s">
        <v>5</v>
      </c>
      <c r="J26" s="1" t="n">
        <v>2</v>
      </c>
      <c r="K26" s="1"/>
      <c r="L26" s="1" t="s">
        <v>5</v>
      </c>
      <c r="M26" s="1" t="n">
        <v>2</v>
      </c>
      <c r="N26" s="1" t="n">
        <v>1</v>
      </c>
      <c r="O26" s="1" t="n">
        <v>2</v>
      </c>
    </row>
    <row r="27" customFormat="false" ht="12.75" hidden="false" customHeight="false" outlineLevel="0" collapsed="false">
      <c r="A27" s="0" t="s">
        <v>31</v>
      </c>
      <c r="B27" s="1" t="n">
        <v>2</v>
      </c>
      <c r="C27" s="1" t="n">
        <v>1</v>
      </c>
      <c r="D27" s="1" t="s">
        <v>5</v>
      </c>
      <c r="E27" s="1" t="s">
        <v>5</v>
      </c>
      <c r="F27" s="1" t="n">
        <v>1</v>
      </c>
      <c r="G27" s="1" t="s">
        <v>5</v>
      </c>
      <c r="H27" s="1" t="s">
        <v>5</v>
      </c>
      <c r="I27" s="1" t="s">
        <v>5</v>
      </c>
      <c r="J27" s="1" t="s">
        <v>5</v>
      </c>
      <c r="K27" s="1" t="n">
        <v>2</v>
      </c>
      <c r="L27" s="1" t="n">
        <v>1</v>
      </c>
      <c r="M27" s="1" t="n">
        <v>1</v>
      </c>
      <c r="N27" s="1" t="s">
        <v>5</v>
      </c>
      <c r="O27" s="1" t="n">
        <v>1</v>
      </c>
    </row>
    <row r="28" customFormat="false" ht="12.75" hidden="false" customHeight="false" outlineLevel="0" collapsed="false">
      <c r="A28" s="0" t="s">
        <v>32</v>
      </c>
      <c r="B28" s="1" t="s">
        <v>5</v>
      </c>
      <c r="C28" s="1" t="n">
        <v>1</v>
      </c>
      <c r="D28" s="1" t="n">
        <v>1</v>
      </c>
      <c r="E28" s="1" t="s">
        <v>5</v>
      </c>
      <c r="F28" s="1" t="s">
        <v>5</v>
      </c>
      <c r="G28" s="1" t="n">
        <v>1</v>
      </c>
      <c r="H28" s="1" t="n">
        <v>2</v>
      </c>
      <c r="I28" s="1" t="n">
        <v>1</v>
      </c>
      <c r="J28" s="1" t="n">
        <v>2</v>
      </c>
      <c r="K28" s="1" t="n">
        <v>1</v>
      </c>
      <c r="L28" s="1" t="n">
        <v>1</v>
      </c>
      <c r="M28" s="1"/>
      <c r="N28" s="1"/>
      <c r="O28" s="1" t="n">
        <v>1</v>
      </c>
    </row>
    <row r="29" customFormat="false" ht="12.75" hidden="false" customHeight="false" outlineLevel="0" collapsed="false">
      <c r="A29" s="0" t="s">
        <v>33</v>
      </c>
      <c r="B29" s="1"/>
      <c r="C29" s="1"/>
      <c r="D29" s="1" t="n">
        <v>2</v>
      </c>
      <c r="E29" s="1" t="n">
        <v>1</v>
      </c>
      <c r="F29" s="1" t="s">
        <v>5</v>
      </c>
      <c r="G29" s="1" t="n">
        <v>2</v>
      </c>
      <c r="H29" s="1" t="s">
        <v>5</v>
      </c>
      <c r="I29" s="1" t="n">
        <v>2</v>
      </c>
      <c r="J29" s="1" t="n">
        <v>2</v>
      </c>
      <c r="K29" s="1" t="s">
        <v>5</v>
      </c>
      <c r="L29" s="1" t="n">
        <v>1</v>
      </c>
      <c r="M29" s="1" t="n">
        <v>1</v>
      </c>
      <c r="N29" s="1" t="s">
        <v>5</v>
      </c>
      <c r="O29" s="1"/>
    </row>
    <row r="30" customFormat="false" ht="12.75" hidden="false" customHeight="false" outlineLevel="0" collapsed="false">
      <c r="A30" s="0" t="s">
        <v>34</v>
      </c>
      <c r="B30" s="1" t="n">
        <v>1</v>
      </c>
      <c r="C30" s="1" t="n">
        <v>2</v>
      </c>
      <c r="D30" s="1" t="n">
        <v>2</v>
      </c>
      <c r="E30" s="1" t="n">
        <v>2</v>
      </c>
      <c r="F30" s="1"/>
      <c r="G30" s="1" t="n">
        <v>1</v>
      </c>
      <c r="H30" s="1" t="n">
        <v>1</v>
      </c>
      <c r="I30" s="1"/>
      <c r="J30" s="1" t="s">
        <v>5</v>
      </c>
      <c r="K30" s="1" t="n">
        <v>2</v>
      </c>
      <c r="L30" s="1"/>
      <c r="M30" s="1" t="n">
        <v>1</v>
      </c>
      <c r="N30" s="1"/>
      <c r="O30" s="1" t="s">
        <v>5</v>
      </c>
    </row>
    <row r="31" customFormat="false" ht="12.75" hidden="false" customHeight="false" outlineLevel="0" collapsed="false">
      <c r="A31" s="0" t="s">
        <v>35</v>
      </c>
      <c r="B31" s="1" t="n">
        <v>2</v>
      </c>
      <c r="C31" s="1" t="s">
        <v>5</v>
      </c>
      <c r="D31" s="1" t="n">
        <v>1</v>
      </c>
      <c r="E31" s="1" t="n">
        <v>1</v>
      </c>
      <c r="F31" s="1" t="s">
        <v>5</v>
      </c>
      <c r="G31" s="1"/>
      <c r="H31" s="1" t="s">
        <v>5</v>
      </c>
      <c r="I31" s="1"/>
      <c r="J31" s="1" t="s">
        <v>5</v>
      </c>
      <c r="K31" s="1" t="n">
        <v>2</v>
      </c>
      <c r="L31" s="1" t="s">
        <v>5</v>
      </c>
      <c r="M31" s="1" t="n">
        <v>2</v>
      </c>
      <c r="N31" s="1" t="n">
        <v>2</v>
      </c>
      <c r="O31" s="1"/>
    </row>
    <row r="32" customFormat="false" ht="12.75" hidden="false" customHeight="false" outlineLevel="0" collapsed="false">
      <c r="A32" s="0" t="s">
        <v>36</v>
      </c>
      <c r="B32" s="1"/>
      <c r="C32" s="1" t="s">
        <v>5</v>
      </c>
      <c r="D32" s="1" t="n">
        <v>1</v>
      </c>
      <c r="E32" s="1"/>
      <c r="F32" s="1"/>
      <c r="G32" s="1" t="n">
        <v>1</v>
      </c>
      <c r="H32" s="1" t="n">
        <v>2</v>
      </c>
      <c r="I32" s="1"/>
      <c r="J32" s="1" t="n">
        <v>1</v>
      </c>
      <c r="K32" s="1" t="n">
        <v>1</v>
      </c>
      <c r="L32" s="1" t="n">
        <v>2</v>
      </c>
      <c r="M32" s="1" t="n">
        <v>1</v>
      </c>
      <c r="N32" s="1"/>
      <c r="O32" s="1" t="n">
        <v>1</v>
      </c>
    </row>
    <row r="33" customFormat="false" ht="12.75" hidden="false" customHeight="false" outlineLevel="0" collapsed="false">
      <c r="A33" s="0" t="s">
        <v>37</v>
      </c>
      <c r="B33" s="1" t="n">
        <v>1</v>
      </c>
      <c r="C33" s="1" t="n">
        <v>1</v>
      </c>
      <c r="D33" s="1"/>
      <c r="E33" s="1"/>
      <c r="F33" s="1"/>
      <c r="G33" s="1"/>
      <c r="H33" s="1"/>
      <c r="I33" s="1" t="s">
        <v>5</v>
      </c>
      <c r="J33" s="1" t="n">
        <v>2</v>
      </c>
      <c r="K33" s="1" t="n">
        <v>1</v>
      </c>
      <c r="L33" s="1" t="s">
        <v>5</v>
      </c>
      <c r="M33" s="1" t="n">
        <v>1</v>
      </c>
      <c r="N33" s="1" t="n">
        <v>2</v>
      </c>
      <c r="O33" s="1" t="n">
        <v>2</v>
      </c>
    </row>
    <row r="34" customFormat="false" ht="12.75" hidden="false" customHeight="false" outlineLevel="0" collapsed="false">
      <c r="A34" s="0" t="s">
        <v>38</v>
      </c>
      <c r="B34" s="1" t="n">
        <v>1</v>
      </c>
      <c r="C34" s="1" t="n">
        <v>1</v>
      </c>
      <c r="D34" s="1" t="s">
        <v>5</v>
      </c>
      <c r="E34" s="1" t="n">
        <v>2</v>
      </c>
      <c r="F34" s="1" t="s">
        <v>5</v>
      </c>
      <c r="G34" s="1" t="s">
        <v>5</v>
      </c>
      <c r="H34" s="1"/>
      <c r="I34" s="1" t="n">
        <v>2</v>
      </c>
      <c r="J34" s="1" t="s">
        <v>5</v>
      </c>
      <c r="K34" s="1"/>
      <c r="L34" s="1" t="s">
        <v>5</v>
      </c>
      <c r="M34" s="1"/>
      <c r="N34" s="1" t="s">
        <v>5</v>
      </c>
      <c r="O34" s="1" t="n">
        <v>1</v>
      </c>
    </row>
    <row r="35" customFormat="false" ht="12.75" hidden="false" customHeight="false" outlineLevel="0" collapsed="false">
      <c r="A35" s="0" t="s">
        <v>39</v>
      </c>
      <c r="B35" s="1" t="s">
        <v>5</v>
      </c>
      <c r="C35" s="1"/>
      <c r="D35" s="1" t="s">
        <v>5</v>
      </c>
      <c r="E35" s="1" t="n">
        <v>2</v>
      </c>
      <c r="F35" s="1" t="s">
        <v>5</v>
      </c>
      <c r="G35" s="1" t="s">
        <v>5</v>
      </c>
      <c r="H35" s="1"/>
      <c r="I35" s="1" t="n">
        <v>1</v>
      </c>
      <c r="J35" s="1" t="n">
        <v>2</v>
      </c>
      <c r="K35" s="1" t="n">
        <v>2</v>
      </c>
      <c r="L35" s="1" t="n">
        <v>2</v>
      </c>
      <c r="M35" s="1"/>
      <c r="N35" s="1"/>
      <c r="O35" s="1" t="s">
        <v>5</v>
      </c>
    </row>
    <row r="36" customFormat="false" ht="12.75" hidden="false" customHeight="false" outlineLevel="0" collapsed="false">
      <c r="A36" s="0" t="s">
        <v>40</v>
      </c>
      <c r="B36" s="1"/>
      <c r="C36" s="1"/>
      <c r="D36" s="1"/>
      <c r="E36" s="1" t="n">
        <v>1</v>
      </c>
      <c r="F36" s="1" t="n">
        <v>1</v>
      </c>
      <c r="G36" s="1" t="s">
        <v>5</v>
      </c>
      <c r="H36" s="1"/>
      <c r="I36" s="1" t="s">
        <v>5</v>
      </c>
      <c r="J36" s="1"/>
      <c r="K36" s="1" t="s">
        <v>5</v>
      </c>
      <c r="L36" s="1" t="n">
        <v>2</v>
      </c>
      <c r="M36" s="1" t="n">
        <v>1</v>
      </c>
      <c r="N36" s="1"/>
      <c r="O36" s="1" t="s">
        <v>5</v>
      </c>
    </row>
    <row r="37" customFormat="false" ht="12.75" hidden="false" customHeight="false" outlineLevel="0" collapsed="false">
      <c r="A37" s="0" t="s">
        <v>41</v>
      </c>
      <c r="B37" s="1"/>
      <c r="C37" s="1"/>
      <c r="D37" s="1" t="s">
        <v>5</v>
      </c>
      <c r="E37" s="1" t="n">
        <v>1</v>
      </c>
      <c r="F37" s="1" t="n">
        <v>2</v>
      </c>
      <c r="G37" s="1" t="s">
        <v>5</v>
      </c>
      <c r="H37" s="1" t="n">
        <v>2</v>
      </c>
      <c r="I37" s="1" t="n">
        <v>2</v>
      </c>
      <c r="J37" s="1"/>
      <c r="K37" s="1" t="s">
        <v>5</v>
      </c>
      <c r="L37" s="1" t="n">
        <v>1</v>
      </c>
      <c r="M37" s="1" t="n">
        <v>1</v>
      </c>
      <c r="N37" s="1" t="s">
        <v>5</v>
      </c>
      <c r="O37" s="1" t="n">
        <v>2</v>
      </c>
    </row>
    <row r="38" customFormat="false" ht="12.75" hidden="false" customHeight="false" outlineLevel="0" collapsed="false">
      <c r="A38" s="0" t="s">
        <v>42</v>
      </c>
      <c r="B38" s="1" t="n">
        <v>2</v>
      </c>
      <c r="C38" s="1" t="s">
        <v>5</v>
      </c>
      <c r="D38" s="1" t="n">
        <v>1</v>
      </c>
      <c r="E38" s="1" t="s">
        <v>5</v>
      </c>
      <c r="F38" s="1"/>
      <c r="G38" s="1" t="s">
        <v>5</v>
      </c>
      <c r="H38" s="1" t="n">
        <v>1</v>
      </c>
      <c r="I38" s="1" t="s">
        <v>5</v>
      </c>
      <c r="J38" s="1" t="n">
        <v>1</v>
      </c>
      <c r="K38" s="1"/>
      <c r="L38" s="1" t="n">
        <v>2</v>
      </c>
      <c r="M38" s="1" t="n">
        <v>2</v>
      </c>
      <c r="N38" s="1" t="n">
        <v>2</v>
      </c>
      <c r="O38" s="1" t="s">
        <v>5</v>
      </c>
    </row>
    <row r="39" customFormat="false" ht="12.75" hidden="false" customHeight="false" outlineLevel="0" collapsed="false">
      <c r="A39" s="0" t="s">
        <v>43</v>
      </c>
      <c r="B39" s="1" t="n">
        <v>2</v>
      </c>
      <c r="C39" s="1" t="s">
        <v>5</v>
      </c>
      <c r="D39" s="1" t="n">
        <v>1</v>
      </c>
      <c r="E39" s="1" t="n">
        <v>2</v>
      </c>
      <c r="F39" s="1" t="n">
        <v>2</v>
      </c>
      <c r="G39" s="1" t="n">
        <v>2</v>
      </c>
      <c r="H39" s="1" t="s">
        <v>5</v>
      </c>
      <c r="I39" s="1"/>
      <c r="J39" s="1"/>
      <c r="K39" s="1" t="s">
        <v>5</v>
      </c>
      <c r="L39" s="1" t="n">
        <v>1</v>
      </c>
      <c r="M39" s="1" t="n">
        <v>1</v>
      </c>
      <c r="N39" s="1"/>
      <c r="O39" s="1" t="n">
        <v>1</v>
      </c>
    </row>
    <row r="40" customFormat="false" ht="12.75" hidden="false" customHeight="false" outlineLevel="0" collapsed="false">
      <c r="A40" s="0" t="s">
        <v>44</v>
      </c>
      <c r="B40" s="1"/>
      <c r="C40" s="1" t="n">
        <v>1</v>
      </c>
      <c r="D40" s="1" t="n">
        <v>1</v>
      </c>
      <c r="E40" s="1" t="n">
        <v>2</v>
      </c>
      <c r="F40" s="1" t="n">
        <v>1</v>
      </c>
      <c r="G40" s="1"/>
      <c r="H40" s="1" t="s">
        <v>5</v>
      </c>
      <c r="I40" s="1" t="n">
        <v>2</v>
      </c>
      <c r="J40" s="1" t="n">
        <v>1</v>
      </c>
      <c r="K40" s="1"/>
      <c r="L40" s="1" t="s">
        <v>5</v>
      </c>
      <c r="M40" s="1" t="n">
        <v>2</v>
      </c>
      <c r="N40" s="1" t="n">
        <v>2</v>
      </c>
      <c r="O40" s="1" t="n">
        <v>2</v>
      </c>
    </row>
    <row r="41" customFormat="false" ht="12.75" hidden="false" customHeight="false" outlineLevel="0" collapsed="false">
      <c r="A41" s="0" t="s">
        <v>45</v>
      </c>
      <c r="B41" s="1" t="n">
        <v>2</v>
      </c>
      <c r="C41" s="1"/>
      <c r="D41" s="1" t="s">
        <v>5</v>
      </c>
      <c r="E41" s="1"/>
      <c r="F41" s="1" t="n">
        <v>2</v>
      </c>
      <c r="G41" s="1" t="n">
        <v>1</v>
      </c>
      <c r="H41" s="1" t="n">
        <v>1</v>
      </c>
      <c r="I41" s="1" t="n">
        <v>1</v>
      </c>
      <c r="J41" s="1" t="s">
        <v>5</v>
      </c>
      <c r="K41" s="1" t="n">
        <v>2</v>
      </c>
      <c r="L41" s="1" t="n">
        <v>1</v>
      </c>
      <c r="M41" s="1"/>
      <c r="N41" s="1"/>
      <c r="O41" s="1"/>
    </row>
    <row r="42" customFormat="false" ht="12.75" hidden="false" customHeight="false" outlineLevel="0" collapsed="false">
      <c r="A42" s="0" t="s">
        <v>46</v>
      </c>
      <c r="B42" s="1"/>
      <c r="C42" s="1" t="s">
        <v>5</v>
      </c>
      <c r="D42" s="1" t="n">
        <v>2</v>
      </c>
      <c r="E42" s="1" t="n">
        <v>1</v>
      </c>
      <c r="F42" s="1" t="s">
        <v>5</v>
      </c>
      <c r="G42" s="1" t="s">
        <v>5</v>
      </c>
      <c r="H42" s="1" t="n">
        <v>1</v>
      </c>
      <c r="I42" s="1" t="s">
        <v>5</v>
      </c>
      <c r="J42" s="1" t="n">
        <v>1</v>
      </c>
      <c r="K42" s="1" t="s">
        <v>5</v>
      </c>
      <c r="L42" s="1" t="n">
        <v>2</v>
      </c>
      <c r="M42" s="1" t="n">
        <v>1</v>
      </c>
      <c r="N42" s="1" t="n">
        <v>1</v>
      </c>
      <c r="O42" s="1" t="n">
        <v>1</v>
      </c>
    </row>
    <row r="43" customFormat="false" ht="12.75" hidden="false" customHeight="false" outlineLevel="0" collapsed="false">
      <c r="A43" s="0" t="s">
        <v>47</v>
      </c>
      <c r="B43" s="1" t="n">
        <v>1</v>
      </c>
      <c r="C43" s="1"/>
      <c r="D43" s="1"/>
      <c r="E43" s="1"/>
      <c r="F43" s="1" t="n">
        <v>2</v>
      </c>
      <c r="G43" s="1" t="s">
        <v>5</v>
      </c>
      <c r="H43" s="1" t="n">
        <v>2</v>
      </c>
      <c r="I43" s="1" t="n">
        <v>2</v>
      </c>
      <c r="J43" s="1" t="s">
        <v>5</v>
      </c>
      <c r="K43" s="1" t="n">
        <v>1</v>
      </c>
      <c r="L43" s="1"/>
      <c r="M43" s="1" t="n">
        <v>2</v>
      </c>
      <c r="N43" s="1" t="s">
        <v>5</v>
      </c>
      <c r="O43" s="1" t="n">
        <v>2</v>
      </c>
    </row>
    <row r="44" customFormat="false" ht="12.75" hidden="false" customHeight="false" outlineLevel="0" collapsed="false">
      <c r="A44" s="0" t="s">
        <v>48</v>
      </c>
      <c r="B44" s="1"/>
      <c r="C44" s="1" t="n">
        <v>2</v>
      </c>
      <c r="D44" s="1" t="n">
        <v>1</v>
      </c>
      <c r="E44" s="1"/>
      <c r="F44" s="1" t="n">
        <v>2</v>
      </c>
      <c r="G44" s="1" t="n">
        <v>1</v>
      </c>
      <c r="H44" s="1" t="n">
        <v>2</v>
      </c>
      <c r="I44" s="1" t="s">
        <v>5</v>
      </c>
      <c r="J44" s="1" t="n">
        <v>1</v>
      </c>
      <c r="K44" s="1"/>
      <c r="L44" s="1" t="n">
        <v>2</v>
      </c>
      <c r="M44" s="1" t="s">
        <v>5</v>
      </c>
      <c r="N44" s="1" t="n">
        <v>1</v>
      </c>
      <c r="O44" s="1"/>
    </row>
    <row r="45" customFormat="false" ht="12.75" hidden="false" customHeight="false" outlineLevel="0" collapsed="false">
      <c r="A45" s="0" t="s">
        <v>49</v>
      </c>
      <c r="B45" s="1" t="s">
        <v>5</v>
      </c>
      <c r="C45" s="1" t="n">
        <v>2</v>
      </c>
      <c r="D45" s="1"/>
      <c r="E45" s="1" t="s">
        <v>5</v>
      </c>
      <c r="F45" s="1" t="s">
        <v>5</v>
      </c>
      <c r="G45" s="1" t="n">
        <v>1</v>
      </c>
      <c r="H45" s="1" t="n">
        <v>1</v>
      </c>
      <c r="I45" s="1"/>
      <c r="J45" s="1" t="n">
        <v>1</v>
      </c>
      <c r="K45" s="1" t="n">
        <v>1</v>
      </c>
      <c r="L45" s="1" t="s">
        <v>5</v>
      </c>
      <c r="M45" s="1" t="n">
        <v>1</v>
      </c>
      <c r="N45" s="1" t="s">
        <v>5</v>
      </c>
      <c r="O45" s="1" t="s">
        <v>5</v>
      </c>
    </row>
    <row r="46" customFormat="false" ht="12.75" hidden="false" customHeight="false" outlineLevel="0" collapsed="false">
      <c r="A46" s="0" t="s">
        <v>50</v>
      </c>
      <c r="B46" s="1" t="n">
        <v>1</v>
      </c>
      <c r="C46" s="1" t="n">
        <v>1</v>
      </c>
      <c r="D46" s="1" t="s">
        <v>5</v>
      </c>
      <c r="E46" s="1" t="s">
        <v>5</v>
      </c>
      <c r="F46" s="1"/>
      <c r="G46" s="1"/>
      <c r="H46" s="1" t="n">
        <v>1</v>
      </c>
      <c r="I46" s="1" t="n">
        <v>1</v>
      </c>
      <c r="J46" s="1" t="n">
        <v>1</v>
      </c>
      <c r="K46" s="1"/>
      <c r="L46" s="1" t="n">
        <v>2</v>
      </c>
      <c r="M46" s="1" t="n">
        <v>2</v>
      </c>
      <c r="N46" s="1" t="n">
        <v>1</v>
      </c>
      <c r="O46" s="1"/>
    </row>
    <row r="47" customFormat="false" ht="12.75" hidden="false" customHeight="false" outlineLevel="0" collapsed="false">
      <c r="A47" s="0" t="s">
        <v>51</v>
      </c>
      <c r="B47" s="1" t="n">
        <v>1</v>
      </c>
      <c r="C47" s="1" t="n">
        <v>2</v>
      </c>
      <c r="D47" s="1" t="n">
        <v>2</v>
      </c>
      <c r="E47" s="1" t="s">
        <v>5</v>
      </c>
      <c r="F47" s="1" t="n">
        <v>1</v>
      </c>
      <c r="G47" s="1" t="n">
        <v>1</v>
      </c>
      <c r="H47" s="1"/>
      <c r="I47" s="1" t="n">
        <v>2</v>
      </c>
      <c r="J47" s="1" t="n">
        <v>1</v>
      </c>
      <c r="K47" s="1" t="s">
        <v>5</v>
      </c>
      <c r="L47" s="1" t="n">
        <v>2</v>
      </c>
      <c r="M47" s="1" t="s">
        <v>5</v>
      </c>
      <c r="N47" s="1" t="s">
        <v>5</v>
      </c>
      <c r="O47" s="1" t="n">
        <v>2</v>
      </c>
    </row>
    <row r="48" customFormat="false" ht="12.75" hidden="false" customHeight="false" outlineLevel="0" collapsed="false">
      <c r="A48" s="0" t="s">
        <v>52</v>
      </c>
      <c r="B48" s="1" t="s">
        <v>5</v>
      </c>
      <c r="C48" s="1" t="n">
        <v>2</v>
      </c>
      <c r="D48" s="1" t="n">
        <v>1</v>
      </c>
      <c r="E48" s="1" t="n">
        <v>2</v>
      </c>
      <c r="F48" s="1" t="n">
        <v>2</v>
      </c>
      <c r="G48" s="1" t="s">
        <v>5</v>
      </c>
      <c r="H48" s="1" t="n">
        <v>1</v>
      </c>
      <c r="I48" s="1" t="s">
        <v>5</v>
      </c>
      <c r="J48" s="1" t="n">
        <v>1</v>
      </c>
      <c r="K48" s="1"/>
      <c r="L48" s="1" t="s">
        <v>5</v>
      </c>
      <c r="M48" s="1"/>
      <c r="N48" s="1" t="n">
        <v>2</v>
      </c>
      <c r="O48" s="1" t="n">
        <v>2</v>
      </c>
    </row>
    <row r="49" customFormat="false" ht="12.75" hidden="false" customHeight="false" outlineLevel="0" collapsed="false">
      <c r="A49" s="0" t="s">
        <v>53</v>
      </c>
      <c r="B49" s="1" t="s">
        <v>5</v>
      </c>
      <c r="C49" s="1" t="n">
        <v>1</v>
      </c>
      <c r="D49" s="1"/>
      <c r="E49" s="1" t="n">
        <v>1</v>
      </c>
      <c r="F49" s="1" t="s">
        <v>5</v>
      </c>
      <c r="G49" s="1" t="s">
        <v>5</v>
      </c>
      <c r="H49" s="1" t="n">
        <v>1</v>
      </c>
      <c r="I49" s="1" t="n">
        <v>2</v>
      </c>
      <c r="J49" s="1"/>
      <c r="K49" s="1" t="n">
        <v>2</v>
      </c>
      <c r="L49" s="1" t="n">
        <v>1</v>
      </c>
      <c r="M49" s="1" t="n">
        <v>1</v>
      </c>
      <c r="N49" s="1"/>
      <c r="O49" s="1" t="n">
        <v>2</v>
      </c>
    </row>
    <row r="50" customFormat="false" ht="12.75" hidden="false" customHeight="false" outlineLevel="0" collapsed="false">
      <c r="A50" s="0" t="s">
        <v>54</v>
      </c>
      <c r="B50" s="1" t="n">
        <v>2</v>
      </c>
      <c r="C50" s="1" t="n">
        <v>2</v>
      </c>
      <c r="D50" s="1" t="n">
        <v>2</v>
      </c>
      <c r="E50" s="1"/>
      <c r="F50" s="1" t="s">
        <v>5</v>
      </c>
      <c r="G50" s="1" t="n">
        <v>1</v>
      </c>
      <c r="H50" s="1" t="s">
        <v>5</v>
      </c>
      <c r="I50" s="1"/>
      <c r="J50" s="1"/>
      <c r="K50" s="1" t="n">
        <v>2</v>
      </c>
      <c r="L50" s="1" t="n">
        <v>1</v>
      </c>
      <c r="M50" s="1" t="n">
        <v>2</v>
      </c>
      <c r="N50" s="1"/>
      <c r="O50" s="1" t="n">
        <v>1</v>
      </c>
    </row>
    <row r="51" customFormat="false" ht="12.75" hidden="false" customHeight="false" outlineLevel="0" collapsed="false">
      <c r="A51" s="0" t="s">
        <v>55</v>
      </c>
      <c r="B51" s="1" t="s">
        <v>5</v>
      </c>
      <c r="C51" s="1" t="n">
        <v>2</v>
      </c>
      <c r="D51" s="1"/>
      <c r="E51" s="1"/>
      <c r="F51" s="1" t="n">
        <v>2</v>
      </c>
      <c r="G51" s="1" t="n">
        <v>2</v>
      </c>
      <c r="H51" s="1"/>
      <c r="I51" s="1"/>
      <c r="J51" s="1"/>
      <c r="K51" s="1"/>
      <c r="L51" s="1" t="s">
        <v>5</v>
      </c>
      <c r="M51" s="1" t="s">
        <v>5</v>
      </c>
      <c r="N51" s="1" t="s">
        <v>5</v>
      </c>
      <c r="O51" s="1"/>
    </row>
    <row r="52" customFormat="false" ht="12.75" hidden="false" customHeight="false" outlineLevel="0" collapsed="false">
      <c r="A52" s="0" t="s">
        <v>56</v>
      </c>
      <c r="B52" s="1" t="s">
        <v>5</v>
      </c>
      <c r="C52" s="1"/>
      <c r="D52" s="1" t="n">
        <v>1</v>
      </c>
      <c r="E52" s="1" t="n">
        <v>2</v>
      </c>
      <c r="F52" s="1" t="n">
        <v>1</v>
      </c>
      <c r="G52" s="1"/>
      <c r="H52" s="1" t="n">
        <v>1</v>
      </c>
      <c r="I52" s="1" t="n">
        <v>2</v>
      </c>
      <c r="J52" s="1" t="n">
        <v>1</v>
      </c>
      <c r="K52" s="1"/>
      <c r="L52" s="1" t="n">
        <v>2</v>
      </c>
      <c r="M52" s="1" t="n">
        <v>2</v>
      </c>
      <c r="N52" s="1" t="n">
        <v>1</v>
      </c>
      <c r="O52" s="1"/>
    </row>
    <row r="53" customFormat="false" ht="12.75" hidden="false" customHeight="false" outlineLevel="0" collapsed="false">
      <c r="A53" s="0" t="s">
        <v>57</v>
      </c>
      <c r="B53" s="1"/>
      <c r="C53" s="1" t="s">
        <v>5</v>
      </c>
      <c r="D53" s="1" t="n">
        <v>2</v>
      </c>
      <c r="E53" s="1" t="n">
        <v>2</v>
      </c>
      <c r="F53" s="1" t="n">
        <v>1</v>
      </c>
      <c r="G53" s="1" t="s">
        <v>5</v>
      </c>
      <c r="H53" s="1" t="n">
        <v>1</v>
      </c>
      <c r="I53" s="1" t="n">
        <v>1</v>
      </c>
      <c r="J53" s="1" t="s">
        <v>5</v>
      </c>
      <c r="K53" s="1" t="n">
        <v>1</v>
      </c>
      <c r="L53" s="1" t="s">
        <v>5</v>
      </c>
      <c r="M53" s="1" t="n">
        <v>1</v>
      </c>
      <c r="N53" s="1"/>
      <c r="O53" s="1"/>
    </row>
    <row r="54" customFormat="false" ht="12.75" hidden="false" customHeight="false" outlineLevel="0" collapsed="false">
      <c r="A54" s="0" t="s">
        <v>58</v>
      </c>
      <c r="B54" s="1"/>
      <c r="C54" s="1" t="n">
        <v>2</v>
      </c>
      <c r="D54" s="1"/>
      <c r="E54" s="1" t="n">
        <v>2</v>
      </c>
      <c r="F54" s="1" t="n">
        <v>1</v>
      </c>
      <c r="G54" s="1"/>
      <c r="H54" s="1" t="s">
        <v>5</v>
      </c>
      <c r="I54" s="1" t="n">
        <v>1</v>
      </c>
      <c r="J54" s="1" t="n">
        <v>2</v>
      </c>
      <c r="K54" s="1" t="s">
        <v>5</v>
      </c>
      <c r="L54" s="1" t="n">
        <v>2</v>
      </c>
      <c r="M54" s="1" t="s">
        <v>5</v>
      </c>
      <c r="N54" s="1" t="n">
        <v>1</v>
      </c>
      <c r="O54" s="1" t="n">
        <v>2</v>
      </c>
    </row>
    <row r="55" customFormat="false" ht="12.75" hidden="false" customHeight="false" outlineLevel="0" collapsed="false">
      <c r="A55" s="0" t="s">
        <v>59</v>
      </c>
      <c r="B55" s="1"/>
      <c r="C55" s="1"/>
      <c r="D55" s="1" t="n">
        <v>1</v>
      </c>
      <c r="E55" s="1" t="s">
        <v>5</v>
      </c>
      <c r="F55" s="1" t="n">
        <v>2</v>
      </c>
      <c r="G55" s="1" t="n">
        <v>1</v>
      </c>
      <c r="H55" s="1" t="s">
        <v>5</v>
      </c>
      <c r="I55" s="1"/>
      <c r="J55" s="1" t="s">
        <v>5</v>
      </c>
      <c r="K55" s="1" t="n">
        <v>2</v>
      </c>
      <c r="L55" s="1" t="n">
        <v>1</v>
      </c>
      <c r="M55" s="1" t="s">
        <v>5</v>
      </c>
      <c r="N55" s="1" t="n">
        <v>1</v>
      </c>
      <c r="O55" s="1"/>
    </row>
    <row r="56" customFormat="false" ht="12.75" hidden="false" customHeight="false" outlineLevel="0" collapsed="false">
      <c r="A56" s="0" t="s">
        <v>60</v>
      </c>
      <c r="B56" s="1" t="n">
        <v>1</v>
      </c>
      <c r="C56" s="1" t="n">
        <v>2</v>
      </c>
      <c r="D56" s="1" t="s">
        <v>5</v>
      </c>
      <c r="E56" s="1" t="n">
        <v>2</v>
      </c>
      <c r="F56" s="1" t="s">
        <v>5</v>
      </c>
      <c r="G56" s="1" t="s">
        <v>5</v>
      </c>
      <c r="H56" s="1" t="s">
        <v>5</v>
      </c>
      <c r="I56" s="1" t="s">
        <v>5</v>
      </c>
      <c r="J56" s="1"/>
      <c r="K56" s="1"/>
      <c r="L56" s="1" t="s">
        <v>5</v>
      </c>
      <c r="M56" s="1" t="n">
        <v>2</v>
      </c>
      <c r="N56" s="1" t="s">
        <v>5</v>
      </c>
      <c r="O56" s="1" t="n">
        <v>2</v>
      </c>
    </row>
    <row r="57" customFormat="false" ht="12.75" hidden="false" customHeight="false" outlineLevel="0" collapsed="false">
      <c r="A57" s="0" t="s">
        <v>61</v>
      </c>
      <c r="B57" s="1" t="s">
        <v>5</v>
      </c>
      <c r="C57" s="1"/>
      <c r="D57" s="1" t="n">
        <v>1</v>
      </c>
      <c r="E57" s="1" t="s">
        <v>5</v>
      </c>
      <c r="F57" s="1" t="n">
        <v>1</v>
      </c>
      <c r="G57" s="1" t="s">
        <v>5</v>
      </c>
      <c r="H57" s="1" t="s">
        <v>5</v>
      </c>
      <c r="I57" s="1"/>
      <c r="J57" s="1" t="n">
        <v>2</v>
      </c>
      <c r="K57" s="1" t="n">
        <v>2</v>
      </c>
      <c r="L57" s="1" t="s">
        <v>5</v>
      </c>
      <c r="M57" s="1" t="n">
        <v>2</v>
      </c>
      <c r="N57" s="1"/>
      <c r="O57" s="1"/>
    </row>
    <row r="58" customFormat="false" ht="12.75" hidden="false" customHeight="false" outlineLevel="0" collapsed="false">
      <c r="A58" s="0" t="s">
        <v>62</v>
      </c>
      <c r="B58" s="1" t="n">
        <v>1</v>
      </c>
      <c r="C58" s="1"/>
      <c r="D58" s="1" t="n">
        <v>2</v>
      </c>
      <c r="E58" s="1" t="s">
        <v>5</v>
      </c>
      <c r="F58" s="1"/>
      <c r="G58" s="1" t="n">
        <v>2</v>
      </c>
      <c r="H58" s="1" t="n">
        <v>1</v>
      </c>
      <c r="I58" s="1" t="s">
        <v>5</v>
      </c>
      <c r="J58" s="1" t="s">
        <v>5</v>
      </c>
      <c r="K58" s="1" t="n">
        <v>1</v>
      </c>
      <c r="L58" s="1"/>
      <c r="M58" s="1" t="n">
        <v>2</v>
      </c>
      <c r="N58" s="1" t="n">
        <v>2</v>
      </c>
      <c r="O58" s="1" t="n">
        <v>2</v>
      </c>
    </row>
    <row r="59" customFormat="false" ht="12.75" hidden="false" customHeight="false" outlineLevel="0" collapsed="false">
      <c r="A59" s="0" t="s">
        <v>63</v>
      </c>
      <c r="B59" s="1" t="n">
        <v>1</v>
      </c>
      <c r="C59" s="1" t="n">
        <v>2</v>
      </c>
      <c r="D59" s="1" t="n">
        <v>1</v>
      </c>
      <c r="E59" s="1"/>
      <c r="F59" s="1" t="s">
        <v>5</v>
      </c>
      <c r="G59" s="1" t="n">
        <v>2</v>
      </c>
      <c r="H59" s="1" t="n">
        <v>2</v>
      </c>
      <c r="I59" s="1" t="n">
        <v>1</v>
      </c>
      <c r="J59" s="1" t="n">
        <v>1</v>
      </c>
      <c r="K59" s="1"/>
      <c r="L59" s="1" t="s">
        <v>5</v>
      </c>
      <c r="M59" s="1" t="n">
        <v>2</v>
      </c>
      <c r="N59" s="1" t="n">
        <v>2</v>
      </c>
      <c r="O59" s="1" t="s">
        <v>5</v>
      </c>
    </row>
    <row r="60" customFormat="false" ht="12.75" hidden="false" customHeight="false" outlineLevel="0" collapsed="false">
      <c r="A60" s="0" t="s">
        <v>64</v>
      </c>
      <c r="B60" s="1"/>
      <c r="C60" s="1" t="n">
        <v>2</v>
      </c>
      <c r="D60" s="1" t="n">
        <v>1</v>
      </c>
      <c r="E60" s="1" t="n">
        <v>1</v>
      </c>
      <c r="F60" s="1" t="n">
        <v>1</v>
      </c>
      <c r="G60" s="1" t="s">
        <v>5</v>
      </c>
      <c r="H60" s="1"/>
      <c r="I60" s="1" t="s">
        <v>5</v>
      </c>
      <c r="J60" s="1" t="n">
        <v>2</v>
      </c>
      <c r="K60" s="1" t="s">
        <v>5</v>
      </c>
      <c r="L60" s="1" t="s">
        <v>5</v>
      </c>
      <c r="M60" s="1"/>
      <c r="N60" s="1" t="s">
        <v>5</v>
      </c>
      <c r="O60" s="1" t="s">
        <v>5</v>
      </c>
    </row>
    <row r="61" customFormat="false" ht="12.75" hidden="false" customHeight="false" outlineLevel="0" collapsed="false">
      <c r="A61" s="0" t="s">
        <v>65</v>
      </c>
      <c r="B61" s="1" t="n">
        <v>2</v>
      </c>
      <c r="C61" s="1"/>
      <c r="D61" s="1" t="n">
        <v>1</v>
      </c>
      <c r="E61" s="1" t="n">
        <v>1</v>
      </c>
      <c r="F61" s="1" t="n">
        <v>2</v>
      </c>
      <c r="G61" s="1" t="n">
        <v>2</v>
      </c>
      <c r="H61" s="1" t="n">
        <v>1</v>
      </c>
      <c r="I61" s="1"/>
      <c r="J61" s="1" t="s">
        <v>5</v>
      </c>
      <c r="K61" s="1" t="n">
        <v>2</v>
      </c>
      <c r="L61" s="1" t="n">
        <v>2</v>
      </c>
      <c r="M61" s="1" t="n">
        <v>2</v>
      </c>
      <c r="N61" s="1" t="s">
        <v>5</v>
      </c>
      <c r="O61" s="1"/>
    </row>
    <row r="62" customFormat="false" ht="12.75" hidden="false" customHeight="false" outlineLevel="0" collapsed="false">
      <c r="A62" s="0" t="s">
        <v>66</v>
      </c>
      <c r="B62" s="1" t="s">
        <v>5</v>
      </c>
      <c r="C62" s="1" t="n">
        <v>2</v>
      </c>
      <c r="D62" s="1"/>
      <c r="E62" s="1" t="n">
        <v>2</v>
      </c>
      <c r="F62" s="1"/>
      <c r="G62" s="1" t="n">
        <v>2</v>
      </c>
      <c r="H62" s="1" t="s">
        <v>5</v>
      </c>
      <c r="I62" s="1" t="s">
        <v>5</v>
      </c>
      <c r="J62" s="1" t="s">
        <v>5</v>
      </c>
      <c r="K62" s="1"/>
      <c r="L62" s="1" t="n">
        <v>2</v>
      </c>
      <c r="M62" s="1"/>
      <c r="N62" s="1" t="s">
        <v>5</v>
      </c>
      <c r="O62" s="1" t="n">
        <v>2</v>
      </c>
    </row>
    <row r="63" customFormat="false" ht="12.75" hidden="false" customHeight="false" outlineLevel="0" collapsed="false">
      <c r="A63" s="0" t="s">
        <v>67</v>
      </c>
      <c r="B63" s="1"/>
      <c r="C63" s="1" t="s">
        <v>5</v>
      </c>
      <c r="D63" s="1" t="n">
        <v>1</v>
      </c>
      <c r="E63" s="1" t="n">
        <v>2</v>
      </c>
      <c r="F63" s="1" t="n">
        <v>1</v>
      </c>
      <c r="G63" s="1" t="n">
        <v>2</v>
      </c>
      <c r="H63" s="1" t="s">
        <v>5</v>
      </c>
      <c r="I63" s="1"/>
      <c r="J63" s="1" t="n">
        <v>1</v>
      </c>
      <c r="K63" s="1" t="s">
        <v>5</v>
      </c>
      <c r="L63" s="1" t="s">
        <v>5</v>
      </c>
      <c r="M63" s="1" t="n">
        <v>2</v>
      </c>
      <c r="N63" s="1"/>
      <c r="O63" s="1"/>
    </row>
    <row r="64" customFormat="false" ht="12.75" hidden="false" customHeight="false" outlineLevel="0" collapsed="false">
      <c r="A64" s="0" t="s">
        <v>68</v>
      </c>
      <c r="B64" s="1"/>
      <c r="C64" s="1" t="n">
        <v>1</v>
      </c>
      <c r="D64" s="1"/>
      <c r="E64" s="1" t="n">
        <v>2</v>
      </c>
      <c r="F64" s="1" t="n">
        <v>2</v>
      </c>
      <c r="G64" s="1"/>
      <c r="H64" s="1" t="n">
        <v>2</v>
      </c>
      <c r="I64" s="1" t="n">
        <v>1</v>
      </c>
      <c r="J64" s="1" t="n">
        <v>2</v>
      </c>
      <c r="K64" s="1" t="n">
        <v>2</v>
      </c>
      <c r="L64" s="1" t="n">
        <v>1</v>
      </c>
      <c r="M64" s="1"/>
      <c r="N64" s="1" t="n">
        <v>1</v>
      </c>
      <c r="O64" s="1" t="n">
        <v>2</v>
      </c>
    </row>
    <row r="65" customFormat="false" ht="12.75" hidden="false" customHeight="false" outlineLevel="0" collapsed="false">
      <c r="A65" s="0" t="s">
        <v>69</v>
      </c>
      <c r="B65" s="1" t="s">
        <v>5</v>
      </c>
      <c r="C65" s="1" t="n">
        <v>2</v>
      </c>
      <c r="D65" s="1" t="n">
        <v>2</v>
      </c>
      <c r="E65" s="1"/>
      <c r="F65" s="1" t="n">
        <v>2</v>
      </c>
      <c r="G65" s="1" t="n">
        <v>1</v>
      </c>
      <c r="H65" s="1" t="n">
        <v>1</v>
      </c>
      <c r="I65" s="1" t="n">
        <v>2</v>
      </c>
      <c r="J65" s="1" t="n">
        <v>1</v>
      </c>
      <c r="K65" s="1" t="n">
        <v>1</v>
      </c>
      <c r="L65" s="1" t="s">
        <v>5</v>
      </c>
      <c r="M65" s="1" t="s">
        <v>5</v>
      </c>
      <c r="N65" s="1" t="n">
        <v>2</v>
      </c>
      <c r="O65" s="1" t="n">
        <v>1</v>
      </c>
    </row>
    <row r="66" customFormat="false" ht="12.75" hidden="false" customHeight="false" outlineLevel="0" collapsed="false">
      <c r="A66" s="0" t="s">
        <v>70</v>
      </c>
      <c r="B66" s="1" t="n">
        <v>2</v>
      </c>
      <c r="C66" s="1"/>
      <c r="D66" s="1" t="n">
        <v>2</v>
      </c>
      <c r="E66" s="1"/>
      <c r="F66" s="1" t="n">
        <v>2</v>
      </c>
      <c r="G66" s="1" t="n">
        <v>2</v>
      </c>
      <c r="H66" s="1" t="n">
        <v>1</v>
      </c>
      <c r="I66" s="1" t="s">
        <v>5</v>
      </c>
      <c r="J66" s="1" t="s">
        <v>5</v>
      </c>
      <c r="K66" s="1" t="s">
        <v>5</v>
      </c>
      <c r="L66" s="1"/>
      <c r="M66" s="1" t="n">
        <v>2</v>
      </c>
      <c r="N66" s="1" t="s">
        <v>5</v>
      </c>
      <c r="O66" s="1" t="n">
        <v>1</v>
      </c>
    </row>
    <row r="67" customFormat="false" ht="12.75" hidden="false" customHeight="false" outlineLevel="0" collapsed="false">
      <c r="A67" s="0" t="s">
        <v>71</v>
      </c>
      <c r="B67" s="1"/>
      <c r="C67" s="1" t="n">
        <v>2</v>
      </c>
      <c r="D67" s="1"/>
      <c r="E67" s="1"/>
      <c r="F67" s="1" t="s">
        <v>5</v>
      </c>
      <c r="G67" s="1"/>
      <c r="H67" s="1" t="n">
        <v>1</v>
      </c>
      <c r="I67" s="1" t="n">
        <v>1</v>
      </c>
      <c r="J67" s="1"/>
      <c r="K67" s="1"/>
      <c r="L67" s="1" t="s">
        <v>5</v>
      </c>
      <c r="M67" s="1" t="n">
        <v>2</v>
      </c>
      <c r="N67" s="1" t="n">
        <v>2</v>
      </c>
      <c r="O67" s="1" t="s">
        <v>5</v>
      </c>
    </row>
    <row r="68" customFormat="false" ht="12.75" hidden="false" customHeight="false" outlineLevel="0" collapsed="false">
      <c r="A68" s="0" t="s">
        <v>72</v>
      </c>
      <c r="B68" s="1" t="n">
        <v>1</v>
      </c>
      <c r="C68" s="1" t="n">
        <v>2</v>
      </c>
      <c r="D68" s="1"/>
      <c r="E68" s="1" t="s">
        <v>5</v>
      </c>
      <c r="F68" s="1" t="n">
        <v>1</v>
      </c>
      <c r="G68" s="1" t="n">
        <v>1</v>
      </c>
      <c r="H68" s="1" t="n">
        <v>1</v>
      </c>
      <c r="I68" s="1" t="n">
        <v>2</v>
      </c>
      <c r="J68" s="1"/>
      <c r="K68" s="1" t="n">
        <v>2</v>
      </c>
      <c r="L68" s="1"/>
      <c r="M68" s="1"/>
      <c r="N68" s="1" t="s">
        <v>5</v>
      </c>
      <c r="O68" s="1" t="n">
        <v>1</v>
      </c>
    </row>
    <row r="69" customFormat="false" ht="12.75" hidden="false" customHeight="false" outlineLevel="0" collapsed="false">
      <c r="A69" s="0" t="s">
        <v>73</v>
      </c>
      <c r="B69" s="1" t="s">
        <v>5</v>
      </c>
      <c r="C69" s="1"/>
      <c r="D69" s="1" t="n">
        <v>2</v>
      </c>
      <c r="E69" s="1" t="s">
        <v>5</v>
      </c>
      <c r="F69" s="1" t="s">
        <v>5</v>
      </c>
      <c r="G69" s="1" t="s">
        <v>5</v>
      </c>
      <c r="H69" s="1" t="n">
        <v>2</v>
      </c>
      <c r="I69" s="1"/>
      <c r="J69" s="1" t="s">
        <v>5</v>
      </c>
      <c r="K69" s="1" t="s">
        <v>5</v>
      </c>
      <c r="L69" s="1" t="n">
        <v>2</v>
      </c>
      <c r="M69" s="1" t="n">
        <v>2</v>
      </c>
      <c r="N69" s="1"/>
      <c r="O69" s="1" t="n">
        <v>2</v>
      </c>
    </row>
    <row r="70" customFormat="false" ht="12.75" hidden="false" customHeight="false" outlineLevel="0" collapsed="false">
      <c r="A70" s="0" t="s">
        <v>74</v>
      </c>
      <c r="B70" s="1" t="n">
        <v>2</v>
      </c>
      <c r="C70" s="1" t="s">
        <v>5</v>
      </c>
      <c r="D70" s="1"/>
      <c r="E70" s="1" t="n">
        <v>1</v>
      </c>
      <c r="F70" s="1" t="n">
        <v>1</v>
      </c>
      <c r="G70" s="1" t="s">
        <v>5</v>
      </c>
      <c r="H70" s="1" t="n">
        <v>1</v>
      </c>
      <c r="I70" s="1" t="n">
        <v>2</v>
      </c>
      <c r="J70" s="1"/>
      <c r="K70" s="1" t="n">
        <v>1</v>
      </c>
      <c r="L70" s="1"/>
      <c r="M70" s="1" t="n">
        <v>1</v>
      </c>
      <c r="N70" s="1" t="n">
        <v>2</v>
      </c>
      <c r="O70" s="1" t="n">
        <v>1</v>
      </c>
    </row>
    <row r="71" customFormat="false" ht="12.75" hidden="false" customHeight="false" outlineLevel="0" collapsed="false">
      <c r="A71" s="0" t="s">
        <v>75</v>
      </c>
      <c r="B71" s="1" t="n">
        <v>1</v>
      </c>
      <c r="C71" s="1" t="n">
        <v>2</v>
      </c>
      <c r="D71" s="1"/>
      <c r="E71" s="1"/>
      <c r="F71" s="1" t="n">
        <v>2</v>
      </c>
      <c r="G71" s="1" t="n">
        <v>2</v>
      </c>
      <c r="H71" s="1" t="n">
        <v>1</v>
      </c>
      <c r="I71" s="1" t="s">
        <v>5</v>
      </c>
      <c r="J71" s="1" t="n">
        <v>1</v>
      </c>
      <c r="K71" s="1"/>
      <c r="L71" s="1" t="n">
        <v>1</v>
      </c>
      <c r="M71" s="1" t="s">
        <v>5</v>
      </c>
      <c r="N71" s="1" t="n">
        <v>2</v>
      </c>
      <c r="O71" s="1" t="n">
        <v>1</v>
      </c>
    </row>
    <row r="72" customFormat="false" ht="12.75" hidden="false" customHeight="false" outlineLevel="0" collapsed="false">
      <c r="A72" s="0" t="s">
        <v>76</v>
      </c>
      <c r="B72" s="1" t="n">
        <v>2</v>
      </c>
      <c r="C72" s="1" t="n">
        <v>1</v>
      </c>
      <c r="D72" s="1"/>
      <c r="E72" s="1" t="n">
        <v>1</v>
      </c>
      <c r="F72" s="1" t="n">
        <v>1</v>
      </c>
      <c r="G72" s="1" t="n">
        <v>1</v>
      </c>
      <c r="H72" s="1" t="s">
        <v>5</v>
      </c>
      <c r="I72" s="1"/>
      <c r="J72" s="1" t="n">
        <v>2</v>
      </c>
      <c r="K72" s="1"/>
      <c r="L72" s="1" t="s">
        <v>5</v>
      </c>
      <c r="M72" s="1"/>
      <c r="N72" s="1"/>
      <c r="O72" s="1" t="n">
        <v>1</v>
      </c>
    </row>
    <row r="73" customFormat="false" ht="12.75" hidden="false" customHeight="false" outlineLevel="0" collapsed="false">
      <c r="A73" s="0" t="s">
        <v>77</v>
      </c>
      <c r="B73" s="1" t="n">
        <v>1</v>
      </c>
      <c r="C73" s="1" t="s">
        <v>5</v>
      </c>
      <c r="D73" s="1" t="n">
        <v>1</v>
      </c>
      <c r="E73" s="1"/>
      <c r="F73" s="1" t="n">
        <v>2</v>
      </c>
      <c r="G73" s="1" t="n">
        <v>2</v>
      </c>
      <c r="H73" s="1" t="n">
        <v>2</v>
      </c>
      <c r="I73" s="1"/>
      <c r="J73" s="1"/>
      <c r="K73" s="1" t="n">
        <v>1</v>
      </c>
      <c r="L73" s="1"/>
      <c r="M73" s="1"/>
      <c r="N73" s="1"/>
      <c r="O73" s="1" t="n">
        <v>2</v>
      </c>
    </row>
    <row r="74" customFormat="false" ht="12.75" hidden="false" customHeight="false" outlineLevel="0" collapsed="false">
      <c r="A74" s="0" t="s">
        <v>78</v>
      </c>
      <c r="B74" s="1" t="n">
        <v>1</v>
      </c>
      <c r="C74" s="1"/>
      <c r="D74" s="1" t="s">
        <v>5</v>
      </c>
      <c r="E74" s="1" t="n">
        <v>2</v>
      </c>
      <c r="F74" s="1" t="n">
        <v>1</v>
      </c>
      <c r="G74" s="1"/>
      <c r="H74" s="1" t="s">
        <v>5</v>
      </c>
      <c r="I74" s="1"/>
      <c r="J74" s="1"/>
      <c r="K74" s="1" t="n">
        <v>2</v>
      </c>
      <c r="L74" s="1" t="n">
        <v>1</v>
      </c>
      <c r="M74" s="1" t="n">
        <v>1</v>
      </c>
      <c r="N74" s="1" t="n">
        <v>2</v>
      </c>
      <c r="O74" s="1"/>
    </row>
    <row r="75" customFormat="false" ht="12.75" hidden="false" customHeight="false" outlineLevel="0" collapsed="false">
      <c r="A75" s="0" t="s">
        <v>79</v>
      </c>
      <c r="B75" s="1" t="n">
        <v>1</v>
      </c>
      <c r="C75" s="1" t="n">
        <v>1</v>
      </c>
      <c r="D75" s="1" t="n">
        <v>2</v>
      </c>
      <c r="E75" s="1" t="n">
        <v>2</v>
      </c>
      <c r="F75" s="1" t="n">
        <v>2</v>
      </c>
      <c r="G75" s="1" t="n">
        <v>1</v>
      </c>
      <c r="H75" s="1" t="n">
        <v>2</v>
      </c>
      <c r="I75" s="1" t="n">
        <v>2</v>
      </c>
      <c r="J75" s="1" t="s">
        <v>5</v>
      </c>
      <c r="K75" s="1" t="n">
        <v>1</v>
      </c>
      <c r="L75" s="1" t="s">
        <v>5</v>
      </c>
      <c r="M75" s="1"/>
      <c r="N75" s="1"/>
      <c r="O75" s="1" t="n">
        <v>2</v>
      </c>
    </row>
    <row r="76" customFormat="false" ht="12.75" hidden="false" customHeight="false" outlineLevel="0" collapsed="false">
      <c r="A76" s="0" t="s">
        <v>80</v>
      </c>
      <c r="B76" s="1"/>
      <c r="C76" s="1"/>
      <c r="D76" s="1" t="s">
        <v>5</v>
      </c>
      <c r="E76" s="1" t="n">
        <v>1</v>
      </c>
      <c r="F76" s="1"/>
      <c r="G76" s="1" t="n">
        <v>2</v>
      </c>
      <c r="H76" s="1" t="n">
        <v>1</v>
      </c>
      <c r="I76" s="1" t="n">
        <v>2</v>
      </c>
      <c r="J76" s="1"/>
      <c r="K76" s="1" t="n">
        <v>2</v>
      </c>
      <c r="L76" s="1" t="n">
        <v>2</v>
      </c>
      <c r="M76" s="1" t="s">
        <v>5</v>
      </c>
      <c r="N76" s="1" t="n">
        <v>2</v>
      </c>
      <c r="O76" s="1" t="s">
        <v>5</v>
      </c>
    </row>
    <row r="77" customFormat="false" ht="12.75" hidden="false" customHeight="false" outlineLevel="0" collapsed="false">
      <c r="A77" s="0" t="s">
        <v>81</v>
      </c>
      <c r="B77" s="1" t="n">
        <v>2</v>
      </c>
      <c r="C77" s="1"/>
      <c r="D77" s="1"/>
      <c r="E77" s="1" t="s">
        <v>5</v>
      </c>
      <c r="F77" s="1"/>
      <c r="G77" s="1"/>
      <c r="H77" s="1" t="n">
        <v>2</v>
      </c>
      <c r="I77" s="1"/>
      <c r="J77" s="1" t="n">
        <v>2</v>
      </c>
      <c r="K77" s="1" t="n">
        <v>2</v>
      </c>
      <c r="L77" s="1" t="n">
        <v>1</v>
      </c>
      <c r="M77" s="1" t="s">
        <v>5</v>
      </c>
      <c r="N77" s="1" t="s">
        <v>5</v>
      </c>
      <c r="O77" s="1" t="n">
        <v>1</v>
      </c>
    </row>
    <row r="78" customFormat="false" ht="12.75" hidden="false" customHeight="false" outlineLevel="0" collapsed="false">
      <c r="A78" s="0" t="s">
        <v>82</v>
      </c>
      <c r="B78" s="1" t="s">
        <v>5</v>
      </c>
      <c r="C78" s="1" t="n">
        <v>1</v>
      </c>
      <c r="D78" s="1" t="n">
        <v>2</v>
      </c>
      <c r="E78" s="1"/>
      <c r="F78" s="1" t="n">
        <v>1</v>
      </c>
      <c r="G78" s="1" t="n">
        <v>2</v>
      </c>
      <c r="H78" s="1"/>
      <c r="I78" s="1" t="n">
        <v>2</v>
      </c>
      <c r="J78" s="1" t="n">
        <v>1</v>
      </c>
      <c r="K78" s="1" t="n">
        <v>1</v>
      </c>
      <c r="L78" s="1" t="n">
        <v>1</v>
      </c>
      <c r="M78" s="1"/>
      <c r="N78" s="1" t="n">
        <v>1</v>
      </c>
      <c r="O78" s="1" t="n">
        <v>1</v>
      </c>
    </row>
    <row r="79" customFormat="false" ht="12.75" hidden="false" customHeight="false" outlineLevel="0" collapsed="false">
      <c r="A79" s="0" t="s">
        <v>83</v>
      </c>
      <c r="B79" s="1" t="n">
        <v>1</v>
      </c>
      <c r="C79" s="1"/>
      <c r="D79" s="1" t="n">
        <v>2</v>
      </c>
      <c r="E79" s="1" t="s">
        <v>5</v>
      </c>
      <c r="F79" s="1" t="n">
        <v>2</v>
      </c>
      <c r="G79" s="1"/>
      <c r="H79" s="1" t="n">
        <v>1</v>
      </c>
      <c r="I79" s="1" t="s">
        <v>5</v>
      </c>
      <c r="J79" s="1"/>
      <c r="K79" s="1" t="n">
        <v>2</v>
      </c>
      <c r="L79" s="1" t="n">
        <v>2</v>
      </c>
      <c r="M79" s="1" t="n">
        <v>2</v>
      </c>
      <c r="N79" s="1" t="n">
        <v>1</v>
      </c>
      <c r="O79" s="1" t="s">
        <v>5</v>
      </c>
    </row>
    <row r="80" customFormat="false" ht="12.75" hidden="false" customHeight="false" outlineLevel="0" collapsed="false">
      <c r="A80" s="0" t="s">
        <v>84</v>
      </c>
      <c r="B80" s="1" t="n">
        <v>2</v>
      </c>
      <c r="C80" s="1" t="n">
        <v>2</v>
      </c>
      <c r="D80" s="1" t="n">
        <v>1</v>
      </c>
      <c r="E80" s="1"/>
      <c r="F80" s="1" t="n">
        <v>1</v>
      </c>
      <c r="G80" s="1" t="n">
        <v>2</v>
      </c>
      <c r="H80" s="1"/>
      <c r="I80" s="1" t="n">
        <v>1</v>
      </c>
      <c r="J80" s="1" t="n">
        <v>2</v>
      </c>
      <c r="K80" s="1" t="s">
        <v>5</v>
      </c>
      <c r="L80" s="1" t="s">
        <v>5</v>
      </c>
      <c r="M80" s="1" t="n">
        <v>2</v>
      </c>
      <c r="N80" s="1" t="s">
        <v>5</v>
      </c>
      <c r="O80" s="1" t="n">
        <v>2</v>
      </c>
    </row>
    <row r="81" customFormat="false" ht="12.75" hidden="false" customHeight="false" outlineLevel="0" collapsed="false">
      <c r="A81" s="0" t="s">
        <v>85</v>
      </c>
      <c r="B81" s="1" t="n">
        <v>1</v>
      </c>
      <c r="C81" s="1" t="n">
        <v>1</v>
      </c>
      <c r="D81" s="1"/>
      <c r="E81" s="1" t="s">
        <v>5</v>
      </c>
      <c r="F81" s="1"/>
      <c r="G81" s="1" t="s">
        <v>5</v>
      </c>
      <c r="H81" s="1"/>
      <c r="I81" s="1" t="s">
        <v>5</v>
      </c>
      <c r="J81" s="1" t="n">
        <v>1</v>
      </c>
      <c r="K81" s="1" t="n">
        <v>1</v>
      </c>
      <c r="L81" s="1" t="n">
        <v>2</v>
      </c>
      <c r="M81" s="1"/>
      <c r="N81" s="1" t="n">
        <v>1</v>
      </c>
      <c r="O81" s="1" t="s">
        <v>5</v>
      </c>
    </row>
    <row r="82" customFormat="false" ht="12.75" hidden="false" customHeight="false" outlineLevel="0" collapsed="false">
      <c r="A82" s="0" t="s">
        <v>86</v>
      </c>
      <c r="B82" s="1" t="n">
        <v>1</v>
      </c>
      <c r="C82" s="1" t="n">
        <v>2</v>
      </c>
      <c r="D82" s="1" t="n">
        <v>1</v>
      </c>
      <c r="E82" s="1" t="n">
        <v>1</v>
      </c>
      <c r="F82" s="1" t="n">
        <v>1</v>
      </c>
      <c r="G82" s="1"/>
      <c r="H82" s="1" t="n">
        <v>2</v>
      </c>
      <c r="I82" s="1" t="n">
        <v>1</v>
      </c>
      <c r="J82" s="1" t="s">
        <v>5</v>
      </c>
      <c r="K82" s="1"/>
      <c r="L82" s="1" t="n">
        <v>2</v>
      </c>
      <c r="M82" s="1"/>
      <c r="N82" s="1" t="n">
        <v>2</v>
      </c>
      <c r="O82" s="1" t="n">
        <v>1</v>
      </c>
    </row>
    <row r="83" customFormat="false" ht="12.75" hidden="false" customHeight="false" outlineLevel="0" collapsed="false">
      <c r="A83" s="0" t="s">
        <v>87</v>
      </c>
      <c r="B83" s="1" t="n">
        <v>1</v>
      </c>
      <c r="C83" s="1" t="n">
        <v>2</v>
      </c>
      <c r="D83" s="1" t="s">
        <v>5</v>
      </c>
      <c r="E83" s="1" t="n">
        <v>1</v>
      </c>
      <c r="F83" s="1" t="n">
        <v>2</v>
      </c>
      <c r="G83" s="1" t="s">
        <v>5</v>
      </c>
      <c r="H83" s="1" t="n">
        <v>1</v>
      </c>
      <c r="I83" s="1" t="n">
        <v>2</v>
      </c>
      <c r="J83" s="1" t="s">
        <v>5</v>
      </c>
      <c r="K83" s="1" t="n">
        <v>1</v>
      </c>
      <c r="L83" s="1" t="n">
        <v>2</v>
      </c>
      <c r="M83" s="1" t="s">
        <v>5</v>
      </c>
      <c r="N83" s="1" t="n">
        <v>1</v>
      </c>
      <c r="O83" s="1" t="n">
        <v>2</v>
      </c>
    </row>
    <row r="84" customFormat="false" ht="12.75" hidden="false" customHeight="false" outlineLevel="0" collapsed="false">
      <c r="A84" s="0" t="s">
        <v>88</v>
      </c>
      <c r="B84" s="1" t="s">
        <v>5</v>
      </c>
      <c r="C84" s="1" t="n">
        <v>2</v>
      </c>
      <c r="D84" s="1" t="n">
        <v>1</v>
      </c>
      <c r="E84" s="1" t="n">
        <v>2</v>
      </c>
      <c r="F84" s="1" t="n">
        <v>2</v>
      </c>
      <c r="G84" s="1" t="n">
        <v>1</v>
      </c>
      <c r="H84" s="1" t="s">
        <v>5</v>
      </c>
      <c r="I84" s="1" t="n">
        <v>2</v>
      </c>
      <c r="J84" s="1" t="n">
        <v>2</v>
      </c>
      <c r="K84" s="1"/>
      <c r="L84" s="1" t="s">
        <v>5</v>
      </c>
      <c r="M84" s="1"/>
      <c r="N84" s="1" t="s">
        <v>5</v>
      </c>
      <c r="O84" s="1"/>
    </row>
    <row r="85" customFormat="false" ht="12.75" hidden="false" customHeight="false" outlineLevel="0" collapsed="false">
      <c r="A85" s="0" t="s">
        <v>89</v>
      </c>
      <c r="B85" s="1" t="n">
        <v>2</v>
      </c>
      <c r="C85" s="1" t="s">
        <v>5</v>
      </c>
      <c r="D85" s="1"/>
      <c r="E85" s="1" t="n">
        <v>1</v>
      </c>
      <c r="F85" s="1" t="n">
        <v>2</v>
      </c>
      <c r="G85" s="1" t="n">
        <v>1</v>
      </c>
      <c r="H85" s="1" t="n">
        <v>2</v>
      </c>
      <c r="I85" s="1" t="n">
        <v>2</v>
      </c>
      <c r="J85" s="1" t="n">
        <v>1</v>
      </c>
      <c r="K85" s="1" t="s">
        <v>5</v>
      </c>
      <c r="L85" s="1" t="s">
        <v>5</v>
      </c>
      <c r="M85" s="1" t="n">
        <v>1</v>
      </c>
      <c r="N85" s="1"/>
      <c r="O85" s="1" t="n">
        <v>1</v>
      </c>
    </row>
    <row r="86" customFormat="false" ht="12.75" hidden="false" customHeight="false" outlineLevel="0" collapsed="false">
      <c r="A86" s="0" t="s">
        <v>90</v>
      </c>
      <c r="B86" s="1" t="n">
        <v>1</v>
      </c>
      <c r="C86" s="1"/>
      <c r="D86" s="1" t="n">
        <v>2</v>
      </c>
      <c r="E86" s="1" t="n">
        <v>2</v>
      </c>
      <c r="F86" s="1" t="n">
        <v>2</v>
      </c>
      <c r="G86" s="1" t="n">
        <v>1</v>
      </c>
      <c r="H86" s="1" t="n">
        <v>2</v>
      </c>
      <c r="I86" s="1" t="n">
        <v>2</v>
      </c>
      <c r="J86" s="1" t="n">
        <v>2</v>
      </c>
      <c r="K86" s="1" t="n">
        <v>2</v>
      </c>
      <c r="L86" s="1" t="s">
        <v>5</v>
      </c>
      <c r="M86" s="1"/>
      <c r="N86" s="1" t="n">
        <v>1</v>
      </c>
      <c r="O86" s="1" t="n">
        <v>2</v>
      </c>
    </row>
    <row r="87" customFormat="false" ht="12.75" hidden="false" customHeight="false" outlineLevel="0" collapsed="false">
      <c r="A87" s="0" t="s">
        <v>91</v>
      </c>
      <c r="B87" s="1" t="n">
        <v>2</v>
      </c>
      <c r="C87" s="1" t="s">
        <v>5</v>
      </c>
      <c r="D87" s="1" t="s">
        <v>5</v>
      </c>
      <c r="E87" s="1" t="n">
        <v>1</v>
      </c>
      <c r="F87" s="1"/>
      <c r="G87" s="1" t="n">
        <v>2</v>
      </c>
      <c r="H87" s="1" t="s">
        <v>5</v>
      </c>
      <c r="I87" s="1" t="n">
        <v>1</v>
      </c>
      <c r="J87" s="1" t="n">
        <v>1</v>
      </c>
      <c r="K87" s="1" t="n">
        <v>2</v>
      </c>
      <c r="L87" s="1" t="n">
        <v>2</v>
      </c>
      <c r="M87" s="1" t="s">
        <v>5</v>
      </c>
      <c r="N87" s="1" t="n">
        <v>2</v>
      </c>
      <c r="O87" s="1"/>
    </row>
    <row r="88" customFormat="false" ht="12.75" hidden="false" customHeight="false" outlineLevel="0" collapsed="false">
      <c r="A88" s="0" t="s">
        <v>92</v>
      </c>
      <c r="B88" s="1"/>
      <c r="C88" s="1"/>
      <c r="D88" s="1" t="n">
        <v>2</v>
      </c>
      <c r="E88" s="1" t="n">
        <v>2</v>
      </c>
      <c r="F88" s="1" t="n">
        <v>1</v>
      </c>
      <c r="G88" s="1" t="s">
        <v>5</v>
      </c>
      <c r="H88" s="1" t="n">
        <v>1</v>
      </c>
      <c r="I88" s="1" t="n">
        <v>1</v>
      </c>
      <c r="J88" s="1" t="n">
        <v>2</v>
      </c>
      <c r="K88" s="1" t="s">
        <v>5</v>
      </c>
      <c r="L88" s="1" t="n">
        <v>2</v>
      </c>
      <c r="M88" s="1"/>
      <c r="N88" s="1" t="s">
        <v>5</v>
      </c>
      <c r="O88" s="1" t="s">
        <v>5</v>
      </c>
    </row>
    <row r="89" customFormat="false" ht="12.75" hidden="false" customHeight="false" outlineLevel="0" collapsed="false">
      <c r="A89" s="0" t="s">
        <v>93</v>
      </c>
      <c r="B89" s="1" t="s">
        <v>5</v>
      </c>
      <c r="C89" s="1" t="s">
        <v>5</v>
      </c>
      <c r="D89" s="1"/>
      <c r="E89" s="1" t="s">
        <v>5</v>
      </c>
      <c r="F89" s="1"/>
      <c r="G89" s="1"/>
      <c r="H89" s="1" t="n">
        <v>2</v>
      </c>
      <c r="I89" s="1" t="n">
        <v>1</v>
      </c>
      <c r="J89" s="1" t="n">
        <v>1</v>
      </c>
      <c r="K89" s="1" t="s">
        <v>5</v>
      </c>
      <c r="L89" s="1" t="s">
        <v>5</v>
      </c>
      <c r="M89" s="1" t="n">
        <v>1</v>
      </c>
      <c r="N89" s="1" t="n">
        <v>1</v>
      </c>
      <c r="O89" s="1" t="n">
        <v>1</v>
      </c>
    </row>
    <row r="90" customFormat="false" ht="12.75" hidden="false" customHeight="false" outlineLevel="0" collapsed="false">
      <c r="A90" s="0" t="s">
        <v>94</v>
      </c>
      <c r="B90" s="1"/>
      <c r="C90" s="1"/>
      <c r="D90" s="1" t="n">
        <v>1</v>
      </c>
      <c r="E90" s="1" t="n">
        <v>2</v>
      </c>
      <c r="F90" s="1" t="n">
        <v>1</v>
      </c>
      <c r="G90" s="1"/>
      <c r="H90" s="1" t="n">
        <v>2</v>
      </c>
      <c r="I90" s="1" t="n">
        <v>2</v>
      </c>
      <c r="J90" s="1" t="n">
        <v>1</v>
      </c>
      <c r="K90" s="1" t="n">
        <v>2</v>
      </c>
      <c r="L90" s="1"/>
      <c r="M90" s="1"/>
      <c r="N90" s="1"/>
      <c r="O90" s="1" t="s">
        <v>5</v>
      </c>
    </row>
    <row r="91" customFormat="false" ht="12.75" hidden="false" customHeight="false" outlineLevel="0" collapsed="false">
      <c r="A91" s="0" t="s">
        <v>95</v>
      </c>
      <c r="B91" s="1" t="n">
        <v>2</v>
      </c>
      <c r="C91" s="1" t="n">
        <v>2</v>
      </c>
      <c r="D91" s="1" t="n">
        <v>1</v>
      </c>
      <c r="E91" s="1" t="n">
        <v>2</v>
      </c>
      <c r="F91" s="1"/>
      <c r="G91" s="1" t="n">
        <v>1</v>
      </c>
      <c r="H91" s="1"/>
      <c r="I91" s="1"/>
      <c r="J91" s="1" t="s">
        <v>5</v>
      </c>
      <c r="K91" s="1" t="n">
        <v>2</v>
      </c>
      <c r="L91" s="1" t="s">
        <v>5</v>
      </c>
      <c r="M91" s="1" t="s">
        <v>5</v>
      </c>
      <c r="N91" s="1" t="n">
        <v>1</v>
      </c>
      <c r="O91" s="1" t="s">
        <v>5</v>
      </c>
    </row>
    <row r="92" customFormat="false" ht="12.75" hidden="false" customHeight="false" outlineLevel="0" collapsed="false">
      <c r="A92" s="0" t="s">
        <v>96</v>
      </c>
      <c r="B92" s="1" t="s">
        <v>5</v>
      </c>
      <c r="C92" s="1" t="s">
        <v>5</v>
      </c>
      <c r="D92" s="1" t="n">
        <v>1</v>
      </c>
      <c r="E92" s="1"/>
      <c r="F92" s="1"/>
      <c r="G92" s="1"/>
      <c r="H92" s="1" t="n">
        <v>2</v>
      </c>
      <c r="I92" s="1"/>
      <c r="J92" s="1" t="n">
        <v>1</v>
      </c>
      <c r="K92" s="1" t="n">
        <v>1</v>
      </c>
      <c r="L92" s="1"/>
      <c r="M92" s="1" t="n">
        <v>2</v>
      </c>
      <c r="N92" s="1" t="s">
        <v>5</v>
      </c>
      <c r="O92" s="1"/>
    </row>
    <row r="93" customFormat="false" ht="12.75" hidden="false" customHeight="false" outlineLevel="0" collapsed="false">
      <c r="A93" s="0" t="s">
        <v>97</v>
      </c>
      <c r="B93" s="1"/>
      <c r="C93" s="1" t="n">
        <v>2</v>
      </c>
      <c r="D93" s="1" t="n">
        <v>2</v>
      </c>
      <c r="E93" s="1" t="s">
        <v>5</v>
      </c>
      <c r="F93" s="1" t="s">
        <v>5</v>
      </c>
      <c r="G93" s="1" t="s">
        <v>5</v>
      </c>
      <c r="H93" s="1" t="n">
        <v>2</v>
      </c>
      <c r="I93" s="1" t="n">
        <v>2</v>
      </c>
      <c r="J93" s="1" t="n">
        <v>2</v>
      </c>
      <c r="K93" s="1" t="n">
        <v>1</v>
      </c>
      <c r="L93" s="1"/>
      <c r="M93" s="1" t="n">
        <v>2</v>
      </c>
      <c r="N93" s="1"/>
      <c r="O93" s="1"/>
    </row>
    <row r="94" customFormat="false" ht="12.75" hidden="false" customHeight="false" outlineLevel="0" collapsed="false">
      <c r="A94" s="0" t="s">
        <v>98</v>
      </c>
      <c r="B94" s="1" t="n">
        <v>1</v>
      </c>
      <c r="C94" s="1" t="n">
        <v>2</v>
      </c>
      <c r="D94" s="1" t="n">
        <v>1</v>
      </c>
      <c r="E94" s="1" t="n">
        <v>2</v>
      </c>
      <c r="F94" s="1"/>
      <c r="G94" s="1" t="n">
        <v>1</v>
      </c>
      <c r="H94" s="1"/>
      <c r="I94" s="1" t="n">
        <v>1</v>
      </c>
      <c r="J94" s="1" t="s">
        <v>5</v>
      </c>
      <c r="K94" s="1" t="n">
        <v>1</v>
      </c>
      <c r="L94" s="1" t="n">
        <v>2</v>
      </c>
      <c r="M94" s="1"/>
      <c r="N94" s="1" t="n">
        <v>1</v>
      </c>
      <c r="O94" s="1" t="n">
        <v>2</v>
      </c>
    </row>
    <row r="95" customFormat="false" ht="12.75" hidden="false" customHeight="false" outlineLevel="0" collapsed="false">
      <c r="A95" s="0" t="s">
        <v>99</v>
      </c>
      <c r="B95" s="1" t="s">
        <v>5</v>
      </c>
      <c r="C95" s="1" t="n">
        <v>2</v>
      </c>
      <c r="D95" s="1"/>
      <c r="E95" s="1" t="n">
        <v>2</v>
      </c>
      <c r="F95" s="1"/>
      <c r="G95" s="1" t="n">
        <v>2</v>
      </c>
      <c r="H95" s="1"/>
      <c r="I95" s="1" t="s">
        <v>5</v>
      </c>
      <c r="J95" s="1" t="s">
        <v>5</v>
      </c>
      <c r="K95" s="1" t="n">
        <v>1</v>
      </c>
      <c r="L95" s="1" t="n">
        <v>1</v>
      </c>
      <c r="M95" s="1" t="n">
        <v>2</v>
      </c>
      <c r="N95" s="1" t="s">
        <v>5</v>
      </c>
      <c r="O95" s="1" t="n">
        <v>2</v>
      </c>
    </row>
    <row r="96" customFormat="false" ht="12.75" hidden="false" customHeight="false" outlineLevel="0" collapsed="false">
      <c r="A96" s="0" t="s">
        <v>100</v>
      </c>
      <c r="B96" s="1" t="s">
        <v>5</v>
      </c>
      <c r="C96" s="1" t="n">
        <v>2</v>
      </c>
      <c r="D96" s="1"/>
      <c r="E96" s="1" t="s">
        <v>5</v>
      </c>
      <c r="F96" s="1" t="n">
        <v>1</v>
      </c>
      <c r="G96" s="1" t="n">
        <v>1</v>
      </c>
      <c r="H96" s="1"/>
      <c r="I96" s="1" t="n">
        <v>1</v>
      </c>
      <c r="J96" s="1" t="n">
        <v>1</v>
      </c>
      <c r="K96" s="1"/>
      <c r="L96" s="1" t="s">
        <v>5</v>
      </c>
      <c r="M96" s="1" t="s">
        <v>5</v>
      </c>
      <c r="N96" s="1" t="n">
        <v>2</v>
      </c>
      <c r="O96" s="1" t="s">
        <v>5</v>
      </c>
    </row>
    <row r="97" customFormat="false" ht="12.75" hidden="false" customHeight="false" outlineLevel="0" collapsed="false">
      <c r="A97" s="0" t="s">
        <v>101</v>
      </c>
      <c r="B97" s="1" t="s">
        <v>5</v>
      </c>
      <c r="C97" s="1"/>
      <c r="D97" s="1"/>
      <c r="E97" s="1" t="n">
        <v>2</v>
      </c>
      <c r="F97" s="1" t="n">
        <v>2</v>
      </c>
      <c r="G97" s="1" t="n">
        <v>1</v>
      </c>
      <c r="H97" s="1" t="n">
        <v>2</v>
      </c>
      <c r="I97" s="1" t="n">
        <v>1</v>
      </c>
      <c r="J97" s="1"/>
      <c r="K97" s="1" t="n">
        <v>1</v>
      </c>
      <c r="L97" s="1" t="n">
        <v>2</v>
      </c>
      <c r="M97" s="1" t="n">
        <v>2</v>
      </c>
      <c r="N97" s="1" t="s">
        <v>5</v>
      </c>
      <c r="O97" s="1" t="n">
        <v>1</v>
      </c>
    </row>
    <row r="98" customFormat="false" ht="12.75" hidden="false" customHeight="false" outlineLevel="0" collapsed="false">
      <c r="A98" s="0" t="s">
        <v>102</v>
      </c>
      <c r="B98" s="1" t="n">
        <v>2</v>
      </c>
      <c r="C98" s="1"/>
      <c r="D98" s="1" t="s">
        <v>5</v>
      </c>
      <c r="E98" s="1" t="n">
        <v>2</v>
      </c>
      <c r="F98" s="1" t="n">
        <v>1</v>
      </c>
      <c r="G98" s="1" t="n">
        <v>2</v>
      </c>
      <c r="H98" s="1" t="s">
        <v>5</v>
      </c>
      <c r="I98" s="1" t="n">
        <v>2</v>
      </c>
      <c r="J98" s="1" t="s">
        <v>5</v>
      </c>
      <c r="K98" s="1" t="n">
        <v>1</v>
      </c>
      <c r="L98" s="1" t="n">
        <v>1</v>
      </c>
      <c r="M98" s="1" t="s">
        <v>5</v>
      </c>
      <c r="N98" s="1" t="n">
        <v>1</v>
      </c>
      <c r="O98" s="1" t="s">
        <v>5</v>
      </c>
    </row>
    <row r="99" customFormat="false" ht="12.75" hidden="false" customHeight="false" outlineLevel="0" collapsed="false">
      <c r="A99" s="0" t="s">
        <v>103</v>
      </c>
      <c r="B99" s="1" t="n">
        <v>1</v>
      </c>
      <c r="C99" s="1" t="n">
        <v>1</v>
      </c>
      <c r="D99" s="1" t="n">
        <v>2</v>
      </c>
      <c r="E99" s="1" t="n">
        <v>2</v>
      </c>
      <c r="F99" s="1" t="s">
        <v>5</v>
      </c>
      <c r="G99" s="1" t="s">
        <v>5</v>
      </c>
      <c r="H99" s="1" t="s">
        <v>5</v>
      </c>
      <c r="I99" s="1" t="n">
        <v>1</v>
      </c>
      <c r="J99" s="1" t="n">
        <v>2</v>
      </c>
      <c r="K99" s="1" t="n">
        <v>2</v>
      </c>
      <c r="L99" s="1" t="n">
        <v>2</v>
      </c>
      <c r="M99" s="1" t="n">
        <v>1</v>
      </c>
      <c r="N99" s="1" t="n">
        <v>2</v>
      </c>
      <c r="O99" s="1" t="n">
        <v>2</v>
      </c>
    </row>
    <row r="100" customFormat="false" ht="12.75" hidden="false" customHeight="false" outlineLevel="0" collapsed="false">
      <c r="A100" s="0" t="s">
        <v>104</v>
      </c>
      <c r="B100" s="1" t="n">
        <v>1</v>
      </c>
      <c r="C100" s="1" t="n">
        <v>1</v>
      </c>
      <c r="D100" s="1"/>
      <c r="E100" s="1"/>
      <c r="F100" s="1" t="n">
        <v>2</v>
      </c>
      <c r="G100" s="1"/>
      <c r="H100" s="1" t="s">
        <v>5</v>
      </c>
      <c r="I100" s="1" t="s">
        <v>5</v>
      </c>
      <c r="J100" s="1" t="n">
        <v>1</v>
      </c>
      <c r="K100" s="1"/>
      <c r="L100" s="1"/>
      <c r="M100" s="1" t="s">
        <v>5</v>
      </c>
      <c r="N100" s="1" t="n">
        <v>2</v>
      </c>
      <c r="O100" s="1" t="n">
        <v>2</v>
      </c>
    </row>
    <row r="101" customFormat="false" ht="12.75" hidden="false" customHeight="false" outlineLevel="0" collapsed="false">
      <c r="A101" s="0" t="s">
        <v>105</v>
      </c>
      <c r="B101" s="1" t="n">
        <v>1</v>
      </c>
      <c r="C101" s="1" t="n">
        <v>1</v>
      </c>
      <c r="D101" s="1" t="s">
        <v>5</v>
      </c>
      <c r="E101" s="1" t="s">
        <v>5</v>
      </c>
      <c r="F101" s="1"/>
      <c r="G101" s="1" t="n">
        <v>2</v>
      </c>
      <c r="H101" s="1" t="n">
        <v>1</v>
      </c>
      <c r="I101" s="1" t="n">
        <v>1</v>
      </c>
      <c r="J101" s="1" t="n">
        <v>1</v>
      </c>
      <c r="K101" s="1" t="n">
        <v>2</v>
      </c>
      <c r="L101" s="1" t="n">
        <v>2</v>
      </c>
      <c r="M101" s="1" t="s">
        <v>5</v>
      </c>
      <c r="N101" s="1" t="s">
        <v>5</v>
      </c>
      <c r="O101" s="1" t="n">
        <v>1</v>
      </c>
    </row>
    <row r="102" customFormat="false" ht="12.75" hidden="false" customHeight="false" outlineLevel="0" collapsed="false">
      <c r="A102" s="0" t="s">
        <v>106</v>
      </c>
      <c r="B102" s="1" t="n">
        <v>2</v>
      </c>
      <c r="C102" s="1"/>
      <c r="D102" s="1" t="n">
        <v>2</v>
      </c>
      <c r="E102" s="1" t="s">
        <v>5</v>
      </c>
      <c r="F102" s="1" t="s">
        <v>5</v>
      </c>
      <c r="G102" s="1" t="s">
        <v>5</v>
      </c>
      <c r="H102" s="1" t="n">
        <v>1</v>
      </c>
      <c r="I102" s="1"/>
      <c r="J102" s="1" t="s">
        <v>5</v>
      </c>
      <c r="K102" s="1"/>
      <c r="L102" s="1"/>
      <c r="M102" s="1" t="n">
        <v>1</v>
      </c>
      <c r="N102" s="1" t="s">
        <v>5</v>
      </c>
      <c r="O102" s="1"/>
    </row>
    <row r="103" customFormat="false" ht="12.75" hidden="false" customHeight="false" outlineLevel="0" collapsed="false">
      <c r="A103" s="0" t="s">
        <v>107</v>
      </c>
      <c r="B103" s="1"/>
      <c r="C103" s="1" t="n">
        <v>1</v>
      </c>
      <c r="D103" s="1" t="s">
        <v>5</v>
      </c>
      <c r="E103" s="1"/>
      <c r="F103" s="1" t="n">
        <v>1</v>
      </c>
      <c r="G103" s="1" t="n">
        <v>2</v>
      </c>
      <c r="H103" s="1" t="n">
        <v>2</v>
      </c>
      <c r="I103" s="1" t="s">
        <v>5</v>
      </c>
      <c r="J103" s="1" t="n">
        <v>2</v>
      </c>
      <c r="K103" s="1" t="n">
        <v>1</v>
      </c>
      <c r="L103" s="1" t="s">
        <v>5</v>
      </c>
      <c r="M103" s="1" t="n">
        <v>1</v>
      </c>
      <c r="N103" s="1" t="n">
        <v>2</v>
      </c>
      <c r="O103" s="1"/>
    </row>
    <row r="104" customFormat="false" ht="12.75" hidden="false" customHeight="false" outlineLevel="0" collapsed="false">
      <c r="A104" s="0" t="s">
        <v>108</v>
      </c>
      <c r="B104" s="1" t="n">
        <v>1</v>
      </c>
      <c r="C104" s="1" t="n">
        <v>2</v>
      </c>
      <c r="D104" s="1" t="n">
        <v>1</v>
      </c>
      <c r="E104" s="1" t="n">
        <v>2</v>
      </c>
      <c r="F104" s="1" t="s">
        <v>5</v>
      </c>
      <c r="G104" s="1" t="n">
        <v>2</v>
      </c>
      <c r="H104" s="1"/>
      <c r="I104" s="1"/>
      <c r="J104" s="1" t="n">
        <v>2</v>
      </c>
      <c r="K104" s="1" t="n">
        <v>2</v>
      </c>
      <c r="L104" s="1"/>
      <c r="M104" s="1"/>
      <c r="N104" s="1"/>
      <c r="O104" s="1" t="n">
        <v>1</v>
      </c>
    </row>
    <row r="105" customFormat="false" ht="12.75" hidden="false" customHeight="false" outlineLevel="0" collapsed="false">
      <c r="A105" s="0" t="s">
        <v>109</v>
      </c>
      <c r="B105" s="1"/>
      <c r="C105" s="1" t="s">
        <v>5</v>
      </c>
      <c r="D105" s="1" t="n">
        <v>1</v>
      </c>
      <c r="E105" s="1"/>
      <c r="F105" s="1" t="s">
        <v>5</v>
      </c>
      <c r="G105" s="1"/>
      <c r="H105" s="1" t="s">
        <v>5</v>
      </c>
      <c r="I105" s="1"/>
      <c r="J105" s="1" t="n">
        <v>1</v>
      </c>
      <c r="K105" s="1" t="s">
        <v>5</v>
      </c>
      <c r="L105" s="1" t="s">
        <v>5</v>
      </c>
      <c r="M105" s="1" t="n">
        <v>1</v>
      </c>
      <c r="N105" s="1" t="s">
        <v>5</v>
      </c>
      <c r="O105" s="1"/>
    </row>
    <row r="106" customFormat="false" ht="12.75" hidden="false" customHeight="false" outlineLevel="0" collapsed="false">
      <c r="A106" s="0" t="s">
        <v>110</v>
      </c>
      <c r="B106" s="1" t="n">
        <v>2</v>
      </c>
      <c r="C106" s="1"/>
      <c r="D106" s="1" t="s">
        <v>5</v>
      </c>
      <c r="E106" s="1"/>
      <c r="F106" s="1" t="n">
        <v>2</v>
      </c>
      <c r="G106" s="1"/>
      <c r="H106" s="1" t="n">
        <v>1</v>
      </c>
      <c r="I106" s="1" t="s">
        <v>5</v>
      </c>
      <c r="J106" s="1" t="n">
        <v>1</v>
      </c>
      <c r="K106" s="1" t="s">
        <v>5</v>
      </c>
      <c r="L106" s="1"/>
      <c r="M106" s="1"/>
      <c r="N106" s="1"/>
      <c r="O106" s="1" t="s">
        <v>5</v>
      </c>
    </row>
    <row r="107" customFormat="false" ht="12.75" hidden="false" customHeight="false" outlineLevel="0" collapsed="false">
      <c r="A107" s="0" t="s">
        <v>111</v>
      </c>
      <c r="B107" s="1" t="s">
        <v>5</v>
      </c>
      <c r="C107" s="1" t="n">
        <v>2</v>
      </c>
      <c r="D107" s="1" t="n">
        <v>2</v>
      </c>
      <c r="E107" s="1" t="n">
        <v>1</v>
      </c>
      <c r="F107" s="1" t="n">
        <v>1</v>
      </c>
      <c r="G107" s="1" t="n">
        <v>1</v>
      </c>
      <c r="H107" s="1"/>
      <c r="I107" s="1" t="n">
        <v>2</v>
      </c>
      <c r="J107" s="1"/>
      <c r="K107" s="1" t="s">
        <v>5</v>
      </c>
      <c r="L107" s="1" t="s">
        <v>5</v>
      </c>
      <c r="M107" s="1"/>
      <c r="N107" s="1" t="n">
        <v>2</v>
      </c>
      <c r="O107" s="1"/>
    </row>
    <row r="108" customFormat="false" ht="12.75" hidden="false" customHeight="false" outlineLevel="0" collapsed="false">
      <c r="A108" s="0" t="s">
        <v>112</v>
      </c>
      <c r="B108" s="1"/>
      <c r="C108" s="1" t="s">
        <v>5</v>
      </c>
      <c r="D108" s="1" t="n">
        <v>1</v>
      </c>
      <c r="E108" s="1" t="n">
        <v>1</v>
      </c>
      <c r="F108" s="1" t="n">
        <v>2</v>
      </c>
      <c r="G108" s="1"/>
      <c r="H108" s="1" t="s">
        <v>5</v>
      </c>
      <c r="I108" s="1"/>
      <c r="J108" s="1" t="s">
        <v>5</v>
      </c>
      <c r="K108" s="1" t="n">
        <v>2</v>
      </c>
      <c r="L108" s="1"/>
      <c r="M108" s="1"/>
      <c r="N108" s="1" t="s">
        <v>5</v>
      </c>
      <c r="O108" s="1" t="s">
        <v>5</v>
      </c>
    </row>
    <row r="109" customFormat="false" ht="12.75" hidden="false" customHeight="false" outlineLevel="0" collapsed="false">
      <c r="A109" s="0" t="s">
        <v>113</v>
      </c>
      <c r="B109" s="1"/>
      <c r="C109" s="1" t="s">
        <v>5</v>
      </c>
      <c r="D109" s="1"/>
      <c r="E109" s="1"/>
      <c r="F109" s="1" t="n">
        <v>1</v>
      </c>
      <c r="G109" s="1" t="n">
        <v>1</v>
      </c>
      <c r="H109" s="1" t="s">
        <v>5</v>
      </c>
      <c r="I109" s="1" t="n">
        <v>1</v>
      </c>
      <c r="J109" s="1" t="s">
        <v>5</v>
      </c>
      <c r="K109" s="1" t="n">
        <v>2</v>
      </c>
      <c r="L109" s="1" t="n">
        <v>1</v>
      </c>
      <c r="M109" s="1" t="s">
        <v>5</v>
      </c>
      <c r="N109" s="1"/>
      <c r="O109" s="1"/>
    </row>
    <row r="110" customFormat="false" ht="12.75" hidden="false" customHeight="false" outlineLevel="0" collapsed="false">
      <c r="A110" s="0" t="s">
        <v>114</v>
      </c>
      <c r="B110" s="1"/>
      <c r="C110" s="1" t="n">
        <v>2</v>
      </c>
      <c r="D110" s="1" t="s">
        <v>5</v>
      </c>
      <c r="E110" s="1" t="n">
        <v>2</v>
      </c>
      <c r="F110" s="1" t="s">
        <v>5</v>
      </c>
      <c r="G110" s="1"/>
      <c r="H110" s="1"/>
      <c r="I110" s="1" t="s">
        <v>5</v>
      </c>
      <c r="J110" s="1" t="n">
        <v>2</v>
      </c>
      <c r="K110" s="1"/>
      <c r="L110" s="1"/>
      <c r="M110" s="1" t="n">
        <v>1</v>
      </c>
      <c r="N110" s="1" t="n">
        <v>1</v>
      </c>
      <c r="O110" s="1"/>
    </row>
    <row r="111" customFormat="false" ht="12.75" hidden="false" customHeight="false" outlineLevel="0" collapsed="false">
      <c r="A111" s="0" t="s">
        <v>115</v>
      </c>
      <c r="B111" s="1" t="n">
        <v>2</v>
      </c>
      <c r="C111" s="1" t="n">
        <v>1</v>
      </c>
      <c r="D111" s="1" t="n">
        <v>1</v>
      </c>
      <c r="E111" s="1" t="n">
        <v>1</v>
      </c>
      <c r="F111" s="1" t="n">
        <v>2</v>
      </c>
      <c r="G111" s="1"/>
      <c r="H111" s="1" t="n">
        <v>2</v>
      </c>
      <c r="I111" s="1" t="s">
        <v>5</v>
      </c>
      <c r="J111" s="1" t="s">
        <v>5</v>
      </c>
      <c r="K111" s="1"/>
      <c r="L111" s="1"/>
      <c r="M111" s="1" t="n">
        <v>1</v>
      </c>
      <c r="N111" s="1" t="n">
        <v>1</v>
      </c>
      <c r="O111" s="1" t="n">
        <v>1</v>
      </c>
    </row>
    <row r="112" customFormat="false" ht="12.75" hidden="false" customHeight="false" outlineLevel="0" collapsed="false">
      <c r="A112" s="0" t="s">
        <v>116</v>
      </c>
      <c r="B112" s="1" t="n">
        <v>2</v>
      </c>
      <c r="C112" s="1" t="n">
        <v>1</v>
      </c>
      <c r="D112" s="1"/>
      <c r="E112" s="1" t="n">
        <v>2</v>
      </c>
      <c r="F112" s="1" t="s">
        <v>5</v>
      </c>
      <c r="G112" s="1" t="n">
        <v>1</v>
      </c>
      <c r="H112" s="1"/>
      <c r="I112" s="1" t="s">
        <v>5</v>
      </c>
      <c r="J112" s="1"/>
      <c r="K112" s="1" t="n">
        <v>1</v>
      </c>
      <c r="L112" s="1" t="n">
        <v>1</v>
      </c>
      <c r="M112" s="1" t="n">
        <v>2</v>
      </c>
      <c r="N112" s="1" t="n">
        <v>1</v>
      </c>
      <c r="O112" s="1" t="n">
        <v>1</v>
      </c>
    </row>
    <row r="113" customFormat="false" ht="12.75" hidden="false" customHeight="false" outlineLevel="0" collapsed="false">
      <c r="A113" s="0" t="s">
        <v>117</v>
      </c>
      <c r="B113" s="1" t="n">
        <v>1</v>
      </c>
      <c r="C113" s="1" t="n">
        <v>2</v>
      </c>
      <c r="D113" s="1" t="n">
        <v>1</v>
      </c>
      <c r="E113" s="1"/>
      <c r="F113" s="1" t="n">
        <v>1</v>
      </c>
      <c r="G113" s="1" t="s">
        <v>5</v>
      </c>
      <c r="H113" s="1"/>
      <c r="I113" s="1" t="n">
        <v>2</v>
      </c>
      <c r="J113" s="1" t="n">
        <v>2</v>
      </c>
      <c r="K113" s="1" t="n">
        <v>2</v>
      </c>
      <c r="L113" s="1" t="n">
        <v>1</v>
      </c>
      <c r="M113" s="1" t="n">
        <v>2</v>
      </c>
      <c r="N113" s="1" t="s">
        <v>5</v>
      </c>
      <c r="O113" s="1" t="n">
        <v>1</v>
      </c>
    </row>
    <row r="114" customFormat="false" ht="12.75" hidden="false" customHeight="false" outlineLevel="0" collapsed="false">
      <c r="A114" s="0" t="s">
        <v>118</v>
      </c>
      <c r="B114" s="1" t="s">
        <v>5</v>
      </c>
      <c r="C114" s="1" t="s">
        <v>5</v>
      </c>
      <c r="D114" s="1" t="s">
        <v>5</v>
      </c>
      <c r="E114" s="1" t="n">
        <v>1</v>
      </c>
      <c r="F114" s="1" t="s">
        <v>5</v>
      </c>
      <c r="G114" s="1" t="n">
        <v>2</v>
      </c>
      <c r="H114" s="1" t="n">
        <v>1</v>
      </c>
      <c r="I114" s="1"/>
      <c r="J114" s="1" t="n">
        <v>2</v>
      </c>
      <c r="K114" s="1" t="s">
        <v>5</v>
      </c>
      <c r="L114" s="1" t="s">
        <v>5</v>
      </c>
      <c r="M114" s="1"/>
      <c r="N114" s="1" t="n">
        <v>1</v>
      </c>
      <c r="O114" s="1" t="n">
        <v>1</v>
      </c>
    </row>
    <row r="115" customFormat="false" ht="12.75" hidden="false" customHeight="false" outlineLevel="0" collapsed="false">
      <c r="A115" s="0" t="s">
        <v>119</v>
      </c>
      <c r="B115" s="1" t="s">
        <v>5</v>
      </c>
      <c r="C115" s="1" t="n">
        <v>1</v>
      </c>
      <c r="D115" s="1" t="n">
        <v>2</v>
      </c>
      <c r="E115" s="1" t="n">
        <v>2</v>
      </c>
      <c r="F115" s="1" t="n">
        <v>2</v>
      </c>
      <c r="G115" s="1" t="n">
        <v>2</v>
      </c>
      <c r="H115" s="1" t="n">
        <v>1</v>
      </c>
      <c r="I115" s="1" t="n">
        <v>1</v>
      </c>
      <c r="J115" s="1"/>
      <c r="K115" s="1" t="n">
        <v>2</v>
      </c>
      <c r="L115" s="1"/>
      <c r="M115" s="1" t="n">
        <v>2</v>
      </c>
      <c r="N115" s="1" t="s">
        <v>5</v>
      </c>
      <c r="O115" s="1" t="n">
        <v>2</v>
      </c>
    </row>
    <row r="116" customFormat="false" ht="12.75" hidden="false" customHeight="false" outlineLevel="0" collapsed="false">
      <c r="A116" s="0" t="s">
        <v>120</v>
      </c>
      <c r="B116" s="1" t="n">
        <v>1</v>
      </c>
      <c r="C116" s="1" t="s">
        <v>5</v>
      </c>
      <c r="D116" s="1" t="n">
        <v>1</v>
      </c>
      <c r="E116" s="1"/>
      <c r="F116" s="1" t="n">
        <v>2</v>
      </c>
      <c r="G116" s="1" t="s">
        <v>5</v>
      </c>
      <c r="H116" s="1" t="s">
        <v>5</v>
      </c>
      <c r="I116" s="1" t="n">
        <v>2</v>
      </c>
      <c r="J116" s="1"/>
      <c r="K116" s="1"/>
      <c r="L116" s="1" t="n">
        <v>2</v>
      </c>
      <c r="M116" s="1" t="n">
        <v>1</v>
      </c>
      <c r="N116" s="1" t="n">
        <v>2</v>
      </c>
      <c r="O116" s="1" t="n">
        <v>2</v>
      </c>
    </row>
    <row r="117" customFormat="false" ht="12.75" hidden="false" customHeight="false" outlineLevel="0" collapsed="false">
      <c r="A117" s="0" t="s">
        <v>121</v>
      </c>
      <c r="B117" s="1" t="s">
        <v>5</v>
      </c>
      <c r="C117" s="1" t="n">
        <v>2</v>
      </c>
      <c r="D117" s="1"/>
      <c r="E117" s="1" t="s">
        <v>5</v>
      </c>
      <c r="F117" s="1"/>
      <c r="G117" s="1" t="s">
        <v>5</v>
      </c>
      <c r="H117" s="1" t="n">
        <v>2</v>
      </c>
      <c r="I117" s="1"/>
      <c r="J117" s="1" t="n">
        <v>1</v>
      </c>
      <c r="K117" s="1" t="n">
        <v>1</v>
      </c>
      <c r="L117" s="1"/>
      <c r="M117" s="1" t="s">
        <v>5</v>
      </c>
      <c r="N117" s="1" t="n">
        <v>1</v>
      </c>
      <c r="O117" s="1" t="n">
        <v>2</v>
      </c>
    </row>
    <row r="118" customFormat="false" ht="12.75" hidden="false" customHeight="false" outlineLevel="0" collapsed="false">
      <c r="A118" s="0" t="s">
        <v>122</v>
      </c>
      <c r="B118" s="1"/>
      <c r="C118" s="1"/>
      <c r="D118" s="1"/>
      <c r="E118" s="1" t="n">
        <v>1</v>
      </c>
      <c r="F118" s="1" t="n">
        <v>2</v>
      </c>
      <c r="G118" s="1" t="n">
        <v>2</v>
      </c>
      <c r="H118" s="1" t="s">
        <v>5</v>
      </c>
      <c r="I118" s="1"/>
      <c r="J118" s="1" t="n">
        <v>1</v>
      </c>
      <c r="K118" s="1" t="n">
        <v>2</v>
      </c>
      <c r="L118" s="1" t="n">
        <v>1</v>
      </c>
      <c r="M118" s="1"/>
      <c r="N118" s="1" t="n">
        <v>2</v>
      </c>
      <c r="O118" s="1"/>
    </row>
    <row r="119" customFormat="false" ht="12.75" hidden="false" customHeight="false" outlineLevel="0" collapsed="false">
      <c r="A119" s="0" t="s">
        <v>123</v>
      </c>
      <c r="B119" s="1" t="s">
        <v>5</v>
      </c>
      <c r="C119" s="1"/>
      <c r="D119" s="1"/>
      <c r="E119" s="1"/>
      <c r="F119" s="1" t="s">
        <v>5</v>
      </c>
      <c r="G119" s="1" t="s">
        <v>5</v>
      </c>
      <c r="H119" s="1" t="s">
        <v>5</v>
      </c>
      <c r="I119" s="1" t="n">
        <v>2</v>
      </c>
      <c r="J119" s="1" t="s">
        <v>5</v>
      </c>
      <c r="K119" s="1" t="s">
        <v>5</v>
      </c>
      <c r="L119" s="1"/>
      <c r="M119" s="1" t="s">
        <v>5</v>
      </c>
      <c r="N119" s="1" t="n">
        <v>2</v>
      </c>
      <c r="O119" s="1" t="s">
        <v>5</v>
      </c>
    </row>
    <row r="120" customFormat="false" ht="12.75" hidden="false" customHeight="false" outlineLevel="0" collapsed="false">
      <c r="A120" s="0" t="s">
        <v>124</v>
      </c>
      <c r="B120" s="1" t="n">
        <v>2</v>
      </c>
      <c r="C120" s="1" t="n">
        <v>2</v>
      </c>
      <c r="D120" s="1" t="s">
        <v>5</v>
      </c>
      <c r="E120" s="1" t="n">
        <v>1</v>
      </c>
      <c r="F120" s="1" t="n">
        <v>2</v>
      </c>
      <c r="G120" s="1" t="s">
        <v>5</v>
      </c>
      <c r="H120" s="1"/>
      <c r="I120" s="1" t="s">
        <v>5</v>
      </c>
      <c r="J120" s="1"/>
      <c r="K120" s="1" t="n">
        <v>1</v>
      </c>
      <c r="L120" s="1" t="n">
        <v>1</v>
      </c>
      <c r="M120" s="1"/>
      <c r="N120" s="1" t="n">
        <v>2</v>
      </c>
      <c r="O120" s="1" t="n">
        <v>2</v>
      </c>
    </row>
    <row r="121" customFormat="false" ht="12.75" hidden="false" customHeight="false" outlineLevel="0" collapsed="false">
      <c r="A121" s="0" t="s">
        <v>125</v>
      </c>
      <c r="B121" s="1" t="n">
        <v>1</v>
      </c>
      <c r="C121" s="1" t="n">
        <v>2</v>
      </c>
      <c r="D121" s="1"/>
      <c r="E121" s="1" t="s">
        <v>5</v>
      </c>
      <c r="F121" s="1" t="n">
        <v>1</v>
      </c>
      <c r="G121" s="1" t="n">
        <v>2</v>
      </c>
      <c r="H121" s="1"/>
      <c r="I121" s="1" t="n">
        <v>1</v>
      </c>
      <c r="J121" s="1"/>
      <c r="K121" s="1" t="n">
        <v>1</v>
      </c>
      <c r="L121" s="1" t="n">
        <v>2</v>
      </c>
      <c r="M121" s="1"/>
      <c r="N121" s="1" t="n">
        <v>1</v>
      </c>
      <c r="O121" s="1" t="n">
        <v>2</v>
      </c>
    </row>
    <row r="122" customFormat="false" ht="12.75" hidden="false" customHeight="false" outlineLevel="0" collapsed="false">
      <c r="A122" s="0" t="s">
        <v>126</v>
      </c>
      <c r="B122" s="1"/>
      <c r="C122" s="1" t="n">
        <v>2</v>
      </c>
      <c r="D122" s="1" t="n">
        <v>2</v>
      </c>
      <c r="E122" s="1"/>
      <c r="F122" s="1" t="s">
        <v>5</v>
      </c>
      <c r="G122" s="1" t="n">
        <v>2</v>
      </c>
      <c r="H122" s="1" t="s">
        <v>5</v>
      </c>
      <c r="I122" s="1" t="s">
        <v>5</v>
      </c>
      <c r="J122" s="1" t="n">
        <v>1</v>
      </c>
      <c r="K122" s="1" t="n">
        <v>1</v>
      </c>
      <c r="L122" s="1" t="n">
        <v>2</v>
      </c>
      <c r="M122" s="1" t="n">
        <v>1</v>
      </c>
      <c r="N122" s="1" t="n">
        <v>1</v>
      </c>
      <c r="O122" s="1"/>
    </row>
    <row r="123" customFormat="false" ht="12.75" hidden="false" customHeight="false" outlineLevel="0" collapsed="false">
      <c r="A123" s="0" t="s">
        <v>127</v>
      </c>
      <c r="B123" s="1" t="n">
        <v>1</v>
      </c>
      <c r="C123" s="1" t="n">
        <v>2</v>
      </c>
      <c r="D123" s="1" t="n">
        <v>2</v>
      </c>
      <c r="E123" s="1"/>
      <c r="F123" s="1" t="n">
        <v>1</v>
      </c>
      <c r="G123" s="1" t="n">
        <v>2</v>
      </c>
      <c r="H123" s="1" t="n">
        <v>2</v>
      </c>
      <c r="I123" s="1" t="s">
        <v>5</v>
      </c>
      <c r="J123" s="1"/>
      <c r="K123" s="1" t="n">
        <v>2</v>
      </c>
      <c r="L123" s="1" t="n">
        <v>2</v>
      </c>
      <c r="M123" s="1" t="n">
        <v>2</v>
      </c>
      <c r="N123" s="1" t="n">
        <v>1</v>
      </c>
      <c r="O123" s="1"/>
    </row>
    <row r="124" customFormat="false" ht="12.75" hidden="false" customHeight="false" outlineLevel="0" collapsed="false">
      <c r="A124" s="0" t="s">
        <v>128</v>
      </c>
      <c r="B124" s="1" t="n">
        <v>1</v>
      </c>
      <c r="C124" s="1"/>
      <c r="D124" s="1" t="s">
        <v>5</v>
      </c>
      <c r="E124" s="1" t="n">
        <v>1</v>
      </c>
      <c r="F124" s="1" t="n">
        <v>1</v>
      </c>
      <c r="G124" s="1"/>
      <c r="H124" s="1" t="n">
        <v>1</v>
      </c>
      <c r="I124" s="1"/>
      <c r="J124" s="1" t="s">
        <v>5</v>
      </c>
      <c r="K124" s="1"/>
      <c r="L124" s="1"/>
      <c r="M124" s="1" t="s">
        <v>5</v>
      </c>
      <c r="N124" s="1" t="n">
        <v>2</v>
      </c>
      <c r="O124" s="1" t="s">
        <v>5</v>
      </c>
    </row>
    <row r="125" customFormat="false" ht="12.75" hidden="false" customHeight="false" outlineLevel="0" collapsed="false">
      <c r="A125" s="0" t="s">
        <v>129</v>
      </c>
      <c r="B125" s="1" t="n">
        <v>1</v>
      </c>
      <c r="C125" s="1" t="n">
        <v>2</v>
      </c>
      <c r="D125" s="1" t="n">
        <v>2</v>
      </c>
      <c r="E125" s="1" t="s">
        <v>5</v>
      </c>
      <c r="F125" s="1" t="n">
        <v>2</v>
      </c>
      <c r="G125" s="1"/>
      <c r="H125" s="1" t="n">
        <v>2</v>
      </c>
      <c r="I125" s="1"/>
      <c r="J125" s="1" t="n">
        <v>1</v>
      </c>
      <c r="K125" s="1"/>
      <c r="L125" s="1"/>
      <c r="M125" s="1" t="s">
        <v>5</v>
      </c>
      <c r="N125" s="1"/>
      <c r="O125" s="1" t="n">
        <v>2</v>
      </c>
    </row>
    <row r="126" customFormat="false" ht="12.75" hidden="false" customHeight="false" outlineLevel="0" collapsed="false">
      <c r="A126" s="0" t="s">
        <v>130</v>
      </c>
      <c r="B126" s="1"/>
      <c r="C126" s="1" t="s">
        <v>5</v>
      </c>
      <c r="D126" s="1"/>
      <c r="E126" s="1"/>
      <c r="F126" s="1" t="n">
        <v>1</v>
      </c>
      <c r="G126" s="1" t="s">
        <v>5</v>
      </c>
      <c r="H126" s="1" t="n">
        <v>1</v>
      </c>
      <c r="I126" s="1" t="n">
        <v>2</v>
      </c>
      <c r="J126" s="1"/>
      <c r="K126" s="1"/>
      <c r="L126" s="1"/>
      <c r="M126" s="1"/>
      <c r="N126" s="1" t="s">
        <v>5</v>
      </c>
      <c r="O126" s="1" t="s">
        <v>5</v>
      </c>
    </row>
    <row r="127" customFormat="false" ht="12.75" hidden="false" customHeight="false" outlineLevel="0" collapsed="false">
      <c r="A127" s="0" t="s">
        <v>131</v>
      </c>
      <c r="B127" s="1" t="s">
        <v>5</v>
      </c>
      <c r="C127" s="1"/>
      <c r="D127" s="1" t="s">
        <v>5</v>
      </c>
      <c r="E127" s="1"/>
      <c r="F127" s="1" t="s">
        <v>5</v>
      </c>
      <c r="G127" s="1" t="n">
        <v>1</v>
      </c>
      <c r="H127" s="1" t="n">
        <v>1</v>
      </c>
      <c r="I127" s="1" t="s">
        <v>5</v>
      </c>
      <c r="J127" s="1"/>
      <c r="K127" s="1" t="n">
        <v>1</v>
      </c>
      <c r="L127" s="1" t="n">
        <v>2</v>
      </c>
      <c r="M127" s="1" t="s">
        <v>5</v>
      </c>
      <c r="N127" s="1" t="s">
        <v>5</v>
      </c>
      <c r="O127" s="1" t="n">
        <v>2</v>
      </c>
    </row>
    <row r="128" customFormat="false" ht="12.75" hidden="false" customHeight="false" outlineLevel="0" collapsed="false">
      <c r="A128" s="0" t="s">
        <v>132</v>
      </c>
      <c r="B128" s="1"/>
      <c r="C128" s="1" t="s">
        <v>5</v>
      </c>
      <c r="D128" s="1" t="s">
        <v>5</v>
      </c>
      <c r="E128" s="1" t="s">
        <v>5</v>
      </c>
      <c r="F128" s="1" t="s">
        <v>5</v>
      </c>
      <c r="G128" s="1" t="n">
        <v>1</v>
      </c>
      <c r="H128" s="1" t="s">
        <v>5</v>
      </c>
      <c r="I128" s="1" t="s">
        <v>5</v>
      </c>
      <c r="J128" s="1"/>
      <c r="K128" s="1" t="s">
        <v>5</v>
      </c>
      <c r="L128" s="1" t="n">
        <v>2</v>
      </c>
      <c r="M128" s="1" t="n">
        <v>1</v>
      </c>
      <c r="N128" s="1"/>
      <c r="O128" s="1"/>
    </row>
    <row r="129" customFormat="false" ht="12.75" hidden="false" customHeight="false" outlineLevel="0" collapsed="false">
      <c r="A129" s="0" t="s">
        <v>133</v>
      </c>
      <c r="B129" s="1"/>
      <c r="C129" s="1" t="n">
        <v>1</v>
      </c>
      <c r="D129" s="1"/>
      <c r="E129" s="1" t="n">
        <v>2</v>
      </c>
      <c r="F129" s="1" t="s">
        <v>5</v>
      </c>
      <c r="G129" s="1" t="n">
        <v>2</v>
      </c>
      <c r="H129" s="1" t="s">
        <v>5</v>
      </c>
      <c r="I129" s="1" t="n">
        <v>2</v>
      </c>
      <c r="J129" s="1" t="n">
        <v>1</v>
      </c>
      <c r="K129" s="1" t="s">
        <v>5</v>
      </c>
      <c r="L129" s="1" t="s">
        <v>5</v>
      </c>
      <c r="M129" s="1" t="n">
        <v>2</v>
      </c>
      <c r="N129" s="1"/>
      <c r="O129" s="1" t="n">
        <v>2</v>
      </c>
    </row>
    <row r="130" customFormat="false" ht="12.75" hidden="false" customHeight="false" outlineLevel="0" collapsed="false">
      <c r="A130" s="0" t="s">
        <v>134</v>
      </c>
      <c r="B130" s="1" t="n">
        <v>1</v>
      </c>
      <c r="C130" s="1"/>
      <c r="D130" s="1" t="n">
        <v>2</v>
      </c>
      <c r="E130" s="1" t="s">
        <v>5</v>
      </c>
      <c r="F130" s="1" t="n">
        <v>2</v>
      </c>
      <c r="G130" s="1"/>
      <c r="H130" s="1" t="s">
        <v>5</v>
      </c>
      <c r="I130" s="1" t="n">
        <v>1</v>
      </c>
      <c r="J130" s="1" t="s">
        <v>5</v>
      </c>
      <c r="K130" s="1" t="s">
        <v>5</v>
      </c>
      <c r="L130" s="1" t="s">
        <v>5</v>
      </c>
      <c r="M130" s="1" t="n">
        <v>2</v>
      </c>
      <c r="N130" s="1" t="n">
        <v>2</v>
      </c>
      <c r="O130" s="1" t="n">
        <v>1</v>
      </c>
    </row>
    <row r="131" customFormat="false" ht="12.75" hidden="false" customHeight="false" outlineLevel="0" collapsed="false">
      <c r="A131" s="0" t="s">
        <v>135</v>
      </c>
      <c r="B131" s="1" t="n">
        <v>1</v>
      </c>
      <c r="C131" s="1" t="n">
        <v>2</v>
      </c>
      <c r="D131" s="1" t="s">
        <v>5</v>
      </c>
      <c r="E131" s="1" t="s">
        <v>5</v>
      </c>
      <c r="F131" s="1" t="n">
        <v>1</v>
      </c>
      <c r="G131" s="1"/>
      <c r="H131" s="1" t="n">
        <v>2</v>
      </c>
      <c r="I131" s="1" t="s">
        <v>5</v>
      </c>
      <c r="J131" s="1" t="n">
        <v>2</v>
      </c>
      <c r="K131" s="1" t="n">
        <v>1</v>
      </c>
      <c r="L131" s="1" t="n">
        <v>2</v>
      </c>
      <c r="M131" s="1" t="n">
        <v>2</v>
      </c>
      <c r="N131" s="1" t="s">
        <v>5</v>
      </c>
      <c r="O131" s="1" t="s">
        <v>5</v>
      </c>
    </row>
    <row r="132" customFormat="false" ht="12.75" hidden="false" customHeight="false" outlineLevel="0" collapsed="false">
      <c r="A132" s="0" t="s">
        <v>136</v>
      </c>
      <c r="B132" s="1" t="n">
        <v>2</v>
      </c>
      <c r="C132" s="1" t="n">
        <v>1</v>
      </c>
      <c r="D132" s="1" t="n">
        <v>1</v>
      </c>
      <c r="E132" s="1" t="n">
        <v>2</v>
      </c>
      <c r="F132" s="1"/>
      <c r="G132" s="1" t="s">
        <v>5</v>
      </c>
      <c r="H132" s="1" t="n">
        <v>2</v>
      </c>
      <c r="I132" s="1"/>
      <c r="J132" s="1" t="s">
        <v>5</v>
      </c>
      <c r="K132" s="1"/>
      <c r="L132" s="1" t="n">
        <v>2</v>
      </c>
      <c r="M132" s="1"/>
      <c r="N132" s="1" t="s">
        <v>5</v>
      </c>
      <c r="O132" s="1" t="n">
        <v>1</v>
      </c>
    </row>
    <row r="133" customFormat="false" ht="12.75" hidden="false" customHeight="false" outlineLevel="0" collapsed="false">
      <c r="A133" s="0" t="s">
        <v>137</v>
      </c>
      <c r="B133" s="1" t="n">
        <v>1</v>
      </c>
      <c r="C133" s="1" t="n">
        <v>2</v>
      </c>
      <c r="D133" s="1" t="n">
        <v>2</v>
      </c>
      <c r="E133" s="1"/>
      <c r="F133" s="1" t="s">
        <v>5</v>
      </c>
      <c r="G133" s="1" t="n">
        <v>2</v>
      </c>
      <c r="H133" s="1"/>
      <c r="I133" s="1" t="n">
        <v>1</v>
      </c>
      <c r="J133" s="1" t="s">
        <v>5</v>
      </c>
      <c r="K133" s="1" t="n">
        <v>1</v>
      </c>
      <c r="L133" s="1"/>
      <c r="M133" s="1" t="n">
        <v>1</v>
      </c>
      <c r="N133" s="1" t="n">
        <v>1</v>
      </c>
      <c r="O133" s="1" t="s">
        <v>5</v>
      </c>
    </row>
    <row r="134" customFormat="false" ht="12.75" hidden="false" customHeight="false" outlineLevel="0" collapsed="false">
      <c r="A134" s="0" t="s">
        <v>138</v>
      </c>
      <c r="B134" s="1" t="n">
        <v>2</v>
      </c>
      <c r="C134" s="1" t="n">
        <v>2</v>
      </c>
      <c r="D134" s="1" t="n">
        <v>2</v>
      </c>
      <c r="E134" s="1" t="s">
        <v>5</v>
      </c>
      <c r="F134" s="1" t="n">
        <v>1</v>
      </c>
      <c r="G134" s="1"/>
      <c r="H134" s="1" t="n">
        <v>1</v>
      </c>
      <c r="I134" s="1" t="s">
        <v>5</v>
      </c>
      <c r="J134" s="1" t="n">
        <v>1</v>
      </c>
      <c r="K134" s="1" t="n">
        <v>1</v>
      </c>
      <c r="L134" s="1" t="n">
        <v>2</v>
      </c>
      <c r="M134" s="1"/>
      <c r="N134" s="1" t="s">
        <v>5</v>
      </c>
      <c r="O134" s="1"/>
    </row>
    <row r="135" customFormat="false" ht="12.75" hidden="false" customHeight="false" outlineLevel="0" collapsed="false">
      <c r="A135" s="0" t="s">
        <v>139</v>
      </c>
      <c r="B135" s="1" t="s">
        <v>5</v>
      </c>
      <c r="C135" s="1"/>
      <c r="D135" s="1" t="n">
        <v>2</v>
      </c>
      <c r="E135" s="1" t="s">
        <v>5</v>
      </c>
      <c r="F135" s="1" t="n">
        <v>2</v>
      </c>
      <c r="G135" s="1" t="s">
        <v>5</v>
      </c>
      <c r="H135" s="1" t="n">
        <v>1</v>
      </c>
      <c r="I135" s="1" t="n">
        <v>2</v>
      </c>
      <c r="J135" s="1"/>
      <c r="K135" s="1" t="n">
        <v>1</v>
      </c>
      <c r="L135" s="1"/>
      <c r="M135" s="1"/>
      <c r="N135" s="1"/>
      <c r="O135" s="1"/>
    </row>
    <row r="136" customFormat="false" ht="12.75" hidden="false" customHeight="false" outlineLevel="0" collapsed="false">
      <c r="A136" s="0" t="s">
        <v>140</v>
      </c>
      <c r="B136" s="1" t="n">
        <v>1</v>
      </c>
      <c r="C136" s="1"/>
      <c r="D136" s="1" t="n">
        <v>2</v>
      </c>
      <c r="E136" s="1" t="s">
        <v>5</v>
      </c>
      <c r="F136" s="1" t="n">
        <v>1</v>
      </c>
      <c r="G136" s="1" t="n">
        <v>1</v>
      </c>
      <c r="H136" s="1"/>
      <c r="I136" s="1"/>
      <c r="J136" s="1" t="s">
        <v>5</v>
      </c>
      <c r="K136" s="1" t="n">
        <v>2</v>
      </c>
      <c r="L136" s="1" t="n">
        <v>2</v>
      </c>
      <c r="M136" s="1" t="s">
        <v>5</v>
      </c>
      <c r="N136" s="1" t="n">
        <v>2</v>
      </c>
      <c r="O136" s="1" t="n">
        <v>2</v>
      </c>
    </row>
    <row r="137" customFormat="false" ht="12.75" hidden="false" customHeight="false" outlineLevel="0" collapsed="false">
      <c r="A137" s="0" t="s">
        <v>141</v>
      </c>
      <c r="B137" s="1" t="s">
        <v>5</v>
      </c>
      <c r="C137" s="1" t="n">
        <v>1</v>
      </c>
      <c r="D137" s="1"/>
      <c r="E137" s="1" t="n">
        <v>1</v>
      </c>
      <c r="F137" s="1" t="n">
        <v>1</v>
      </c>
      <c r="G137" s="1" t="n">
        <v>1</v>
      </c>
      <c r="H137" s="1" t="s">
        <v>5</v>
      </c>
      <c r="I137" s="1" t="n">
        <v>1</v>
      </c>
      <c r="J137" s="1" t="n">
        <v>1</v>
      </c>
      <c r="K137" s="1" t="n">
        <v>1</v>
      </c>
      <c r="L137" s="1"/>
      <c r="M137" s="1"/>
      <c r="N137" s="1" t="s">
        <v>5</v>
      </c>
      <c r="O137" s="1" t="n">
        <v>2</v>
      </c>
    </row>
    <row r="138" customFormat="false" ht="12.75" hidden="false" customHeight="false" outlineLevel="0" collapsed="false">
      <c r="A138" s="0" t="s">
        <v>142</v>
      </c>
      <c r="B138" s="1"/>
      <c r="C138" s="1" t="n">
        <v>1</v>
      </c>
      <c r="D138" s="1" t="n">
        <v>2</v>
      </c>
      <c r="E138" s="1"/>
      <c r="F138" s="1"/>
      <c r="G138" s="1" t="n">
        <v>2</v>
      </c>
      <c r="H138" s="1" t="n">
        <v>1</v>
      </c>
      <c r="I138" s="1" t="s">
        <v>5</v>
      </c>
      <c r="J138" s="1" t="n">
        <v>2</v>
      </c>
      <c r="K138" s="1" t="s">
        <v>5</v>
      </c>
      <c r="L138" s="1" t="n">
        <v>2</v>
      </c>
      <c r="M138" s="1" t="n">
        <v>1</v>
      </c>
      <c r="N138" s="1" t="n">
        <v>2</v>
      </c>
      <c r="O138" s="1" t="n">
        <v>1</v>
      </c>
    </row>
    <row r="139" customFormat="false" ht="12.75" hidden="false" customHeight="false" outlineLevel="0" collapsed="false">
      <c r="A139" s="0" t="s">
        <v>143</v>
      </c>
      <c r="B139" s="1" t="n">
        <v>1</v>
      </c>
      <c r="C139" s="1" t="n">
        <v>2</v>
      </c>
      <c r="D139" s="1" t="n">
        <v>1</v>
      </c>
      <c r="E139" s="1" t="n">
        <v>1</v>
      </c>
      <c r="F139" s="1" t="n">
        <v>2</v>
      </c>
      <c r="G139" s="1" t="s">
        <v>5</v>
      </c>
      <c r="H139" s="1" t="n">
        <v>2</v>
      </c>
      <c r="I139" s="1" t="n">
        <v>1</v>
      </c>
      <c r="J139" s="1" t="s">
        <v>5</v>
      </c>
      <c r="K139" s="1" t="n">
        <v>2</v>
      </c>
      <c r="L139" s="1" t="s">
        <v>5</v>
      </c>
      <c r="M139" s="1" t="n">
        <v>1</v>
      </c>
      <c r="N139" s="1"/>
      <c r="O139" s="1" t="n">
        <v>2</v>
      </c>
    </row>
    <row r="140" customFormat="false" ht="12.75" hidden="false" customHeight="false" outlineLevel="0" collapsed="false">
      <c r="A140" s="0" t="s">
        <v>144</v>
      </c>
      <c r="B140" s="1" t="s">
        <v>5</v>
      </c>
      <c r="C140" s="1" t="n">
        <v>1</v>
      </c>
      <c r="D140" s="1" t="n">
        <v>1</v>
      </c>
      <c r="E140" s="1" t="s">
        <v>5</v>
      </c>
      <c r="F140" s="1"/>
      <c r="G140" s="1" t="n">
        <v>1</v>
      </c>
      <c r="H140" s="1" t="n">
        <v>1</v>
      </c>
      <c r="I140" s="1" t="n">
        <v>2</v>
      </c>
      <c r="J140" s="1"/>
      <c r="K140" s="1" t="n">
        <v>1</v>
      </c>
      <c r="L140" s="1" t="n">
        <v>2</v>
      </c>
      <c r="M140" s="1" t="s">
        <v>5</v>
      </c>
      <c r="N140" s="1" t="n">
        <v>1</v>
      </c>
      <c r="O140" s="1" t="s">
        <v>5</v>
      </c>
    </row>
    <row r="141" customFormat="false" ht="12.75" hidden="false" customHeight="false" outlineLevel="0" collapsed="false">
      <c r="A141" s="0" t="s">
        <v>145</v>
      </c>
      <c r="B141" s="1" t="n">
        <v>1</v>
      </c>
      <c r="C141" s="1"/>
      <c r="D141" s="1"/>
      <c r="E141" s="1" t="s">
        <v>5</v>
      </c>
      <c r="F141" s="1" t="n">
        <v>2</v>
      </c>
      <c r="G141" s="1" t="s">
        <v>5</v>
      </c>
      <c r="H141" s="1"/>
      <c r="I141" s="1" t="s">
        <v>5</v>
      </c>
      <c r="J141" s="1" t="s">
        <v>5</v>
      </c>
      <c r="K141" s="1"/>
      <c r="L141" s="1" t="s">
        <v>5</v>
      </c>
      <c r="M141" s="1"/>
      <c r="N141" s="1"/>
      <c r="O141" s="1" t="n">
        <v>2</v>
      </c>
    </row>
    <row r="142" customFormat="false" ht="12.75" hidden="false" customHeight="false" outlineLevel="0" collapsed="false">
      <c r="A142" s="0" t="s">
        <v>146</v>
      </c>
      <c r="B142" s="1" t="n">
        <v>2</v>
      </c>
      <c r="C142" s="1" t="n">
        <v>1</v>
      </c>
      <c r="D142" s="1" t="n">
        <v>2</v>
      </c>
      <c r="E142" s="1" t="s">
        <v>5</v>
      </c>
      <c r="F142" s="1" t="n">
        <v>2</v>
      </c>
      <c r="G142" s="1" t="n">
        <v>1</v>
      </c>
      <c r="H142" s="1"/>
      <c r="I142" s="1" t="n">
        <v>1</v>
      </c>
      <c r="J142" s="1"/>
      <c r="K142" s="1" t="n">
        <v>2</v>
      </c>
      <c r="L142" s="1" t="s">
        <v>5</v>
      </c>
      <c r="M142" s="1" t="n">
        <v>1</v>
      </c>
      <c r="N142" s="1" t="n">
        <v>1</v>
      </c>
      <c r="O142" s="1" t="n">
        <v>2</v>
      </c>
    </row>
    <row r="143" customFormat="false" ht="12.75" hidden="false" customHeight="false" outlineLevel="0" collapsed="false">
      <c r="A143" s="0" t="s">
        <v>147</v>
      </c>
      <c r="B143" s="1" t="n">
        <v>2</v>
      </c>
      <c r="C143" s="1"/>
      <c r="D143" s="1" t="n">
        <v>1</v>
      </c>
      <c r="E143" s="1" t="n">
        <v>2</v>
      </c>
      <c r="F143" s="1" t="s">
        <v>5</v>
      </c>
      <c r="G143" s="1" t="n">
        <v>2</v>
      </c>
      <c r="H143" s="1" t="n">
        <v>1</v>
      </c>
      <c r="I143" s="1" t="n">
        <v>1</v>
      </c>
      <c r="J143" s="1" t="n">
        <v>1</v>
      </c>
      <c r="K143" s="1" t="n">
        <v>2</v>
      </c>
      <c r="L143" s="1" t="n">
        <v>1</v>
      </c>
      <c r="M143" s="1"/>
      <c r="N143" s="1" t="n">
        <v>1</v>
      </c>
      <c r="O143" s="1" t="n">
        <v>1</v>
      </c>
    </row>
    <row r="144" customFormat="false" ht="12.75" hidden="false" customHeight="false" outlineLevel="0" collapsed="false">
      <c r="A144" s="0" t="s">
        <v>148</v>
      </c>
      <c r="B144" s="1" t="n">
        <v>2</v>
      </c>
      <c r="C144" s="1"/>
      <c r="D144" s="1" t="s">
        <v>5</v>
      </c>
      <c r="E144" s="1"/>
      <c r="F144" s="1"/>
      <c r="G144" s="1" t="s">
        <v>5</v>
      </c>
      <c r="H144" s="1" t="n">
        <v>2</v>
      </c>
      <c r="I144" s="1" t="n">
        <v>1</v>
      </c>
      <c r="J144" s="1" t="s">
        <v>5</v>
      </c>
      <c r="K144" s="1"/>
      <c r="L144" s="1" t="s">
        <v>5</v>
      </c>
      <c r="M144" s="1" t="n">
        <v>1</v>
      </c>
      <c r="N144" s="1" t="s">
        <v>5</v>
      </c>
      <c r="O144" s="1"/>
    </row>
    <row r="145" customFormat="false" ht="12.75" hidden="false" customHeight="false" outlineLevel="0" collapsed="false">
      <c r="A145" s="0" t="s">
        <v>149</v>
      </c>
      <c r="B145" s="1" t="s">
        <v>5</v>
      </c>
      <c r="C145" s="1" t="n">
        <v>1</v>
      </c>
      <c r="D145" s="1" t="s">
        <v>5</v>
      </c>
      <c r="E145" s="1" t="n">
        <v>2</v>
      </c>
      <c r="F145" s="1"/>
      <c r="G145" s="1"/>
      <c r="H145" s="1" t="n">
        <v>1</v>
      </c>
      <c r="I145" s="1" t="n">
        <v>2</v>
      </c>
      <c r="J145" s="1"/>
      <c r="K145" s="1"/>
      <c r="L145" s="1" t="n">
        <v>1</v>
      </c>
      <c r="M145" s="1" t="n">
        <v>2</v>
      </c>
      <c r="N145" s="1"/>
      <c r="O145" s="1"/>
    </row>
    <row r="146" customFormat="false" ht="12.75" hidden="false" customHeight="false" outlineLevel="0" collapsed="false">
      <c r="A146" s="0" t="s">
        <v>150</v>
      </c>
      <c r="B146" s="1" t="n">
        <v>1</v>
      </c>
      <c r="C146" s="1" t="n">
        <v>2</v>
      </c>
      <c r="D146" s="1" t="s">
        <v>5</v>
      </c>
      <c r="E146" s="1"/>
      <c r="F146" s="1" t="s">
        <v>5</v>
      </c>
      <c r="G146" s="1" t="s">
        <v>5</v>
      </c>
      <c r="H146" s="1"/>
      <c r="I146" s="1" t="s">
        <v>5</v>
      </c>
      <c r="J146" s="1" t="s">
        <v>5</v>
      </c>
      <c r="K146" s="1" t="s">
        <v>5</v>
      </c>
      <c r="L146" s="1" t="n">
        <v>1</v>
      </c>
      <c r="M146" s="1" t="n">
        <v>1</v>
      </c>
      <c r="N146" s="1"/>
      <c r="O146" s="1" t="n">
        <v>1</v>
      </c>
    </row>
    <row r="147" customFormat="false" ht="12.75" hidden="false" customHeight="false" outlineLevel="0" collapsed="false">
      <c r="A147" s="0" t="s">
        <v>151</v>
      </c>
      <c r="B147" s="1"/>
      <c r="C147" s="1" t="s">
        <v>5</v>
      </c>
      <c r="D147" s="1" t="s">
        <v>5</v>
      </c>
      <c r="E147" s="1" t="n">
        <v>2</v>
      </c>
      <c r="F147" s="1" t="n">
        <v>1</v>
      </c>
      <c r="G147" s="1"/>
      <c r="H147" s="1" t="n">
        <v>1</v>
      </c>
      <c r="I147" s="1" t="n">
        <v>2</v>
      </c>
      <c r="J147" s="1" t="n">
        <v>2</v>
      </c>
      <c r="K147" s="1" t="n">
        <v>1</v>
      </c>
      <c r="L147" s="1" t="n">
        <v>2</v>
      </c>
      <c r="M147" s="1" t="s">
        <v>5</v>
      </c>
      <c r="N147" s="1" t="s">
        <v>5</v>
      </c>
      <c r="O147" s="1" t="s">
        <v>5</v>
      </c>
    </row>
    <row r="148" customFormat="false" ht="12.75" hidden="false" customHeight="false" outlineLevel="0" collapsed="false">
      <c r="A148" s="0" t="s">
        <v>152</v>
      </c>
      <c r="B148" s="1" t="s">
        <v>5</v>
      </c>
      <c r="C148" s="1" t="n">
        <v>1</v>
      </c>
      <c r="D148" s="1" t="n">
        <v>2</v>
      </c>
      <c r="E148" s="1" t="n">
        <v>1</v>
      </c>
      <c r="F148" s="1" t="n">
        <v>2</v>
      </c>
      <c r="G148" s="1" t="n">
        <v>2</v>
      </c>
      <c r="H148" s="1" t="s">
        <v>5</v>
      </c>
      <c r="I148" s="1" t="s">
        <v>5</v>
      </c>
      <c r="J148" s="1" t="s">
        <v>5</v>
      </c>
      <c r="K148" s="1"/>
      <c r="L148" s="1" t="s">
        <v>5</v>
      </c>
      <c r="M148" s="1" t="n">
        <v>1</v>
      </c>
      <c r="N148" s="1" t="s">
        <v>5</v>
      </c>
      <c r="O148" s="1" t="s">
        <v>5</v>
      </c>
    </row>
    <row r="149" customFormat="false" ht="12.75" hidden="false" customHeight="false" outlineLevel="0" collapsed="false">
      <c r="A149" s="0" t="s">
        <v>153</v>
      </c>
      <c r="B149" s="1" t="n">
        <v>1</v>
      </c>
      <c r="C149" s="1" t="n">
        <v>2</v>
      </c>
      <c r="D149" s="1" t="s">
        <v>5</v>
      </c>
      <c r="E149" s="1" t="s">
        <v>5</v>
      </c>
      <c r="F149" s="1" t="n">
        <v>1</v>
      </c>
      <c r="G149" s="1" t="n">
        <v>2</v>
      </c>
      <c r="H149" s="1"/>
      <c r="I149" s="1" t="n">
        <v>1</v>
      </c>
      <c r="J149" s="1" t="s">
        <v>5</v>
      </c>
      <c r="K149" s="1" t="n">
        <v>2</v>
      </c>
      <c r="L149" s="1" t="n">
        <v>1</v>
      </c>
      <c r="M149" s="1" t="n">
        <v>1</v>
      </c>
      <c r="N149" s="1" t="n">
        <v>1</v>
      </c>
      <c r="O149" s="1" t="n">
        <v>1</v>
      </c>
    </row>
    <row r="150" customFormat="false" ht="12.75" hidden="false" customHeight="false" outlineLevel="0" collapsed="false">
      <c r="A150" s="0" t="s">
        <v>154</v>
      </c>
      <c r="B150" s="1" t="n">
        <v>1</v>
      </c>
      <c r="C150" s="1" t="n">
        <v>2</v>
      </c>
      <c r="D150" s="1" t="n">
        <v>2</v>
      </c>
      <c r="E150" s="1" t="s">
        <v>5</v>
      </c>
      <c r="F150" s="1"/>
      <c r="G150" s="1" t="n">
        <v>2</v>
      </c>
      <c r="H150" s="1"/>
      <c r="I150" s="1" t="n">
        <v>1</v>
      </c>
      <c r="J150" s="1" t="s">
        <v>5</v>
      </c>
      <c r="K150" s="1" t="n">
        <v>2</v>
      </c>
      <c r="L150" s="1"/>
      <c r="M150" s="1"/>
      <c r="N150" s="1"/>
      <c r="O150" s="1"/>
    </row>
    <row r="151" customFormat="false" ht="12.75" hidden="false" customHeight="false" outlineLevel="0" collapsed="false">
      <c r="A151" s="0" t="s">
        <v>155</v>
      </c>
      <c r="B151" s="1" t="n">
        <v>2</v>
      </c>
      <c r="C151" s="1" t="n">
        <v>1</v>
      </c>
      <c r="D151" s="1" t="n">
        <v>2</v>
      </c>
      <c r="E151" s="1" t="s">
        <v>5</v>
      </c>
      <c r="F151" s="1" t="n">
        <v>2</v>
      </c>
      <c r="G151" s="1" t="n">
        <v>2</v>
      </c>
      <c r="H151" s="1" t="n">
        <v>2</v>
      </c>
      <c r="I151" s="1"/>
      <c r="J151" s="1" t="n">
        <v>2</v>
      </c>
      <c r="K151" s="1" t="n">
        <v>1</v>
      </c>
      <c r="L151" s="1" t="n">
        <v>2</v>
      </c>
      <c r="M151" s="1" t="s">
        <v>5</v>
      </c>
      <c r="N151" s="1"/>
      <c r="O151" s="1" t="n">
        <v>2</v>
      </c>
    </row>
    <row r="152" customFormat="false" ht="12.75" hidden="false" customHeight="false" outlineLevel="0" collapsed="false">
      <c r="A152" s="0" t="s">
        <v>156</v>
      </c>
      <c r="B152" s="1" t="n">
        <v>2</v>
      </c>
      <c r="C152" s="1"/>
      <c r="D152" s="1" t="n">
        <v>2</v>
      </c>
      <c r="E152" s="1" t="n">
        <v>1</v>
      </c>
      <c r="F152" s="1" t="n">
        <v>1</v>
      </c>
      <c r="G152" s="1" t="s">
        <v>5</v>
      </c>
      <c r="H152" s="1"/>
      <c r="I152" s="1" t="n">
        <v>2</v>
      </c>
      <c r="J152" s="1"/>
      <c r="K152" s="1" t="s">
        <v>5</v>
      </c>
      <c r="L152" s="1" t="n">
        <v>2</v>
      </c>
      <c r="M152" s="1" t="s">
        <v>5</v>
      </c>
      <c r="N152" s="1"/>
      <c r="O152" s="1"/>
    </row>
    <row r="153" customFormat="false" ht="12.75" hidden="false" customHeight="false" outlineLevel="0" collapsed="false">
      <c r="A153" s="0" t="s">
        <v>157</v>
      </c>
      <c r="B153" s="1" t="n">
        <v>2</v>
      </c>
      <c r="C153" s="1" t="n">
        <v>1</v>
      </c>
      <c r="D153" s="1" t="s">
        <v>5</v>
      </c>
      <c r="E153" s="1" t="n">
        <v>1</v>
      </c>
      <c r="F153" s="1" t="s">
        <v>5</v>
      </c>
      <c r="G153" s="1" t="n">
        <v>1</v>
      </c>
      <c r="H153" s="1"/>
      <c r="I153" s="1" t="n">
        <v>2</v>
      </c>
      <c r="J153" s="1" t="s">
        <v>5</v>
      </c>
      <c r="K153" s="1" t="n">
        <v>1</v>
      </c>
      <c r="L153" s="1" t="s">
        <v>5</v>
      </c>
      <c r="M153" s="1" t="n">
        <v>1</v>
      </c>
      <c r="N153" s="1" t="n">
        <v>1</v>
      </c>
      <c r="O153" s="1" t="s">
        <v>5</v>
      </c>
    </row>
    <row r="154" customFormat="false" ht="12.75" hidden="false" customHeight="false" outlineLevel="0" collapsed="false">
      <c r="A154" s="0" t="s">
        <v>158</v>
      </c>
      <c r="B154" s="1" t="s">
        <v>5</v>
      </c>
      <c r="C154" s="1"/>
      <c r="D154" s="1"/>
      <c r="E154" s="1" t="n">
        <v>2</v>
      </c>
      <c r="F154" s="1" t="n">
        <v>2</v>
      </c>
      <c r="G154" s="1" t="n">
        <v>1</v>
      </c>
      <c r="H154" s="1" t="n">
        <v>2</v>
      </c>
      <c r="I154" s="1" t="n">
        <v>1</v>
      </c>
      <c r="J154" s="1" t="n">
        <v>1</v>
      </c>
      <c r="K154" s="1" t="n">
        <v>1</v>
      </c>
      <c r="L154" s="1" t="s">
        <v>5</v>
      </c>
      <c r="M154" s="1"/>
      <c r="N154" s="1" t="n">
        <v>1</v>
      </c>
      <c r="O154" s="1" t="n">
        <v>1</v>
      </c>
    </row>
    <row r="155" customFormat="false" ht="12.75" hidden="false" customHeight="false" outlineLevel="0" collapsed="false">
      <c r="A155" s="0" t="s">
        <v>159</v>
      </c>
      <c r="B155" s="1" t="s">
        <v>5</v>
      </c>
      <c r="C155" s="1" t="n">
        <v>2</v>
      </c>
      <c r="D155" s="1"/>
      <c r="E155" s="1" t="n">
        <v>2</v>
      </c>
      <c r="F155" s="1"/>
      <c r="G155" s="1"/>
      <c r="H155" s="1" t="n">
        <v>1</v>
      </c>
      <c r="I155" s="1"/>
      <c r="J155" s="1"/>
      <c r="K155" s="1" t="n">
        <v>1</v>
      </c>
      <c r="L155" s="1" t="n">
        <v>1</v>
      </c>
      <c r="M155" s="1" t="n">
        <v>1</v>
      </c>
      <c r="N155" s="1" t="s">
        <v>5</v>
      </c>
      <c r="O155" s="1" t="s">
        <v>5</v>
      </c>
    </row>
    <row r="156" customFormat="false" ht="12.75" hidden="false" customHeight="false" outlineLevel="0" collapsed="false">
      <c r="A156" s="0" t="s">
        <v>160</v>
      </c>
      <c r="B156" s="1" t="s">
        <v>5</v>
      </c>
      <c r="C156" s="1" t="n">
        <v>1</v>
      </c>
      <c r="D156" s="1" t="n">
        <v>1</v>
      </c>
      <c r="E156" s="1" t="n">
        <v>1</v>
      </c>
      <c r="F156" s="1" t="s">
        <v>5</v>
      </c>
      <c r="G156" s="1" t="n">
        <v>1</v>
      </c>
      <c r="H156" s="1" t="n">
        <v>2</v>
      </c>
      <c r="I156" s="1"/>
      <c r="J156" s="1"/>
      <c r="K156" s="1" t="s">
        <v>5</v>
      </c>
      <c r="L156" s="1" t="n">
        <v>2</v>
      </c>
      <c r="M156" s="1" t="n">
        <v>2</v>
      </c>
      <c r="N156" s="1" t="s">
        <v>5</v>
      </c>
      <c r="O156" s="1"/>
    </row>
    <row r="157" customFormat="false" ht="12.75" hidden="false" customHeight="false" outlineLevel="0" collapsed="false">
      <c r="A157" s="0" t="s">
        <v>161</v>
      </c>
      <c r="B157" s="1"/>
      <c r="C157" s="1" t="s">
        <v>5</v>
      </c>
      <c r="D157" s="1" t="n">
        <v>1</v>
      </c>
      <c r="E157" s="1" t="n">
        <v>1</v>
      </c>
      <c r="F157" s="1" t="s">
        <v>5</v>
      </c>
      <c r="G157" s="1"/>
      <c r="H157" s="1" t="s">
        <v>5</v>
      </c>
      <c r="I157" s="1" t="n">
        <v>2</v>
      </c>
      <c r="J157" s="1" t="s">
        <v>5</v>
      </c>
      <c r="K157" s="1" t="s">
        <v>5</v>
      </c>
      <c r="L157" s="1" t="s">
        <v>5</v>
      </c>
      <c r="M157" s="1"/>
      <c r="N157" s="1" t="n">
        <v>1</v>
      </c>
      <c r="O157" s="1" t="n">
        <v>1</v>
      </c>
    </row>
    <row r="158" customFormat="false" ht="12.75" hidden="false" customHeight="false" outlineLevel="0" collapsed="false">
      <c r="A158" s="0" t="s">
        <v>162</v>
      </c>
      <c r="B158" s="1"/>
      <c r="C158" s="1" t="n">
        <v>2</v>
      </c>
      <c r="D158" s="1" t="s">
        <v>5</v>
      </c>
      <c r="E158" s="1" t="n">
        <v>1</v>
      </c>
      <c r="F158" s="1"/>
      <c r="G158" s="1"/>
      <c r="H158" s="1" t="s">
        <v>5</v>
      </c>
      <c r="I158" s="1" t="n">
        <v>1</v>
      </c>
      <c r="J158" s="1" t="s">
        <v>5</v>
      </c>
      <c r="K158" s="1" t="s">
        <v>5</v>
      </c>
      <c r="L158" s="1"/>
      <c r="M158" s="1"/>
      <c r="N158" s="1" t="n">
        <v>1</v>
      </c>
      <c r="O158" s="1" t="n">
        <v>2</v>
      </c>
    </row>
    <row r="159" customFormat="false" ht="12.75" hidden="false" customHeight="false" outlineLevel="0" collapsed="false">
      <c r="A159" s="0" t="s">
        <v>163</v>
      </c>
      <c r="B159" s="1" t="n">
        <v>2</v>
      </c>
      <c r="C159" s="1" t="n">
        <v>1</v>
      </c>
      <c r="D159" s="1" t="s">
        <v>5</v>
      </c>
      <c r="E159" s="1"/>
      <c r="F159" s="1" t="s">
        <v>5</v>
      </c>
      <c r="G159" s="1" t="s">
        <v>5</v>
      </c>
      <c r="H159" s="1" t="s">
        <v>5</v>
      </c>
      <c r="I159" s="1" t="n">
        <v>2</v>
      </c>
      <c r="J159" s="1"/>
      <c r="K159" s="1" t="s">
        <v>5</v>
      </c>
      <c r="L159" s="1" t="s">
        <v>5</v>
      </c>
      <c r="M159" s="1"/>
      <c r="N159" s="1" t="n">
        <v>1</v>
      </c>
      <c r="O159" s="1" t="n">
        <v>1</v>
      </c>
    </row>
    <row r="160" customFormat="false" ht="12.75" hidden="false" customHeight="false" outlineLevel="0" collapsed="false">
      <c r="A160" s="0" t="s">
        <v>164</v>
      </c>
      <c r="B160" s="1" t="n">
        <v>2</v>
      </c>
      <c r="C160" s="1"/>
      <c r="D160" s="1"/>
      <c r="E160" s="1" t="n">
        <v>1</v>
      </c>
      <c r="F160" s="1" t="n">
        <v>2</v>
      </c>
      <c r="G160" s="1" t="n">
        <v>1</v>
      </c>
      <c r="H160" s="1" t="n">
        <v>1</v>
      </c>
      <c r="I160" s="1" t="s">
        <v>5</v>
      </c>
      <c r="J160" s="1"/>
      <c r="K160" s="1" t="s">
        <v>5</v>
      </c>
      <c r="L160" s="1" t="n">
        <v>1</v>
      </c>
      <c r="M160" s="1" t="n">
        <v>2</v>
      </c>
      <c r="N160" s="1" t="n">
        <v>2</v>
      </c>
      <c r="O160" s="1"/>
    </row>
    <row r="161" customFormat="false" ht="12.75" hidden="false" customHeight="false" outlineLevel="0" collapsed="false">
      <c r="A161" s="0" t="s">
        <v>165</v>
      </c>
      <c r="B161" s="1" t="n">
        <v>2</v>
      </c>
      <c r="C161" s="1" t="n">
        <v>1</v>
      </c>
      <c r="D161" s="1" t="s">
        <v>5</v>
      </c>
      <c r="E161" s="1"/>
      <c r="F161" s="1" t="n">
        <v>1</v>
      </c>
      <c r="G161" s="1"/>
      <c r="H161" s="1"/>
      <c r="I161" s="1"/>
      <c r="J161" s="1" t="n">
        <v>1</v>
      </c>
      <c r="K161" s="1" t="n">
        <v>1</v>
      </c>
      <c r="L161" s="1" t="n">
        <v>1</v>
      </c>
      <c r="M161" s="1"/>
      <c r="N161" s="1" t="s">
        <v>5</v>
      </c>
      <c r="O161" s="1" t="n">
        <v>1</v>
      </c>
    </row>
    <row r="162" customFormat="false" ht="12.75" hidden="false" customHeight="false" outlineLevel="0" collapsed="false">
      <c r="A162" s="0" t="s">
        <v>166</v>
      </c>
      <c r="B162" s="1" t="n">
        <v>2</v>
      </c>
      <c r="C162" s="1"/>
      <c r="D162" s="1" t="n">
        <v>2</v>
      </c>
      <c r="E162" s="1" t="n">
        <v>1</v>
      </c>
      <c r="F162" s="1" t="n">
        <v>1</v>
      </c>
      <c r="G162" s="1"/>
      <c r="H162" s="1" t="n">
        <v>1</v>
      </c>
      <c r="I162" s="1" t="n">
        <v>1</v>
      </c>
      <c r="J162" s="1" t="s">
        <v>5</v>
      </c>
      <c r="K162" s="1" t="n">
        <v>1</v>
      </c>
      <c r="L162" s="1"/>
      <c r="M162" s="1" t="s">
        <v>5</v>
      </c>
      <c r="N162" s="1" t="s">
        <v>5</v>
      </c>
      <c r="O162" s="1"/>
    </row>
    <row r="163" customFormat="false" ht="12.75" hidden="false" customHeight="false" outlineLevel="0" collapsed="false">
      <c r="A163" s="0" t="s">
        <v>167</v>
      </c>
      <c r="B163" s="1" t="n">
        <v>2</v>
      </c>
      <c r="C163" s="1" t="n">
        <v>1</v>
      </c>
      <c r="D163" s="1" t="n">
        <v>2</v>
      </c>
      <c r="E163" s="1" t="n">
        <v>2</v>
      </c>
      <c r="F163" s="1"/>
      <c r="G163" s="1" t="n">
        <v>2</v>
      </c>
      <c r="H163" s="1" t="n">
        <v>2</v>
      </c>
      <c r="I163" s="1" t="n">
        <v>2</v>
      </c>
      <c r="J163" s="1" t="n">
        <v>2</v>
      </c>
      <c r="K163" s="1" t="n">
        <v>1</v>
      </c>
      <c r="L163" s="1" t="n">
        <v>1</v>
      </c>
      <c r="M163" s="1" t="n">
        <v>2</v>
      </c>
      <c r="N163" s="1" t="s">
        <v>5</v>
      </c>
      <c r="O163" s="1" t="n">
        <v>1</v>
      </c>
    </row>
    <row r="164" customFormat="false" ht="12.75" hidden="false" customHeight="false" outlineLevel="0" collapsed="false">
      <c r="A164" s="0" t="s">
        <v>168</v>
      </c>
      <c r="B164" s="1" t="s">
        <v>5</v>
      </c>
      <c r="C164" s="1" t="s">
        <v>5</v>
      </c>
      <c r="D164" s="1"/>
      <c r="E164" s="1" t="s">
        <v>5</v>
      </c>
      <c r="F164" s="1"/>
      <c r="G164" s="1"/>
      <c r="H164" s="1" t="n">
        <v>1</v>
      </c>
      <c r="I164" s="1" t="n">
        <v>2</v>
      </c>
      <c r="J164" s="1" t="n">
        <v>2</v>
      </c>
      <c r="K164" s="1" t="n">
        <v>1</v>
      </c>
      <c r="L164" s="1" t="s">
        <v>5</v>
      </c>
      <c r="M164" s="1" t="s">
        <v>5</v>
      </c>
      <c r="N164" s="1"/>
      <c r="O164" s="1"/>
    </row>
    <row r="165" customFormat="false" ht="12.75" hidden="false" customHeight="false" outlineLevel="0" collapsed="false">
      <c r="A165" s="0" t="s">
        <v>169</v>
      </c>
      <c r="B165" s="1" t="s">
        <v>5</v>
      </c>
      <c r="C165" s="1" t="s">
        <v>5</v>
      </c>
      <c r="D165" s="1" t="n">
        <v>2</v>
      </c>
      <c r="E165" s="1" t="n">
        <v>2</v>
      </c>
      <c r="F165" s="1" t="s">
        <v>5</v>
      </c>
      <c r="G165" s="1" t="s">
        <v>5</v>
      </c>
      <c r="H165" s="1" t="s">
        <v>5</v>
      </c>
      <c r="I165" s="1" t="n">
        <v>1</v>
      </c>
      <c r="J165" s="1" t="n">
        <v>2</v>
      </c>
      <c r="K165" s="1" t="n">
        <v>1</v>
      </c>
      <c r="L165" s="1"/>
      <c r="M165" s="1" t="n">
        <v>1</v>
      </c>
      <c r="N165" s="1"/>
      <c r="O165" s="1" t="n">
        <v>2</v>
      </c>
    </row>
    <row r="166" customFormat="false" ht="12.75" hidden="false" customHeight="false" outlineLevel="0" collapsed="false">
      <c r="A166" s="0" t="s">
        <v>170</v>
      </c>
      <c r="B166" s="1" t="s">
        <v>5</v>
      </c>
      <c r="C166" s="1" t="n">
        <v>1</v>
      </c>
      <c r="D166" s="1"/>
      <c r="E166" s="1" t="n">
        <v>1</v>
      </c>
      <c r="F166" s="1"/>
      <c r="G166" s="1"/>
      <c r="H166" s="1" t="n">
        <v>2</v>
      </c>
      <c r="I166" s="1"/>
      <c r="J166" s="1"/>
      <c r="K166" s="1" t="n">
        <v>2</v>
      </c>
      <c r="L166" s="1" t="s">
        <v>5</v>
      </c>
      <c r="M166" s="1" t="s">
        <v>5</v>
      </c>
      <c r="N166" s="1" t="s">
        <v>5</v>
      </c>
      <c r="O166" s="1"/>
    </row>
    <row r="167" customFormat="false" ht="12.75" hidden="false" customHeight="false" outlineLevel="0" collapsed="false">
      <c r="A167" s="0" t="s">
        <v>171</v>
      </c>
      <c r="B167" s="1" t="s">
        <v>5</v>
      </c>
      <c r="C167" s="1" t="n">
        <v>2</v>
      </c>
      <c r="D167" s="1" t="n">
        <v>1</v>
      </c>
      <c r="E167" s="1" t="n">
        <v>1</v>
      </c>
      <c r="F167" s="1" t="s">
        <v>5</v>
      </c>
      <c r="G167" s="1"/>
      <c r="H167" s="1" t="n">
        <v>2</v>
      </c>
      <c r="I167" s="1" t="s">
        <v>5</v>
      </c>
      <c r="J167" s="1" t="n">
        <v>1</v>
      </c>
      <c r="K167" s="1" t="n">
        <v>2</v>
      </c>
      <c r="L167" s="1" t="n">
        <v>2</v>
      </c>
      <c r="M167" s="1" t="n">
        <v>1</v>
      </c>
      <c r="N167" s="1" t="n">
        <v>1</v>
      </c>
      <c r="O167" s="1" t="n">
        <v>1</v>
      </c>
    </row>
    <row r="168" customFormat="false" ht="12.75" hidden="false" customHeight="false" outlineLevel="0" collapsed="false">
      <c r="A168" s="0" t="s">
        <v>172</v>
      </c>
      <c r="B168" s="1"/>
      <c r="C168" s="1" t="n">
        <v>1</v>
      </c>
      <c r="D168" s="1"/>
      <c r="E168" s="1" t="n">
        <v>2</v>
      </c>
      <c r="F168" s="1" t="n">
        <v>2</v>
      </c>
      <c r="G168" s="1" t="s">
        <v>5</v>
      </c>
      <c r="H168" s="1" t="n">
        <v>2</v>
      </c>
      <c r="I168" s="1" t="n">
        <v>1</v>
      </c>
      <c r="J168" s="1" t="n">
        <v>1</v>
      </c>
      <c r="K168" s="1" t="n">
        <v>1</v>
      </c>
      <c r="L168" s="1"/>
      <c r="M168" s="1" t="n">
        <v>2</v>
      </c>
      <c r="N168" s="1" t="s">
        <v>5</v>
      </c>
      <c r="O168" s="1" t="n">
        <v>2</v>
      </c>
    </row>
    <row r="169" customFormat="false" ht="12.75" hidden="false" customHeight="false" outlineLevel="0" collapsed="false">
      <c r="A169" s="0" t="s">
        <v>173</v>
      </c>
      <c r="B169" s="1" t="s">
        <v>5</v>
      </c>
      <c r="C169" s="1" t="n">
        <v>2</v>
      </c>
      <c r="D169" s="1"/>
      <c r="E169" s="1"/>
      <c r="F169" s="1" t="n">
        <v>2</v>
      </c>
      <c r="G169" s="1" t="s">
        <v>5</v>
      </c>
      <c r="H169" s="1" t="s">
        <v>5</v>
      </c>
      <c r="I169" s="1" t="n">
        <v>1</v>
      </c>
      <c r="J169" s="1" t="n">
        <v>1</v>
      </c>
      <c r="K169" s="1"/>
      <c r="L169" s="1"/>
      <c r="M169" s="1" t="s">
        <v>5</v>
      </c>
      <c r="N169" s="1" t="n">
        <v>2</v>
      </c>
      <c r="O169" s="1" t="s">
        <v>5</v>
      </c>
    </row>
    <row r="170" customFormat="false" ht="12.75" hidden="false" customHeight="false" outlineLevel="0" collapsed="false">
      <c r="A170" s="0" t="s">
        <v>174</v>
      </c>
      <c r="B170" s="1" t="s">
        <v>5</v>
      </c>
      <c r="C170" s="1" t="s">
        <v>5</v>
      </c>
      <c r="D170" s="1" t="n">
        <v>1</v>
      </c>
      <c r="E170" s="1" t="s">
        <v>5</v>
      </c>
      <c r="F170" s="1" t="s">
        <v>5</v>
      </c>
      <c r="G170" s="1" t="n">
        <v>2</v>
      </c>
      <c r="H170" s="1" t="n">
        <v>1</v>
      </c>
      <c r="I170" s="1" t="n">
        <v>2</v>
      </c>
      <c r="J170" s="1"/>
      <c r="K170" s="1" t="n">
        <v>1</v>
      </c>
      <c r="L170" s="1"/>
      <c r="M170" s="1" t="n">
        <v>2</v>
      </c>
      <c r="N170" s="1"/>
      <c r="O170" s="1" t="s">
        <v>5</v>
      </c>
    </row>
    <row r="171" customFormat="false" ht="12.75" hidden="false" customHeight="false" outlineLevel="0" collapsed="false">
      <c r="A171" s="0" t="s">
        <v>175</v>
      </c>
      <c r="B171" s="1" t="s">
        <v>5</v>
      </c>
      <c r="C171" s="1" t="s">
        <v>5</v>
      </c>
      <c r="D171" s="1" t="n">
        <v>2</v>
      </c>
      <c r="E171" s="1" t="n">
        <v>2</v>
      </c>
      <c r="F171" s="1" t="n">
        <v>2</v>
      </c>
      <c r="G171" s="1" t="n">
        <v>2</v>
      </c>
      <c r="H171" s="1"/>
      <c r="I171" s="1" t="s">
        <v>5</v>
      </c>
      <c r="J171" s="1" t="s">
        <v>5</v>
      </c>
      <c r="K171" s="1" t="n">
        <v>1</v>
      </c>
      <c r="L171" s="1" t="n">
        <v>1</v>
      </c>
      <c r="M171" s="1" t="s">
        <v>5</v>
      </c>
      <c r="N171" s="1" t="n">
        <v>1</v>
      </c>
      <c r="O171" s="1" t="s">
        <v>5</v>
      </c>
    </row>
    <row r="172" customFormat="false" ht="12.75" hidden="false" customHeight="false" outlineLevel="0" collapsed="false">
      <c r="A172" s="0" t="s">
        <v>176</v>
      </c>
      <c r="B172" s="1" t="n">
        <v>2</v>
      </c>
      <c r="C172" s="1" t="s">
        <v>5</v>
      </c>
      <c r="D172" s="1"/>
      <c r="E172" s="1" t="n">
        <v>1</v>
      </c>
      <c r="F172" s="1" t="n">
        <v>1</v>
      </c>
      <c r="G172" s="1" t="n">
        <v>1</v>
      </c>
      <c r="H172" s="1"/>
      <c r="I172" s="1" t="n">
        <v>1</v>
      </c>
      <c r="J172" s="1" t="s">
        <v>5</v>
      </c>
      <c r="K172" s="1" t="n">
        <v>1</v>
      </c>
      <c r="L172" s="1" t="n">
        <v>1</v>
      </c>
      <c r="M172" s="1" t="s">
        <v>5</v>
      </c>
      <c r="N172" s="1"/>
      <c r="O172" s="1" t="s">
        <v>5</v>
      </c>
    </row>
    <row r="173" customFormat="false" ht="12.75" hidden="false" customHeight="false" outlineLevel="0" collapsed="false">
      <c r="A173" s="0" t="s">
        <v>177</v>
      </c>
      <c r="B173" s="1" t="s">
        <v>5</v>
      </c>
      <c r="C173" s="1" t="s">
        <v>5</v>
      </c>
      <c r="D173" s="1" t="n">
        <v>2</v>
      </c>
      <c r="E173" s="1" t="s">
        <v>5</v>
      </c>
      <c r="F173" s="1" t="n">
        <v>1</v>
      </c>
      <c r="G173" s="1" t="n">
        <v>2</v>
      </c>
      <c r="H173" s="1" t="n">
        <v>1</v>
      </c>
      <c r="I173" s="1"/>
      <c r="J173" s="1" t="n">
        <v>2</v>
      </c>
      <c r="K173" s="1" t="n">
        <v>1</v>
      </c>
      <c r="L173" s="1" t="n">
        <v>2</v>
      </c>
      <c r="M173" s="1" t="s">
        <v>5</v>
      </c>
      <c r="N173" s="1" t="n">
        <v>1</v>
      </c>
      <c r="O173" s="1" t="n">
        <v>1</v>
      </c>
    </row>
    <row r="174" customFormat="false" ht="12.75" hidden="false" customHeight="false" outlineLevel="0" collapsed="false">
      <c r="A174" s="0" t="s">
        <v>178</v>
      </c>
      <c r="B174" s="1" t="n">
        <v>1</v>
      </c>
      <c r="C174" s="1"/>
      <c r="D174" s="1"/>
      <c r="E174" s="1" t="n">
        <v>1</v>
      </c>
      <c r="F174" s="1" t="s">
        <v>5</v>
      </c>
      <c r="G174" s="1" t="n">
        <v>2</v>
      </c>
      <c r="H174" s="1" t="n">
        <v>2</v>
      </c>
      <c r="I174" s="1" t="n">
        <v>2</v>
      </c>
      <c r="J174" s="1" t="s">
        <v>5</v>
      </c>
      <c r="K174" s="1" t="n">
        <v>1</v>
      </c>
      <c r="L174" s="1" t="s">
        <v>5</v>
      </c>
      <c r="M174" s="1" t="s">
        <v>5</v>
      </c>
      <c r="N174" s="1" t="n">
        <v>2</v>
      </c>
      <c r="O174" s="1" t="n">
        <v>2</v>
      </c>
    </row>
    <row r="175" customFormat="false" ht="12.75" hidden="false" customHeight="false" outlineLevel="0" collapsed="false">
      <c r="A175" s="0" t="s">
        <v>179</v>
      </c>
      <c r="B175" s="1" t="s">
        <v>5</v>
      </c>
      <c r="C175" s="1" t="n">
        <v>2</v>
      </c>
      <c r="D175" s="1"/>
      <c r="E175" s="1" t="s">
        <v>5</v>
      </c>
      <c r="F175" s="1"/>
      <c r="G175" s="1" t="s">
        <v>5</v>
      </c>
      <c r="H175" s="1" t="n">
        <v>2</v>
      </c>
      <c r="I175" s="1" t="n">
        <v>1</v>
      </c>
      <c r="J175" s="1" t="n">
        <v>2</v>
      </c>
      <c r="K175" s="1" t="n">
        <v>2</v>
      </c>
      <c r="L175" s="1" t="n">
        <v>2</v>
      </c>
      <c r="M175" s="1" t="n">
        <v>1</v>
      </c>
      <c r="N175" s="1" t="s">
        <v>5</v>
      </c>
      <c r="O175" s="1"/>
    </row>
    <row r="176" customFormat="false" ht="12.75" hidden="false" customHeight="false" outlineLevel="0" collapsed="false">
      <c r="A176" s="0" t="s">
        <v>180</v>
      </c>
      <c r="B176" s="1" t="s">
        <v>5</v>
      </c>
      <c r="C176" s="1" t="n">
        <v>1</v>
      </c>
      <c r="D176" s="1"/>
      <c r="E176" s="1" t="n">
        <v>1</v>
      </c>
      <c r="F176" s="1"/>
      <c r="G176" s="1" t="n">
        <v>1</v>
      </c>
      <c r="H176" s="1"/>
      <c r="I176" s="1" t="n">
        <v>2</v>
      </c>
      <c r="J176" s="1" t="n">
        <v>2</v>
      </c>
      <c r="K176" s="1"/>
      <c r="L176" s="1" t="s">
        <v>5</v>
      </c>
      <c r="M176" s="1" t="s">
        <v>5</v>
      </c>
      <c r="N176" s="1" t="s">
        <v>5</v>
      </c>
      <c r="O176" s="1"/>
    </row>
    <row r="177" customFormat="false" ht="12.75" hidden="false" customHeight="false" outlineLevel="0" collapsed="false">
      <c r="A177" s="0" t="s">
        <v>181</v>
      </c>
      <c r="B177" s="1" t="s">
        <v>5</v>
      </c>
      <c r="C177" s="1" t="s">
        <v>5</v>
      </c>
      <c r="D177" s="1" t="s">
        <v>5</v>
      </c>
      <c r="E177" s="1" t="n">
        <v>2</v>
      </c>
      <c r="F177" s="1" t="s">
        <v>5</v>
      </c>
      <c r="G177" s="1"/>
      <c r="H177" s="1" t="n">
        <v>1</v>
      </c>
      <c r="I177" s="1" t="n">
        <v>2</v>
      </c>
      <c r="J177" s="1"/>
      <c r="K177" s="1" t="n">
        <v>1</v>
      </c>
      <c r="L177" s="1" t="s">
        <v>5</v>
      </c>
      <c r="M177" s="1" t="n">
        <v>2</v>
      </c>
      <c r="N177" s="1" t="n">
        <v>2</v>
      </c>
      <c r="O177" s="1"/>
    </row>
    <row r="178" customFormat="false" ht="12.75" hidden="false" customHeight="false" outlineLevel="0" collapsed="false">
      <c r="A178" s="0" t="s">
        <v>182</v>
      </c>
      <c r="B178" s="1" t="n">
        <v>2</v>
      </c>
      <c r="C178" s="1" t="n">
        <v>2</v>
      </c>
      <c r="D178" s="1"/>
      <c r="E178" s="1" t="s">
        <v>5</v>
      </c>
      <c r="F178" s="1" t="s">
        <v>5</v>
      </c>
      <c r="G178" s="1" t="s">
        <v>5</v>
      </c>
      <c r="H178" s="1" t="n">
        <v>2</v>
      </c>
      <c r="I178" s="1"/>
      <c r="J178" s="1" t="s">
        <v>5</v>
      </c>
      <c r="K178" s="1" t="s">
        <v>5</v>
      </c>
      <c r="L178" s="1" t="s">
        <v>5</v>
      </c>
      <c r="M178" s="1" t="s">
        <v>5</v>
      </c>
      <c r="N178" s="1" t="n">
        <v>2</v>
      </c>
      <c r="O178" s="1" t="n">
        <v>2</v>
      </c>
    </row>
    <row r="179" customFormat="false" ht="12.75" hidden="false" customHeight="false" outlineLevel="0" collapsed="false">
      <c r="A179" s="0" t="s">
        <v>183</v>
      </c>
      <c r="B179" s="1" t="n">
        <v>1</v>
      </c>
      <c r="C179" s="1"/>
      <c r="D179" s="1" t="n">
        <v>2</v>
      </c>
      <c r="E179" s="1" t="s">
        <v>5</v>
      </c>
      <c r="F179" s="1" t="n">
        <v>1</v>
      </c>
      <c r="G179" s="1" t="n">
        <v>1</v>
      </c>
      <c r="H179" s="1" t="n">
        <v>1</v>
      </c>
      <c r="I179" s="1"/>
      <c r="J179" s="1" t="n">
        <v>2</v>
      </c>
      <c r="K179" s="1" t="s">
        <v>5</v>
      </c>
      <c r="L179" s="1" t="n">
        <v>1</v>
      </c>
      <c r="M179" s="1" t="n">
        <v>1</v>
      </c>
      <c r="N179" s="1" t="n">
        <v>1</v>
      </c>
      <c r="O179" s="1" t="n">
        <v>2</v>
      </c>
    </row>
    <row r="180" customFormat="false" ht="12.75" hidden="false" customHeight="false" outlineLevel="0" collapsed="false">
      <c r="A180" s="0" t="s">
        <v>184</v>
      </c>
      <c r="B180" s="1" t="s">
        <v>5</v>
      </c>
      <c r="C180" s="1" t="n">
        <v>2</v>
      </c>
      <c r="D180" s="1" t="n">
        <v>1</v>
      </c>
      <c r="E180" s="1" t="n">
        <v>1</v>
      </c>
      <c r="F180" s="1" t="s">
        <v>5</v>
      </c>
      <c r="G180" s="1" t="n">
        <v>2</v>
      </c>
      <c r="H180" s="1" t="n">
        <v>1</v>
      </c>
      <c r="I180" s="1" t="s">
        <v>5</v>
      </c>
      <c r="J180" s="1" t="n">
        <v>2</v>
      </c>
      <c r="K180" s="1" t="s">
        <v>5</v>
      </c>
      <c r="L180" s="1" t="n">
        <v>1</v>
      </c>
      <c r="M180" s="1" t="s">
        <v>5</v>
      </c>
      <c r="N180" s="1" t="s">
        <v>5</v>
      </c>
      <c r="O180" s="1" t="s">
        <v>5</v>
      </c>
    </row>
    <row r="181" customFormat="false" ht="12.75" hidden="false" customHeight="false" outlineLevel="0" collapsed="false">
      <c r="A181" s="0" t="s">
        <v>185</v>
      </c>
      <c r="B181" s="1" t="s">
        <v>5</v>
      </c>
      <c r="C181" s="1" t="n">
        <v>2</v>
      </c>
      <c r="D181" s="1" t="n">
        <v>2</v>
      </c>
      <c r="E181" s="1" t="s">
        <v>5</v>
      </c>
      <c r="F181" s="1" t="n">
        <v>2</v>
      </c>
      <c r="G181" s="1"/>
      <c r="H181" s="1" t="n">
        <v>2</v>
      </c>
      <c r="I181" s="1" t="n">
        <v>2</v>
      </c>
      <c r="J181" s="1" t="n">
        <v>1</v>
      </c>
      <c r="K181" s="1"/>
      <c r="L181" s="1" t="n">
        <v>1</v>
      </c>
      <c r="M181" s="1" t="n">
        <v>1</v>
      </c>
      <c r="N181" s="1"/>
      <c r="O181" s="1" t="n">
        <v>1</v>
      </c>
    </row>
    <row r="182" customFormat="false" ht="12.75" hidden="false" customHeight="false" outlineLevel="0" collapsed="false">
      <c r="A182" s="0" t="s">
        <v>186</v>
      </c>
      <c r="B182" s="1" t="s">
        <v>5</v>
      </c>
      <c r="C182" s="1"/>
      <c r="D182" s="1" t="n">
        <v>1</v>
      </c>
      <c r="E182" s="1" t="s">
        <v>5</v>
      </c>
      <c r="F182" s="1" t="s">
        <v>5</v>
      </c>
      <c r="G182" s="1"/>
      <c r="H182" s="1" t="n">
        <v>2</v>
      </c>
      <c r="I182" s="1" t="n">
        <v>2</v>
      </c>
      <c r="J182" s="1"/>
      <c r="K182" s="1" t="s">
        <v>5</v>
      </c>
      <c r="L182" s="1" t="n">
        <v>1</v>
      </c>
      <c r="M182" s="1"/>
      <c r="N182" s="1" t="s">
        <v>5</v>
      </c>
      <c r="O182" s="1" t="s">
        <v>5</v>
      </c>
    </row>
    <row r="183" customFormat="false" ht="12.75" hidden="false" customHeight="false" outlineLevel="0" collapsed="false">
      <c r="A183" s="0" t="s">
        <v>187</v>
      </c>
      <c r="B183" s="1" t="n">
        <v>2</v>
      </c>
      <c r="C183" s="1" t="n">
        <v>1</v>
      </c>
      <c r="D183" s="1" t="n">
        <v>2</v>
      </c>
      <c r="E183" s="1" t="s">
        <v>5</v>
      </c>
      <c r="F183" s="1"/>
      <c r="G183" s="1" t="s">
        <v>5</v>
      </c>
      <c r="H183" s="1" t="s">
        <v>5</v>
      </c>
      <c r="I183" s="1"/>
      <c r="J183" s="1"/>
      <c r="K183" s="1" t="s">
        <v>5</v>
      </c>
      <c r="L183" s="1"/>
      <c r="M183" s="1" t="s">
        <v>5</v>
      </c>
      <c r="N183" s="1" t="n">
        <v>1</v>
      </c>
      <c r="O183" s="1"/>
    </row>
    <row r="184" customFormat="false" ht="12.75" hidden="false" customHeight="false" outlineLevel="0" collapsed="false">
      <c r="A184" s="0" t="s">
        <v>188</v>
      </c>
      <c r="B184" s="1" t="s">
        <v>5</v>
      </c>
      <c r="C184" s="1" t="s">
        <v>5</v>
      </c>
      <c r="D184" s="1" t="s">
        <v>5</v>
      </c>
      <c r="E184" s="1"/>
      <c r="F184" s="1" t="s">
        <v>5</v>
      </c>
      <c r="G184" s="1"/>
      <c r="H184" s="1" t="s">
        <v>5</v>
      </c>
      <c r="I184" s="1" t="n">
        <v>2</v>
      </c>
      <c r="J184" s="1" t="s">
        <v>5</v>
      </c>
      <c r="K184" s="1" t="n">
        <v>1</v>
      </c>
      <c r="L184" s="1" t="s">
        <v>5</v>
      </c>
      <c r="M184" s="1"/>
      <c r="N184" s="1" t="n">
        <v>1</v>
      </c>
      <c r="O184" s="1" t="n">
        <v>1</v>
      </c>
    </row>
    <row r="185" customFormat="false" ht="12.75" hidden="false" customHeight="false" outlineLevel="0" collapsed="false">
      <c r="A185" s="0" t="s">
        <v>189</v>
      </c>
      <c r="B185" s="1"/>
      <c r="C185" s="1" t="n">
        <v>2</v>
      </c>
      <c r="D185" s="1" t="n">
        <v>2</v>
      </c>
      <c r="E185" s="1" t="s">
        <v>5</v>
      </c>
      <c r="F185" s="1"/>
      <c r="G185" s="1"/>
      <c r="H185" s="1"/>
      <c r="I185" s="1"/>
      <c r="J185" s="1"/>
      <c r="K185" s="1" t="s">
        <v>5</v>
      </c>
      <c r="L185" s="1" t="n">
        <v>2</v>
      </c>
      <c r="M185" s="1"/>
      <c r="N185" s="1" t="n">
        <v>1</v>
      </c>
      <c r="O185" s="1" t="s">
        <v>5</v>
      </c>
    </row>
    <row r="186" customFormat="false" ht="12.75" hidden="false" customHeight="false" outlineLevel="0" collapsed="false">
      <c r="A186" s="0" t="s">
        <v>190</v>
      </c>
      <c r="B186" s="1" t="s">
        <v>5</v>
      </c>
      <c r="C186" s="1" t="n">
        <v>1</v>
      </c>
      <c r="D186" s="1"/>
      <c r="E186" s="1" t="n">
        <v>2</v>
      </c>
      <c r="F186" s="1" t="s">
        <v>5</v>
      </c>
      <c r="G186" s="1" t="s">
        <v>5</v>
      </c>
      <c r="H186" s="1" t="n">
        <v>1</v>
      </c>
      <c r="I186" s="1" t="n">
        <v>2</v>
      </c>
      <c r="J186" s="1"/>
      <c r="K186" s="1"/>
      <c r="L186" s="1" t="s">
        <v>5</v>
      </c>
      <c r="M186" s="1" t="n">
        <v>2</v>
      </c>
      <c r="N186" s="1"/>
      <c r="O186" s="1"/>
    </row>
    <row r="187" customFormat="false" ht="12.75" hidden="false" customHeight="false" outlineLevel="0" collapsed="false">
      <c r="A187" s="0" t="s">
        <v>191</v>
      </c>
      <c r="B187" s="1"/>
      <c r="C187" s="1"/>
      <c r="D187" s="1" t="s">
        <v>5</v>
      </c>
      <c r="E187" s="1" t="n">
        <v>1</v>
      </c>
      <c r="F187" s="1" t="n">
        <v>2</v>
      </c>
      <c r="G187" s="1" t="n">
        <v>1</v>
      </c>
      <c r="H187" s="1"/>
      <c r="I187" s="1"/>
      <c r="J187" s="1" t="n">
        <v>1</v>
      </c>
      <c r="K187" s="1" t="n">
        <v>1</v>
      </c>
      <c r="L187" s="1" t="s">
        <v>5</v>
      </c>
      <c r="M187" s="1" t="n">
        <v>1</v>
      </c>
      <c r="N187" s="1"/>
      <c r="O187" s="1"/>
    </row>
    <row r="188" customFormat="false" ht="12.75" hidden="false" customHeight="false" outlineLevel="0" collapsed="false">
      <c r="A188" s="0" t="s">
        <v>192</v>
      </c>
      <c r="B188" s="1" t="n">
        <v>2</v>
      </c>
      <c r="C188" s="1" t="n">
        <v>1</v>
      </c>
      <c r="D188" s="1" t="s">
        <v>5</v>
      </c>
      <c r="E188" s="1" t="s">
        <v>5</v>
      </c>
      <c r="F188" s="1" t="n">
        <v>1</v>
      </c>
      <c r="G188" s="1"/>
      <c r="H188" s="1"/>
      <c r="I188" s="1" t="s">
        <v>5</v>
      </c>
      <c r="J188" s="1"/>
      <c r="K188" s="1" t="n">
        <v>2</v>
      </c>
      <c r="L188" s="1" t="n">
        <v>1</v>
      </c>
      <c r="M188" s="1"/>
      <c r="N188" s="1" t="n">
        <v>1</v>
      </c>
      <c r="O188" s="1"/>
    </row>
    <row r="189" customFormat="false" ht="12.75" hidden="false" customHeight="false" outlineLevel="0" collapsed="false">
      <c r="A189" s="0" t="s">
        <v>193</v>
      </c>
      <c r="B189" s="1" t="n">
        <v>2</v>
      </c>
      <c r="C189" s="1" t="s">
        <v>5</v>
      </c>
      <c r="D189" s="1"/>
      <c r="E189" s="1"/>
      <c r="F189" s="1" t="n">
        <v>1</v>
      </c>
      <c r="G189" s="1" t="n">
        <v>2</v>
      </c>
      <c r="H189" s="1" t="n">
        <v>2</v>
      </c>
      <c r="I189" s="1" t="n">
        <v>2</v>
      </c>
      <c r="J189" s="1"/>
      <c r="K189" s="1"/>
      <c r="L189" s="1"/>
      <c r="M189" s="1" t="s">
        <v>5</v>
      </c>
      <c r="N189" s="1" t="n">
        <v>2</v>
      </c>
      <c r="O189" s="1" t="n">
        <v>1</v>
      </c>
    </row>
    <row r="190" customFormat="false" ht="12.75" hidden="false" customHeight="false" outlineLevel="0" collapsed="false">
      <c r="A190" s="0" t="s">
        <v>194</v>
      </c>
      <c r="B190" s="1" t="n">
        <v>2</v>
      </c>
      <c r="C190" s="1" t="s">
        <v>5</v>
      </c>
      <c r="D190" s="1"/>
      <c r="E190" s="1" t="n">
        <v>1</v>
      </c>
      <c r="F190" s="1" t="n">
        <v>2</v>
      </c>
      <c r="G190" s="1" t="n">
        <v>2</v>
      </c>
      <c r="H190" s="1" t="n">
        <v>2</v>
      </c>
      <c r="I190" s="1" t="n">
        <v>1</v>
      </c>
      <c r="J190" s="1" t="n">
        <v>2</v>
      </c>
      <c r="K190" s="1" t="n">
        <v>2</v>
      </c>
      <c r="L190" s="1" t="s">
        <v>5</v>
      </c>
      <c r="M190" s="1"/>
      <c r="N190" s="1" t="s">
        <v>5</v>
      </c>
      <c r="O190" s="1" t="n">
        <v>1</v>
      </c>
    </row>
    <row r="191" customFormat="false" ht="12.75" hidden="false" customHeight="false" outlineLevel="0" collapsed="false">
      <c r="A191" s="0" t="s">
        <v>195</v>
      </c>
      <c r="B191" s="1"/>
      <c r="C191" s="1" t="n">
        <v>1</v>
      </c>
      <c r="D191" s="1" t="s">
        <v>5</v>
      </c>
      <c r="E191" s="1"/>
      <c r="F191" s="1" t="s">
        <v>5</v>
      </c>
      <c r="G191" s="1"/>
      <c r="H191" s="1"/>
      <c r="I191" s="1" t="n">
        <v>1</v>
      </c>
      <c r="J191" s="1" t="n">
        <v>1</v>
      </c>
      <c r="K191" s="1" t="n">
        <v>2</v>
      </c>
      <c r="L191" s="1" t="s">
        <v>5</v>
      </c>
      <c r="M191" s="1" t="n">
        <v>2</v>
      </c>
      <c r="N191" s="1" t="n">
        <v>1</v>
      </c>
      <c r="O191" s="1"/>
    </row>
    <row r="192" customFormat="false" ht="12.75" hidden="false" customHeight="false" outlineLevel="0" collapsed="false">
      <c r="A192" s="0" t="s">
        <v>196</v>
      </c>
      <c r="B192" s="1"/>
      <c r="C192" s="1" t="n">
        <v>1</v>
      </c>
      <c r="D192" s="1" t="n">
        <v>2</v>
      </c>
      <c r="E192" s="1"/>
      <c r="F192" s="1" t="s">
        <v>5</v>
      </c>
      <c r="G192" s="1" t="s">
        <v>5</v>
      </c>
      <c r="H192" s="1" t="n">
        <v>2</v>
      </c>
      <c r="I192" s="1"/>
      <c r="J192" s="1" t="n">
        <v>1</v>
      </c>
      <c r="K192" s="1" t="n">
        <v>2</v>
      </c>
      <c r="L192" s="1" t="s">
        <v>5</v>
      </c>
      <c r="M192" s="1" t="n">
        <v>2</v>
      </c>
      <c r="N192" s="1"/>
      <c r="O192" s="1" t="n">
        <v>1</v>
      </c>
    </row>
    <row r="193" customFormat="false" ht="12.75" hidden="false" customHeight="false" outlineLevel="0" collapsed="false">
      <c r="A193" s="0" t="s">
        <v>197</v>
      </c>
      <c r="B193" s="1"/>
      <c r="C193" s="1" t="n">
        <v>1</v>
      </c>
      <c r="D193" s="1"/>
      <c r="E193" s="1" t="s">
        <v>5</v>
      </c>
      <c r="F193" s="1" t="s">
        <v>5</v>
      </c>
      <c r="G193" s="1"/>
      <c r="H193" s="1"/>
      <c r="I193" s="1" t="n">
        <v>2</v>
      </c>
      <c r="J193" s="1" t="n">
        <v>1</v>
      </c>
      <c r="K193" s="1"/>
      <c r="L193" s="1"/>
      <c r="M193" s="1" t="n">
        <v>1</v>
      </c>
      <c r="N193" s="1" t="n">
        <v>2</v>
      </c>
      <c r="O193" s="1" t="n">
        <v>1</v>
      </c>
    </row>
    <row r="194" customFormat="false" ht="12.75" hidden="false" customHeight="false" outlineLevel="0" collapsed="false">
      <c r="A194" s="0" t="s">
        <v>198</v>
      </c>
      <c r="B194" s="1" t="n">
        <v>2</v>
      </c>
      <c r="C194" s="1" t="n">
        <v>2</v>
      </c>
      <c r="D194" s="1" t="n">
        <v>2</v>
      </c>
      <c r="E194" s="1"/>
      <c r="F194" s="1" t="n">
        <v>1</v>
      </c>
      <c r="G194" s="1" t="n">
        <v>2</v>
      </c>
      <c r="H194" s="1" t="n">
        <v>1</v>
      </c>
      <c r="I194" s="1" t="n">
        <v>1</v>
      </c>
      <c r="J194" s="1" t="n">
        <v>2</v>
      </c>
      <c r="K194" s="1" t="n">
        <v>2</v>
      </c>
      <c r="L194" s="1" t="n">
        <v>2</v>
      </c>
      <c r="M194" s="1" t="n">
        <v>1</v>
      </c>
      <c r="N194" s="1"/>
      <c r="O194" s="1" t="s">
        <v>5</v>
      </c>
    </row>
    <row r="195" customFormat="false" ht="12.75" hidden="false" customHeight="false" outlineLevel="0" collapsed="false">
      <c r="A195" s="0" t="s">
        <v>199</v>
      </c>
      <c r="B195" s="1" t="n">
        <v>1</v>
      </c>
      <c r="C195" s="1" t="s">
        <v>5</v>
      </c>
      <c r="D195" s="1" t="n">
        <v>1</v>
      </c>
      <c r="E195" s="1" t="s">
        <v>5</v>
      </c>
      <c r="F195" s="1" t="n">
        <v>1</v>
      </c>
      <c r="G195" s="1" t="s">
        <v>5</v>
      </c>
      <c r="H195" s="1" t="n">
        <v>1</v>
      </c>
      <c r="I195" s="1" t="n">
        <v>2</v>
      </c>
      <c r="J195" s="1" t="n">
        <v>1</v>
      </c>
      <c r="K195" s="1" t="n">
        <v>1</v>
      </c>
      <c r="L195" s="1"/>
      <c r="M195" s="1" t="n">
        <v>2</v>
      </c>
      <c r="N195" s="1" t="n">
        <v>2</v>
      </c>
      <c r="O195" s="1" t="n">
        <v>1</v>
      </c>
    </row>
    <row r="196" customFormat="false" ht="12.75" hidden="false" customHeight="false" outlineLevel="0" collapsed="false">
      <c r="A196" s="0" t="s">
        <v>200</v>
      </c>
      <c r="B196" s="1" t="s">
        <v>5</v>
      </c>
      <c r="C196" s="1"/>
      <c r="D196" s="1" t="n">
        <v>2</v>
      </c>
      <c r="E196" s="1" t="s">
        <v>5</v>
      </c>
      <c r="F196" s="1"/>
      <c r="G196" s="1" t="s">
        <v>5</v>
      </c>
      <c r="H196" s="1" t="s">
        <v>5</v>
      </c>
      <c r="I196" s="1"/>
      <c r="J196" s="1"/>
      <c r="K196" s="1" t="n">
        <v>2</v>
      </c>
      <c r="L196" s="1" t="n">
        <v>2</v>
      </c>
      <c r="M196" s="1" t="n">
        <v>1</v>
      </c>
      <c r="N196" s="1" t="n">
        <v>1</v>
      </c>
      <c r="O196" s="1" t="n">
        <v>1</v>
      </c>
    </row>
    <row r="197" customFormat="false" ht="12.75" hidden="false" customHeight="false" outlineLevel="0" collapsed="false">
      <c r="A197" s="0" t="s">
        <v>201</v>
      </c>
      <c r="B197" s="1" t="n">
        <v>2</v>
      </c>
      <c r="C197" s="1"/>
      <c r="D197" s="1" t="s">
        <v>5</v>
      </c>
      <c r="E197" s="1" t="n">
        <v>1</v>
      </c>
      <c r="F197" s="1" t="n">
        <v>1</v>
      </c>
      <c r="G197" s="1" t="n">
        <v>1</v>
      </c>
      <c r="H197" s="1"/>
      <c r="I197" s="1" t="n">
        <v>1</v>
      </c>
      <c r="J197" s="1" t="n">
        <v>1</v>
      </c>
      <c r="K197" s="1"/>
      <c r="L197" s="1" t="s">
        <v>5</v>
      </c>
      <c r="M197" s="1"/>
      <c r="N197" s="1" t="n">
        <v>2</v>
      </c>
      <c r="O197" s="1"/>
    </row>
    <row r="198" customFormat="false" ht="12.75" hidden="false" customHeight="false" outlineLevel="0" collapsed="false">
      <c r="A198" s="0" t="s">
        <v>202</v>
      </c>
      <c r="B198" s="1" t="s">
        <v>5</v>
      </c>
      <c r="C198" s="1" t="s">
        <v>5</v>
      </c>
      <c r="D198" s="1" t="n">
        <v>2</v>
      </c>
      <c r="E198" s="1" t="n">
        <v>2</v>
      </c>
      <c r="F198" s="1" t="n">
        <v>2</v>
      </c>
      <c r="G198" s="1" t="s">
        <v>5</v>
      </c>
      <c r="H198" s="1"/>
      <c r="I198" s="1" t="n">
        <v>2</v>
      </c>
      <c r="J198" s="1" t="n">
        <v>2</v>
      </c>
      <c r="K198" s="1" t="s">
        <v>5</v>
      </c>
      <c r="L198" s="1"/>
      <c r="M198" s="1" t="s">
        <v>5</v>
      </c>
      <c r="N198" s="1" t="s">
        <v>5</v>
      </c>
      <c r="O198" s="1" t="n">
        <v>1</v>
      </c>
    </row>
    <row r="199" customFormat="false" ht="12.75" hidden="false" customHeight="false" outlineLevel="0" collapsed="false">
      <c r="A199" s="0" t="s">
        <v>203</v>
      </c>
      <c r="B199" s="1" t="s">
        <v>5</v>
      </c>
      <c r="C199" s="1" t="n">
        <v>2</v>
      </c>
      <c r="D199" s="1" t="s">
        <v>5</v>
      </c>
      <c r="E199" s="1" t="s">
        <v>5</v>
      </c>
      <c r="F199" s="1"/>
      <c r="G199" s="1" t="n">
        <v>2</v>
      </c>
      <c r="H199" s="1" t="n">
        <v>2</v>
      </c>
      <c r="I199" s="1" t="n">
        <v>1</v>
      </c>
      <c r="J199" s="1"/>
      <c r="K199" s="1"/>
      <c r="L199" s="1" t="s">
        <v>5</v>
      </c>
      <c r="M199" s="1" t="s">
        <v>5</v>
      </c>
      <c r="N199" s="1" t="s">
        <v>5</v>
      </c>
      <c r="O199" s="1"/>
    </row>
    <row r="200" customFormat="false" ht="12.75" hidden="false" customHeight="false" outlineLevel="0" collapsed="false">
      <c r="A200" s="0" t="s">
        <v>204</v>
      </c>
      <c r="B200" s="1"/>
      <c r="C200" s="1" t="s">
        <v>5</v>
      </c>
      <c r="D200" s="1" t="s">
        <v>5</v>
      </c>
      <c r="E200" s="1" t="s">
        <v>5</v>
      </c>
      <c r="F200" s="1" t="n">
        <v>2</v>
      </c>
      <c r="G200" s="1" t="s">
        <v>5</v>
      </c>
      <c r="H200" s="1" t="n">
        <v>2</v>
      </c>
      <c r="I200" s="1" t="n">
        <v>2</v>
      </c>
      <c r="J200" s="1" t="n">
        <v>2</v>
      </c>
      <c r="K200" s="1" t="s">
        <v>5</v>
      </c>
      <c r="L200" s="1" t="s">
        <v>5</v>
      </c>
      <c r="M200" s="1" t="n">
        <v>1</v>
      </c>
      <c r="N200" s="1" t="n">
        <v>1</v>
      </c>
      <c r="O200" s="1" t="n">
        <v>2</v>
      </c>
    </row>
    <row r="201" customFormat="false" ht="12.75" hidden="false" customHeight="false" outlineLevel="0" collapsed="false">
      <c r="A201" s="0" t="s">
        <v>205</v>
      </c>
      <c r="B201" s="1"/>
      <c r="C201" s="1"/>
      <c r="D201" s="1"/>
      <c r="E201" s="1" t="n">
        <v>2</v>
      </c>
      <c r="F201" s="1" t="s">
        <v>5</v>
      </c>
      <c r="G201" s="1" t="s">
        <v>5</v>
      </c>
      <c r="H201" s="1" t="n">
        <v>2</v>
      </c>
      <c r="I201" s="1" t="s">
        <v>5</v>
      </c>
      <c r="J201" s="1"/>
      <c r="K201" s="1" t="s">
        <v>5</v>
      </c>
      <c r="L201" s="1" t="s">
        <v>5</v>
      </c>
      <c r="M201" s="1" t="n">
        <v>1</v>
      </c>
      <c r="N201" s="1" t="n">
        <v>2</v>
      </c>
      <c r="O201" s="1" t="n">
        <v>2</v>
      </c>
    </row>
    <row r="202" customFormat="false" ht="12.75" hidden="false" customHeight="false" outlineLevel="0" collapsed="false">
      <c r="A202" s="0" t="s">
        <v>206</v>
      </c>
      <c r="B202" s="1" t="n">
        <v>1</v>
      </c>
      <c r="C202" s="1" t="n">
        <v>2</v>
      </c>
      <c r="D202" s="1" t="s">
        <v>5</v>
      </c>
      <c r="E202" s="1" t="n">
        <v>1</v>
      </c>
      <c r="F202" s="1" t="n">
        <v>2</v>
      </c>
      <c r="G202" s="1" t="s">
        <v>5</v>
      </c>
      <c r="H202" s="1" t="n">
        <v>1</v>
      </c>
      <c r="I202" s="1" t="n">
        <v>2</v>
      </c>
      <c r="J202" s="1" t="s">
        <v>5</v>
      </c>
      <c r="K202" s="1" t="n">
        <v>1</v>
      </c>
      <c r="L202" s="1" t="n">
        <v>2</v>
      </c>
      <c r="M202" s="1" t="s">
        <v>5</v>
      </c>
      <c r="N202" s="1" t="n">
        <v>1</v>
      </c>
      <c r="O202" s="1" t="n">
        <v>2</v>
      </c>
    </row>
    <row r="203" customFormat="false" ht="12.75" hidden="false" customHeight="false" outlineLevel="0" collapsed="false">
      <c r="A203" s="0" t="s">
        <v>207</v>
      </c>
      <c r="B203" s="1" t="n">
        <v>1</v>
      </c>
      <c r="C203" s="1" t="s">
        <v>5</v>
      </c>
      <c r="D203" s="1" t="n">
        <v>2</v>
      </c>
      <c r="E203" s="1" t="s">
        <v>5</v>
      </c>
      <c r="F203" s="1" t="s">
        <v>5</v>
      </c>
      <c r="G203" s="1" t="s">
        <v>5</v>
      </c>
      <c r="H203" s="1" t="n">
        <v>2</v>
      </c>
      <c r="I203" s="1" t="s">
        <v>5</v>
      </c>
      <c r="J203" s="1" t="s">
        <v>5</v>
      </c>
      <c r="K203" s="1" t="n">
        <v>2</v>
      </c>
      <c r="L203" s="1" t="s">
        <v>5</v>
      </c>
      <c r="M203" s="1" t="n">
        <v>2</v>
      </c>
      <c r="N203" s="1" t="s">
        <v>5</v>
      </c>
      <c r="O203" s="1" t="s">
        <v>5</v>
      </c>
    </row>
    <row r="204" customFormat="false" ht="12.75" hidden="false" customHeight="false" outlineLevel="0" collapsed="false">
      <c r="A204" s="0" t="s">
        <v>208</v>
      </c>
      <c r="B204" s="1" t="s">
        <v>5</v>
      </c>
      <c r="C204" s="1" t="n">
        <v>2</v>
      </c>
      <c r="D204" s="1" t="n">
        <v>2</v>
      </c>
      <c r="E204" s="1" t="s">
        <v>5</v>
      </c>
      <c r="F204" s="1" t="s">
        <v>5</v>
      </c>
      <c r="G204" s="1" t="n">
        <v>2</v>
      </c>
      <c r="H204" s="1" t="n">
        <v>1</v>
      </c>
      <c r="I204" s="1"/>
      <c r="J204" s="1" t="s">
        <v>5</v>
      </c>
      <c r="K204" s="1"/>
      <c r="L204" s="1"/>
      <c r="M204" s="1"/>
      <c r="N204" s="1"/>
      <c r="O204" s="1" t="s">
        <v>5</v>
      </c>
    </row>
    <row r="205" customFormat="false" ht="12.75" hidden="false" customHeight="false" outlineLevel="0" collapsed="false">
      <c r="A205" s="0" t="s">
        <v>209</v>
      </c>
      <c r="B205" s="1"/>
      <c r="C205" s="1"/>
      <c r="D205" s="1" t="n">
        <v>2</v>
      </c>
      <c r="E205" s="1"/>
      <c r="F205" s="1" t="n">
        <v>1</v>
      </c>
      <c r="G205" s="1" t="s">
        <v>5</v>
      </c>
      <c r="H205" s="1" t="s">
        <v>5</v>
      </c>
      <c r="I205" s="1"/>
      <c r="J205" s="1" t="s">
        <v>5</v>
      </c>
      <c r="K205" s="1" t="n">
        <v>2</v>
      </c>
      <c r="L205" s="1"/>
      <c r="M205" s="1"/>
      <c r="N205" s="1" t="s">
        <v>5</v>
      </c>
      <c r="O205" s="1" t="n">
        <v>1</v>
      </c>
    </row>
    <row r="206" customFormat="false" ht="12.75" hidden="false" customHeight="false" outlineLevel="0" collapsed="false">
      <c r="A206" s="0" t="s">
        <v>210</v>
      </c>
      <c r="B206" s="1" t="n">
        <v>1</v>
      </c>
      <c r="C206" s="1" t="n">
        <v>1</v>
      </c>
      <c r="D206" s="1"/>
      <c r="E206" s="1"/>
      <c r="F206" s="1" t="s">
        <v>5</v>
      </c>
      <c r="G206" s="1" t="n">
        <v>1</v>
      </c>
      <c r="H206" s="1" t="s">
        <v>5</v>
      </c>
      <c r="I206" s="1" t="n">
        <v>2</v>
      </c>
      <c r="J206" s="1" t="s">
        <v>5</v>
      </c>
      <c r="K206" s="1" t="n">
        <v>1</v>
      </c>
      <c r="L206" s="1"/>
      <c r="M206" s="1" t="n">
        <v>1</v>
      </c>
      <c r="N206" s="1" t="n">
        <v>1</v>
      </c>
      <c r="O206" s="1" t="n">
        <v>1</v>
      </c>
    </row>
    <row r="207" customFormat="false" ht="12.75" hidden="false" customHeight="false" outlineLevel="0" collapsed="false">
      <c r="A207" s="0" t="s">
        <v>211</v>
      </c>
      <c r="B207" s="1" t="s">
        <v>5</v>
      </c>
      <c r="C207" s="1"/>
      <c r="D207" s="1" t="n">
        <v>1</v>
      </c>
      <c r="E207" s="1"/>
      <c r="F207" s="1" t="n">
        <v>2</v>
      </c>
      <c r="G207" s="1" t="s">
        <v>5</v>
      </c>
      <c r="H207" s="1"/>
      <c r="I207" s="1" t="n">
        <v>2</v>
      </c>
      <c r="J207" s="1" t="n">
        <v>2</v>
      </c>
      <c r="K207" s="1"/>
      <c r="L207" s="1"/>
      <c r="M207" s="1" t="n">
        <v>2</v>
      </c>
      <c r="N207" s="1" t="n">
        <v>1</v>
      </c>
      <c r="O207" s="1" t="n">
        <v>2</v>
      </c>
    </row>
    <row r="208" customFormat="false" ht="12.75" hidden="false" customHeight="false" outlineLevel="0" collapsed="false">
      <c r="A208" s="0" t="s">
        <v>212</v>
      </c>
      <c r="B208" s="1" t="n">
        <v>2</v>
      </c>
      <c r="C208" s="1" t="n">
        <v>1</v>
      </c>
      <c r="D208" s="1" t="s">
        <v>5</v>
      </c>
      <c r="E208" s="1" t="n">
        <v>2</v>
      </c>
      <c r="F208" s="1" t="n">
        <v>1</v>
      </c>
      <c r="G208" s="1" t="n">
        <v>2</v>
      </c>
      <c r="H208" s="1" t="n">
        <v>1</v>
      </c>
      <c r="I208" s="1" t="n">
        <v>2</v>
      </c>
      <c r="J208" s="1"/>
      <c r="K208" s="1" t="s">
        <v>5</v>
      </c>
      <c r="L208" s="1"/>
      <c r="M208" s="1"/>
      <c r="N208" s="1" t="n">
        <v>2</v>
      </c>
      <c r="O208" s="1" t="s">
        <v>5</v>
      </c>
    </row>
    <row r="209" customFormat="false" ht="12.75" hidden="false" customHeight="false" outlineLevel="0" collapsed="false">
      <c r="A209" s="0" t="s">
        <v>213</v>
      </c>
      <c r="B209" s="1" t="n">
        <v>1</v>
      </c>
      <c r="C209" s="1" t="n">
        <v>2</v>
      </c>
      <c r="D209" s="1"/>
      <c r="E209" s="1"/>
      <c r="F209" s="1"/>
      <c r="G209" s="1"/>
      <c r="H209" s="1" t="n">
        <v>2</v>
      </c>
      <c r="I209" s="1"/>
      <c r="J209" s="1" t="n">
        <v>2</v>
      </c>
      <c r="K209" s="1" t="n">
        <v>2</v>
      </c>
      <c r="L209" s="1" t="n">
        <v>1</v>
      </c>
      <c r="M209" s="1"/>
      <c r="N209" s="1"/>
      <c r="O209" s="1" t="s">
        <v>5</v>
      </c>
    </row>
    <row r="210" customFormat="false" ht="12.75" hidden="false" customHeight="false" outlineLevel="0" collapsed="false">
      <c r="A210" s="0" t="s">
        <v>214</v>
      </c>
      <c r="B210" s="1" t="s">
        <v>5</v>
      </c>
      <c r="C210" s="1" t="n">
        <v>2</v>
      </c>
      <c r="D210" s="1" t="n">
        <v>2</v>
      </c>
      <c r="E210" s="1" t="s">
        <v>5</v>
      </c>
      <c r="F210" s="1" t="n">
        <v>2</v>
      </c>
      <c r="G210" s="1"/>
      <c r="H210" s="1"/>
      <c r="I210" s="1"/>
      <c r="J210" s="1" t="s">
        <v>5</v>
      </c>
      <c r="K210" s="1"/>
      <c r="L210" s="1"/>
      <c r="M210" s="1" t="n">
        <v>2</v>
      </c>
      <c r="N210" s="1" t="s">
        <v>5</v>
      </c>
      <c r="O210" s="1" t="s">
        <v>5</v>
      </c>
    </row>
    <row r="211" customFormat="false" ht="12.75" hidden="false" customHeight="false" outlineLevel="0" collapsed="false">
      <c r="A211" s="0" t="s">
        <v>215</v>
      </c>
      <c r="B211" s="1"/>
      <c r="C211" s="1" t="n">
        <v>1</v>
      </c>
      <c r="D211" s="1" t="n">
        <v>2</v>
      </c>
      <c r="E211" s="1" t="n">
        <v>2</v>
      </c>
      <c r="F211" s="1" t="n">
        <v>2</v>
      </c>
      <c r="G211" s="1" t="n">
        <v>1</v>
      </c>
      <c r="H211" s="1" t="n">
        <v>1</v>
      </c>
      <c r="I211" s="1"/>
      <c r="J211" s="1" t="n">
        <v>1</v>
      </c>
      <c r="K211" s="1" t="s">
        <v>5</v>
      </c>
      <c r="L211" s="1"/>
      <c r="M211" s="1"/>
      <c r="N211" s="1" t="s">
        <v>5</v>
      </c>
      <c r="O211" s="1" t="n">
        <v>1</v>
      </c>
    </row>
    <row r="212" customFormat="false" ht="12.75" hidden="false" customHeight="false" outlineLevel="0" collapsed="false">
      <c r="A212" s="0" t="s">
        <v>216</v>
      </c>
      <c r="B212" s="1" t="n">
        <v>1</v>
      </c>
      <c r="C212" s="1" t="n">
        <v>1</v>
      </c>
      <c r="D212" s="1" t="s">
        <v>5</v>
      </c>
      <c r="E212" s="1"/>
      <c r="F212" s="1"/>
      <c r="G212" s="1" t="n">
        <v>2</v>
      </c>
      <c r="H212" s="1" t="n">
        <v>2</v>
      </c>
      <c r="I212" s="1" t="n">
        <v>2</v>
      </c>
      <c r="J212" s="1" t="n">
        <v>1</v>
      </c>
      <c r="K212" s="1" t="n">
        <v>1</v>
      </c>
      <c r="L212" s="1"/>
      <c r="M212" s="1"/>
      <c r="N212" s="1" t="s">
        <v>5</v>
      </c>
      <c r="O212" s="1" t="s">
        <v>5</v>
      </c>
    </row>
    <row r="213" customFormat="false" ht="12.75" hidden="false" customHeight="false" outlineLevel="0" collapsed="false">
      <c r="A213" s="0" t="s">
        <v>217</v>
      </c>
      <c r="B213" s="1"/>
      <c r="C213" s="1" t="s">
        <v>5</v>
      </c>
      <c r="D213" s="1" t="s">
        <v>5</v>
      </c>
      <c r="E213" s="1" t="n">
        <v>1</v>
      </c>
      <c r="F213" s="1" t="n">
        <v>1</v>
      </c>
      <c r="G213" s="1" t="s">
        <v>5</v>
      </c>
      <c r="H213" s="1" t="n">
        <v>2</v>
      </c>
      <c r="I213" s="1" t="n">
        <v>2</v>
      </c>
      <c r="J213" s="1" t="n">
        <v>1</v>
      </c>
      <c r="K213" s="1" t="n">
        <v>2</v>
      </c>
      <c r="L213" s="1"/>
      <c r="M213" s="1" t="s">
        <v>5</v>
      </c>
      <c r="N213" s="1" t="n">
        <v>1</v>
      </c>
      <c r="O213" s="1" t="n">
        <v>1</v>
      </c>
    </row>
    <row r="214" customFormat="false" ht="12.75" hidden="false" customHeight="false" outlineLevel="0" collapsed="false">
      <c r="A214" s="0" t="s">
        <v>218</v>
      </c>
      <c r="B214" s="1"/>
      <c r="C214" s="1"/>
      <c r="D214" s="1" t="n">
        <v>2</v>
      </c>
      <c r="E214" s="1" t="n">
        <v>1</v>
      </c>
      <c r="F214" s="1" t="n">
        <v>1</v>
      </c>
      <c r="G214" s="1" t="n">
        <v>2</v>
      </c>
      <c r="H214" s="1" t="s">
        <v>5</v>
      </c>
      <c r="I214" s="1" t="n">
        <v>1</v>
      </c>
      <c r="J214" s="1" t="n">
        <v>2</v>
      </c>
      <c r="K214" s="1"/>
      <c r="L214" s="1" t="s">
        <v>5</v>
      </c>
      <c r="M214" s="1"/>
      <c r="N214" s="1" t="n">
        <v>1</v>
      </c>
      <c r="O214" s="1" t="n">
        <v>2</v>
      </c>
    </row>
    <row r="215" customFormat="false" ht="12.75" hidden="false" customHeight="false" outlineLevel="0" collapsed="false">
      <c r="A215" s="0" t="s">
        <v>219</v>
      </c>
      <c r="B215" s="1" t="n">
        <v>2</v>
      </c>
      <c r="C215" s="1"/>
      <c r="D215" s="1"/>
      <c r="E215" s="1" t="n">
        <v>1</v>
      </c>
      <c r="F215" s="1" t="n">
        <v>2</v>
      </c>
      <c r="G215" s="1" t="n">
        <v>1</v>
      </c>
      <c r="H215" s="1" t="n">
        <v>1</v>
      </c>
      <c r="I215" s="1" t="n">
        <v>1</v>
      </c>
      <c r="J215" s="1" t="n">
        <v>1</v>
      </c>
      <c r="K215" s="1" t="s">
        <v>5</v>
      </c>
      <c r="L215" s="1" t="n">
        <v>1</v>
      </c>
      <c r="M215" s="1" t="n">
        <v>1</v>
      </c>
      <c r="N215" s="1" t="n">
        <v>2</v>
      </c>
      <c r="O215" s="1" t="n">
        <v>2</v>
      </c>
    </row>
    <row r="216" customFormat="false" ht="12.75" hidden="false" customHeight="false" outlineLevel="0" collapsed="false">
      <c r="A216" s="0" t="s">
        <v>220</v>
      </c>
      <c r="B216" s="1" t="s">
        <v>5</v>
      </c>
      <c r="C216" s="1" t="n">
        <v>1</v>
      </c>
      <c r="D216" s="1" t="n">
        <v>2</v>
      </c>
      <c r="E216" s="1" t="n">
        <v>1</v>
      </c>
      <c r="F216" s="1"/>
      <c r="G216" s="1" t="n">
        <v>2</v>
      </c>
      <c r="H216" s="1" t="n">
        <v>2</v>
      </c>
      <c r="I216" s="1" t="n">
        <v>2</v>
      </c>
      <c r="J216" s="1"/>
      <c r="K216" s="1" t="n">
        <v>1</v>
      </c>
      <c r="L216" s="1" t="n">
        <v>1</v>
      </c>
      <c r="M216" s="1"/>
      <c r="N216" s="1" t="n">
        <v>2</v>
      </c>
      <c r="O216" s="1" t="n">
        <v>1</v>
      </c>
    </row>
    <row r="217" customFormat="false" ht="12.75" hidden="false" customHeight="false" outlineLevel="0" collapsed="false">
      <c r="A217" s="0" t="s">
        <v>221</v>
      </c>
      <c r="B217" s="1"/>
      <c r="C217" s="1" t="s">
        <v>5</v>
      </c>
      <c r="D217" s="1"/>
      <c r="E217" s="1" t="s">
        <v>5</v>
      </c>
      <c r="F217" s="1" t="s">
        <v>5</v>
      </c>
      <c r="G217" s="1" t="n">
        <v>1</v>
      </c>
      <c r="H217" s="1" t="n">
        <v>2</v>
      </c>
      <c r="I217" s="1" t="n">
        <v>1</v>
      </c>
      <c r="J217" s="1" t="s">
        <v>5</v>
      </c>
      <c r="K217" s="1"/>
      <c r="L217" s="1" t="s">
        <v>5</v>
      </c>
      <c r="M217" s="1" t="n">
        <v>1</v>
      </c>
      <c r="N217" s="1"/>
      <c r="O217" s="1" t="s">
        <v>5</v>
      </c>
    </row>
    <row r="218" customFormat="false" ht="12.75" hidden="false" customHeight="false" outlineLevel="0" collapsed="false">
      <c r="A218" s="0" t="s">
        <v>222</v>
      </c>
      <c r="B218" s="1" t="s">
        <v>5</v>
      </c>
      <c r="C218" s="1"/>
      <c r="D218" s="1" t="n">
        <v>2</v>
      </c>
      <c r="E218" s="1"/>
      <c r="F218" s="1" t="n">
        <v>2</v>
      </c>
      <c r="G218" s="1" t="n">
        <v>2</v>
      </c>
      <c r="H218" s="1" t="s">
        <v>5</v>
      </c>
      <c r="I218" s="1"/>
      <c r="J218" s="1" t="n">
        <v>2</v>
      </c>
      <c r="K218" s="1" t="n">
        <v>1</v>
      </c>
      <c r="L218" s="1"/>
      <c r="M218" s="1"/>
      <c r="N218" s="1" t="n">
        <v>1</v>
      </c>
      <c r="O218" s="1" t="s">
        <v>5</v>
      </c>
    </row>
    <row r="219" customFormat="false" ht="12.75" hidden="false" customHeight="false" outlineLevel="0" collapsed="false">
      <c r="A219" s="0" t="s">
        <v>223</v>
      </c>
      <c r="B219" s="1" t="s">
        <v>5</v>
      </c>
      <c r="C219" s="1" t="s">
        <v>5</v>
      </c>
      <c r="D219" s="1" t="n">
        <v>1</v>
      </c>
      <c r="E219" s="1"/>
      <c r="F219" s="1" t="n">
        <v>1</v>
      </c>
      <c r="G219" s="1"/>
      <c r="H219" s="1" t="n">
        <v>1</v>
      </c>
      <c r="I219" s="1" t="s">
        <v>5</v>
      </c>
      <c r="J219" s="1"/>
      <c r="K219" s="1"/>
      <c r="L219" s="1"/>
      <c r="M219" s="1" t="n">
        <v>2</v>
      </c>
      <c r="N219" s="1" t="n">
        <v>1</v>
      </c>
      <c r="O219" s="1" t="s">
        <v>5</v>
      </c>
    </row>
    <row r="220" customFormat="false" ht="12.75" hidden="false" customHeight="false" outlineLevel="0" collapsed="false">
      <c r="A220" s="0" t="s">
        <v>224</v>
      </c>
      <c r="B220" s="1" t="s">
        <v>5</v>
      </c>
      <c r="C220" s="1" t="n">
        <v>2</v>
      </c>
      <c r="D220" s="1"/>
      <c r="E220" s="1"/>
      <c r="F220" s="1" t="n">
        <v>1</v>
      </c>
      <c r="G220" s="1" t="n">
        <v>2</v>
      </c>
      <c r="H220" s="1"/>
      <c r="I220" s="1"/>
      <c r="J220" s="1"/>
      <c r="K220" s="1" t="n">
        <v>1</v>
      </c>
      <c r="L220" s="1" t="n">
        <v>2</v>
      </c>
      <c r="M220" s="1" t="n">
        <v>1</v>
      </c>
      <c r="N220" s="1" t="s">
        <v>5</v>
      </c>
      <c r="O220" s="1" t="s">
        <v>5</v>
      </c>
    </row>
    <row r="221" customFormat="false" ht="12.75" hidden="false" customHeight="false" outlineLevel="0" collapsed="false">
      <c r="A221" s="0" t="s">
        <v>225</v>
      </c>
      <c r="B221" s="1" t="n">
        <v>2</v>
      </c>
      <c r="C221" s="1" t="n">
        <v>2</v>
      </c>
      <c r="D221" s="1" t="n">
        <v>2</v>
      </c>
      <c r="E221" s="1"/>
      <c r="F221" s="1"/>
      <c r="G221" s="1" t="n">
        <v>1</v>
      </c>
      <c r="H221" s="1" t="n">
        <v>1</v>
      </c>
      <c r="I221" s="1" t="n">
        <v>2</v>
      </c>
      <c r="J221" s="1" t="s">
        <v>5</v>
      </c>
      <c r="K221" s="1" t="n">
        <v>2</v>
      </c>
      <c r="L221" s="1" t="s">
        <v>5</v>
      </c>
      <c r="M221" s="1" t="s">
        <v>5</v>
      </c>
      <c r="N221" s="1" t="s">
        <v>5</v>
      </c>
      <c r="O221" s="1" t="n">
        <v>1</v>
      </c>
    </row>
    <row r="222" customFormat="false" ht="12.75" hidden="false" customHeight="false" outlineLevel="0" collapsed="false">
      <c r="A222" s="0" t="s">
        <v>226</v>
      </c>
      <c r="B222" s="1" t="n">
        <v>2</v>
      </c>
      <c r="C222" s="1" t="n">
        <v>1</v>
      </c>
      <c r="D222" s="1" t="n">
        <v>1</v>
      </c>
      <c r="E222" s="1" t="s">
        <v>5</v>
      </c>
      <c r="F222" s="1" t="s">
        <v>5</v>
      </c>
      <c r="G222" s="1" t="n">
        <v>2</v>
      </c>
      <c r="H222" s="1" t="n">
        <v>2</v>
      </c>
      <c r="I222" s="1" t="n">
        <v>1</v>
      </c>
      <c r="J222" s="1" t="n">
        <v>1</v>
      </c>
      <c r="K222" s="1" t="n">
        <v>1</v>
      </c>
      <c r="L222" s="1"/>
      <c r="M222" s="1" t="n">
        <v>2</v>
      </c>
      <c r="N222" s="1" t="n">
        <v>2</v>
      </c>
      <c r="O222" s="1" t="n">
        <v>1</v>
      </c>
    </row>
    <row r="223" customFormat="false" ht="12.75" hidden="false" customHeight="false" outlineLevel="0" collapsed="false">
      <c r="A223" s="0" t="s">
        <v>227</v>
      </c>
      <c r="B223" s="1"/>
      <c r="C223" s="1" t="n">
        <v>1</v>
      </c>
      <c r="D223" s="1" t="n">
        <v>1</v>
      </c>
      <c r="E223" s="1" t="s">
        <v>5</v>
      </c>
      <c r="F223" s="1" t="n">
        <v>1</v>
      </c>
      <c r="G223" s="1"/>
      <c r="H223" s="1" t="s">
        <v>5</v>
      </c>
      <c r="I223" s="1" t="n">
        <v>1</v>
      </c>
      <c r="J223" s="1" t="n">
        <v>2</v>
      </c>
      <c r="K223" s="1" t="n">
        <v>1</v>
      </c>
      <c r="L223" s="1" t="n">
        <v>2</v>
      </c>
      <c r="M223" s="1"/>
      <c r="N223" s="1" t="s">
        <v>5</v>
      </c>
      <c r="O223" s="1"/>
    </row>
    <row r="224" customFormat="false" ht="12.75" hidden="false" customHeight="false" outlineLevel="0" collapsed="false">
      <c r="A224" s="0" t="s">
        <v>228</v>
      </c>
      <c r="B224" s="1"/>
      <c r="C224" s="1"/>
      <c r="D224" s="1" t="n">
        <v>1</v>
      </c>
      <c r="E224" s="1" t="n">
        <v>1</v>
      </c>
      <c r="F224" s="1"/>
      <c r="G224" s="1" t="n">
        <v>2</v>
      </c>
      <c r="H224" s="1" t="n">
        <v>1</v>
      </c>
      <c r="I224" s="1"/>
      <c r="J224" s="1"/>
      <c r="K224" s="1"/>
      <c r="L224" s="1" t="n">
        <v>2</v>
      </c>
      <c r="M224" s="1" t="n">
        <v>1</v>
      </c>
      <c r="N224" s="1" t="n">
        <v>1</v>
      </c>
      <c r="O224" s="1" t="n">
        <v>1</v>
      </c>
    </row>
    <row r="225" customFormat="false" ht="12.75" hidden="false" customHeight="false" outlineLevel="0" collapsed="false">
      <c r="A225" s="0" t="s">
        <v>229</v>
      </c>
      <c r="B225" s="1" t="n">
        <v>2</v>
      </c>
      <c r="C225" s="1"/>
      <c r="D225" s="1" t="n">
        <v>2</v>
      </c>
      <c r="E225" s="1" t="n">
        <v>2</v>
      </c>
      <c r="F225" s="1" t="n">
        <v>2</v>
      </c>
      <c r="G225" s="1" t="s">
        <v>5</v>
      </c>
      <c r="H225" s="1" t="s">
        <v>5</v>
      </c>
      <c r="I225" s="1" t="n">
        <v>2</v>
      </c>
      <c r="J225" s="1" t="n">
        <v>1</v>
      </c>
      <c r="K225" s="1"/>
      <c r="L225" s="1" t="s">
        <v>5</v>
      </c>
      <c r="M225" s="1"/>
      <c r="N225" s="1" t="s">
        <v>5</v>
      </c>
      <c r="O225" s="1" t="n">
        <v>1</v>
      </c>
    </row>
    <row r="226" customFormat="false" ht="12.75" hidden="false" customHeight="false" outlineLevel="0" collapsed="false">
      <c r="A226" s="0" t="s">
        <v>230</v>
      </c>
      <c r="B226" s="1"/>
      <c r="C226" s="1" t="s">
        <v>5</v>
      </c>
      <c r="D226" s="1" t="n">
        <v>2</v>
      </c>
      <c r="E226" s="1" t="n">
        <v>1</v>
      </c>
      <c r="F226" s="1" t="s">
        <v>5</v>
      </c>
      <c r="G226" s="1" t="n">
        <v>1</v>
      </c>
      <c r="H226" s="1" t="n">
        <v>2</v>
      </c>
      <c r="I226" s="1" t="n">
        <v>2</v>
      </c>
      <c r="J226" s="1" t="s">
        <v>5</v>
      </c>
      <c r="K226" s="1" t="n">
        <v>1</v>
      </c>
      <c r="L226" s="1"/>
      <c r="M226" s="1" t="s">
        <v>5</v>
      </c>
      <c r="N226" s="1" t="n">
        <v>2</v>
      </c>
      <c r="O226" s="1" t="s">
        <v>5</v>
      </c>
    </row>
    <row r="227" customFormat="false" ht="12.75" hidden="false" customHeight="false" outlineLevel="0" collapsed="false">
      <c r="A227" s="0" t="s">
        <v>231</v>
      </c>
      <c r="B227" s="1"/>
      <c r="C227" s="1" t="n">
        <v>2</v>
      </c>
      <c r="D227" s="1" t="s">
        <v>5</v>
      </c>
      <c r="E227" s="1" t="s">
        <v>5</v>
      </c>
      <c r="F227" s="1" t="n">
        <v>1</v>
      </c>
      <c r="G227" s="1"/>
      <c r="H227" s="1" t="s">
        <v>5</v>
      </c>
      <c r="I227" s="1" t="n">
        <v>2</v>
      </c>
      <c r="J227" s="1" t="n">
        <v>2</v>
      </c>
      <c r="K227" s="1" t="n">
        <v>1</v>
      </c>
      <c r="L227" s="1" t="n">
        <v>2</v>
      </c>
      <c r="M227" s="1"/>
      <c r="N227" s="1"/>
      <c r="O227" s="1" t="n">
        <v>2</v>
      </c>
    </row>
    <row r="228" customFormat="false" ht="12.75" hidden="false" customHeight="false" outlineLevel="0" collapsed="false">
      <c r="A228" s="0" t="s">
        <v>232</v>
      </c>
      <c r="B228" s="1" t="s">
        <v>5</v>
      </c>
      <c r="C228" s="1"/>
      <c r="D228" s="1" t="n">
        <v>2</v>
      </c>
      <c r="E228" s="1" t="n">
        <v>1</v>
      </c>
      <c r="F228" s="1"/>
      <c r="G228" s="1" t="n">
        <v>1</v>
      </c>
      <c r="H228" s="1"/>
      <c r="I228" s="1" t="s">
        <v>5</v>
      </c>
      <c r="J228" s="1" t="n">
        <v>2</v>
      </c>
      <c r="K228" s="1" t="s">
        <v>5</v>
      </c>
      <c r="L228" s="1" t="s">
        <v>5</v>
      </c>
      <c r="M228" s="1" t="n">
        <v>2</v>
      </c>
      <c r="N228" s="1" t="n">
        <v>1</v>
      </c>
      <c r="O228" s="1" t="n">
        <v>1</v>
      </c>
    </row>
    <row r="229" customFormat="false" ht="12.75" hidden="false" customHeight="false" outlineLevel="0" collapsed="false">
      <c r="A229" s="0" t="s">
        <v>233</v>
      </c>
      <c r="B229" s="1"/>
      <c r="C229" s="1" t="n">
        <v>2</v>
      </c>
      <c r="D229" s="1" t="s">
        <v>5</v>
      </c>
      <c r="E229" s="1" t="n">
        <v>2</v>
      </c>
      <c r="F229" s="1"/>
      <c r="G229" s="1"/>
      <c r="H229" s="1" t="n">
        <v>1</v>
      </c>
      <c r="I229" s="1"/>
      <c r="J229" s="1"/>
      <c r="K229" s="1" t="n">
        <v>1</v>
      </c>
      <c r="L229" s="1" t="s">
        <v>5</v>
      </c>
      <c r="M229" s="1" t="n">
        <v>2</v>
      </c>
      <c r="N229" s="1" t="s">
        <v>5</v>
      </c>
      <c r="O229" s="1" t="n">
        <v>2</v>
      </c>
    </row>
    <row r="230" customFormat="false" ht="12.75" hidden="false" customHeight="false" outlineLevel="0" collapsed="false">
      <c r="A230" s="0" t="s">
        <v>234</v>
      </c>
      <c r="B230" s="1" t="n">
        <v>2</v>
      </c>
      <c r="C230" s="1"/>
      <c r="D230" s="1" t="n">
        <v>1</v>
      </c>
      <c r="E230" s="1" t="n">
        <v>2</v>
      </c>
      <c r="F230" s="1"/>
      <c r="G230" s="1" t="n">
        <v>2</v>
      </c>
      <c r="H230" s="1" t="n">
        <v>1</v>
      </c>
      <c r="I230" s="1" t="s">
        <v>5</v>
      </c>
      <c r="J230" s="1"/>
      <c r="K230" s="1" t="s">
        <v>5</v>
      </c>
      <c r="L230" s="1" t="n">
        <v>1</v>
      </c>
      <c r="M230" s="1" t="s">
        <v>5</v>
      </c>
      <c r="N230" s="1" t="s">
        <v>5</v>
      </c>
      <c r="O230" s="1"/>
    </row>
    <row r="231" customFormat="false" ht="12.75" hidden="false" customHeight="false" outlineLevel="0" collapsed="false">
      <c r="A231" s="0" t="s">
        <v>235</v>
      </c>
      <c r="B231" s="1" t="n">
        <v>1</v>
      </c>
      <c r="C231" s="1" t="n">
        <v>1</v>
      </c>
      <c r="D231" s="1" t="n">
        <v>2</v>
      </c>
      <c r="E231" s="1" t="n">
        <v>2</v>
      </c>
      <c r="F231" s="1" t="s">
        <v>5</v>
      </c>
      <c r="G231" s="1" t="n">
        <v>1</v>
      </c>
      <c r="H231" s="1"/>
      <c r="I231" s="1" t="n">
        <v>1</v>
      </c>
      <c r="J231" s="1"/>
      <c r="K231" s="1"/>
      <c r="L231" s="1"/>
      <c r="M231" s="1" t="s">
        <v>5</v>
      </c>
      <c r="N231" s="1"/>
      <c r="O231" s="1" t="n">
        <v>2</v>
      </c>
    </row>
    <row r="232" customFormat="false" ht="12.75" hidden="false" customHeight="false" outlineLevel="0" collapsed="false">
      <c r="A232" s="0" t="s">
        <v>236</v>
      </c>
      <c r="B232" s="1"/>
      <c r="C232" s="1"/>
      <c r="D232" s="1" t="n">
        <v>2</v>
      </c>
      <c r="E232" s="1"/>
      <c r="F232" s="1" t="n">
        <v>1</v>
      </c>
      <c r="G232" s="1"/>
      <c r="H232" s="1" t="n">
        <v>1</v>
      </c>
      <c r="I232" s="1" t="n">
        <v>2</v>
      </c>
      <c r="J232" s="1" t="n">
        <v>1</v>
      </c>
      <c r="K232" s="1" t="n">
        <v>2</v>
      </c>
      <c r="L232" s="1"/>
      <c r="M232" s="1"/>
      <c r="N232" s="1" t="n">
        <v>1</v>
      </c>
      <c r="O232" s="1" t="n">
        <v>2</v>
      </c>
    </row>
    <row r="233" customFormat="false" ht="12.75" hidden="false" customHeight="false" outlineLevel="0" collapsed="false">
      <c r="A233" s="0" t="s">
        <v>237</v>
      </c>
      <c r="B233" s="1" t="n">
        <v>1</v>
      </c>
      <c r="C233" s="1" t="n">
        <v>1</v>
      </c>
      <c r="D233" s="1" t="n">
        <v>1</v>
      </c>
      <c r="E233" s="1" t="s">
        <v>5</v>
      </c>
      <c r="F233" s="1" t="n">
        <v>1</v>
      </c>
      <c r="G233" s="1" t="n">
        <v>1</v>
      </c>
      <c r="H233" s="1" t="n">
        <v>1</v>
      </c>
      <c r="I233" s="1"/>
      <c r="J233" s="1" t="s">
        <v>5</v>
      </c>
      <c r="K233" s="1"/>
      <c r="L233" s="1"/>
      <c r="M233" s="1" t="n">
        <v>2</v>
      </c>
      <c r="N233" s="1" t="n">
        <v>2</v>
      </c>
      <c r="O233" s="1"/>
    </row>
    <row r="234" customFormat="false" ht="12.75" hidden="false" customHeight="false" outlineLevel="0" collapsed="false">
      <c r="A234" s="0" t="s">
        <v>238</v>
      </c>
      <c r="B234" s="1" t="n">
        <v>1</v>
      </c>
      <c r="C234" s="1" t="s">
        <v>5</v>
      </c>
      <c r="D234" s="1" t="n">
        <v>2</v>
      </c>
      <c r="E234" s="1" t="s">
        <v>5</v>
      </c>
      <c r="F234" s="1"/>
      <c r="G234" s="1" t="s">
        <v>5</v>
      </c>
      <c r="H234" s="1" t="n">
        <v>1</v>
      </c>
      <c r="I234" s="1" t="n">
        <v>2</v>
      </c>
      <c r="J234" s="1"/>
      <c r="K234" s="1" t="s">
        <v>5</v>
      </c>
      <c r="L234" s="1" t="s">
        <v>5</v>
      </c>
      <c r="M234" s="1" t="n">
        <v>2</v>
      </c>
      <c r="N234" s="1" t="n">
        <v>2</v>
      </c>
      <c r="O234" s="1" t="s">
        <v>5</v>
      </c>
    </row>
    <row r="235" customFormat="false" ht="12.75" hidden="false" customHeight="false" outlineLevel="0" collapsed="false">
      <c r="A235" s="0" t="s">
        <v>239</v>
      </c>
      <c r="B235" s="1" t="n">
        <v>2</v>
      </c>
      <c r="C235" s="1" t="n">
        <v>1</v>
      </c>
      <c r="D235" s="1" t="n">
        <v>2</v>
      </c>
      <c r="E235" s="1" t="n">
        <v>2</v>
      </c>
      <c r="F235" s="1" t="s">
        <v>5</v>
      </c>
      <c r="G235" s="1" t="n">
        <v>1</v>
      </c>
      <c r="H235" s="1" t="n">
        <v>1</v>
      </c>
      <c r="I235" s="1"/>
      <c r="J235" s="1" t="n">
        <v>2</v>
      </c>
      <c r="K235" s="1" t="n">
        <v>2</v>
      </c>
      <c r="L235" s="1" t="s">
        <v>5</v>
      </c>
      <c r="M235" s="1" t="n">
        <v>1</v>
      </c>
      <c r="N235" s="1" t="n">
        <v>1</v>
      </c>
      <c r="O235" s="1"/>
    </row>
    <row r="236" customFormat="false" ht="12.75" hidden="false" customHeight="false" outlineLevel="0" collapsed="false">
      <c r="A236" s="0" t="s">
        <v>240</v>
      </c>
      <c r="B236" s="1" t="n">
        <v>1</v>
      </c>
      <c r="C236" s="1"/>
      <c r="D236" s="1" t="n">
        <v>2</v>
      </c>
      <c r="E236" s="1" t="s">
        <v>5</v>
      </c>
      <c r="F236" s="1" t="n">
        <v>1</v>
      </c>
      <c r="G236" s="1"/>
      <c r="H236" s="1" t="n">
        <v>2</v>
      </c>
      <c r="I236" s="1"/>
      <c r="J236" s="1" t="s">
        <v>5</v>
      </c>
      <c r="K236" s="1"/>
      <c r="L236" s="1"/>
      <c r="M236" s="1"/>
      <c r="N236" s="1"/>
      <c r="O236" s="1" t="n">
        <v>2</v>
      </c>
    </row>
    <row r="237" customFormat="false" ht="12.75" hidden="false" customHeight="false" outlineLevel="0" collapsed="false">
      <c r="A237" s="0" t="s">
        <v>241</v>
      </c>
      <c r="B237" s="1" t="n">
        <v>1</v>
      </c>
      <c r="C237" s="1" t="n">
        <v>2</v>
      </c>
      <c r="D237" s="1" t="n">
        <v>1</v>
      </c>
      <c r="E237" s="1" t="s">
        <v>5</v>
      </c>
      <c r="F237" s="1"/>
      <c r="G237" s="1" t="n">
        <v>2</v>
      </c>
      <c r="H237" s="1" t="n">
        <v>2</v>
      </c>
      <c r="I237" s="1" t="n">
        <v>2</v>
      </c>
      <c r="J237" s="1" t="n">
        <v>2</v>
      </c>
      <c r="K237" s="1"/>
      <c r="L237" s="1" t="n">
        <v>1</v>
      </c>
      <c r="M237" s="1" t="s">
        <v>5</v>
      </c>
      <c r="N237" s="1" t="n">
        <v>2</v>
      </c>
      <c r="O237" s="1" t="s">
        <v>5</v>
      </c>
    </row>
    <row r="238" customFormat="false" ht="12.75" hidden="false" customHeight="false" outlineLevel="0" collapsed="false">
      <c r="A238" s="0" t="s">
        <v>242</v>
      </c>
      <c r="B238" s="1" t="n">
        <v>1</v>
      </c>
      <c r="C238" s="1" t="s">
        <v>5</v>
      </c>
      <c r="D238" s="1" t="s">
        <v>5</v>
      </c>
      <c r="E238" s="1" t="n">
        <v>1</v>
      </c>
      <c r="F238" s="1" t="n">
        <v>2</v>
      </c>
      <c r="G238" s="1" t="n">
        <v>1</v>
      </c>
      <c r="H238" s="1" t="n">
        <v>1</v>
      </c>
      <c r="I238" s="1" t="n">
        <v>2</v>
      </c>
      <c r="J238" s="1"/>
      <c r="K238" s="1" t="n">
        <v>2</v>
      </c>
      <c r="L238" s="1" t="n">
        <v>1</v>
      </c>
      <c r="M238" s="1" t="n">
        <v>1</v>
      </c>
      <c r="N238" s="1"/>
      <c r="O238" s="1" t="n">
        <v>1</v>
      </c>
    </row>
    <row r="239" customFormat="false" ht="12.75" hidden="false" customHeight="false" outlineLevel="0" collapsed="false">
      <c r="A239" s="0" t="s">
        <v>243</v>
      </c>
      <c r="B239" s="1" t="n">
        <v>2</v>
      </c>
      <c r="C239" s="1"/>
      <c r="D239" s="1"/>
      <c r="E239" s="1"/>
      <c r="F239" s="1" t="s">
        <v>5</v>
      </c>
      <c r="G239" s="1" t="s">
        <v>5</v>
      </c>
      <c r="H239" s="1" t="n">
        <v>1</v>
      </c>
      <c r="I239" s="1" t="s">
        <v>5</v>
      </c>
      <c r="J239" s="1"/>
      <c r="K239" s="1" t="n">
        <v>2</v>
      </c>
      <c r="L239" s="1" t="n">
        <v>1</v>
      </c>
      <c r="M239" s="1"/>
      <c r="N239" s="1"/>
      <c r="O239" s="1" t="s">
        <v>5</v>
      </c>
    </row>
    <row r="240" customFormat="false" ht="12.75" hidden="false" customHeight="false" outlineLevel="0" collapsed="false">
      <c r="A240" s="0" t="s">
        <v>244</v>
      </c>
      <c r="B240" s="1" t="n">
        <v>2</v>
      </c>
      <c r="C240" s="1" t="n">
        <v>1</v>
      </c>
      <c r="D240" s="1" t="s">
        <v>5</v>
      </c>
      <c r="E240" s="1" t="n">
        <v>1</v>
      </c>
      <c r="F240" s="1" t="n">
        <v>1</v>
      </c>
      <c r="G240" s="1" t="s">
        <v>5</v>
      </c>
      <c r="H240" s="1" t="s">
        <v>5</v>
      </c>
      <c r="I240" s="1"/>
      <c r="J240" s="1" t="n">
        <v>1</v>
      </c>
      <c r="K240" s="1" t="s">
        <v>5</v>
      </c>
      <c r="L240" s="1"/>
      <c r="M240" s="1"/>
      <c r="N240" s="1" t="n">
        <v>2</v>
      </c>
      <c r="O240" s="1"/>
    </row>
    <row r="241" customFormat="false" ht="12.75" hidden="false" customHeight="false" outlineLevel="0" collapsed="false">
      <c r="A241" s="0" t="s">
        <v>245</v>
      </c>
      <c r="B241" s="1" t="s">
        <v>5</v>
      </c>
      <c r="C241" s="1" t="n">
        <v>1</v>
      </c>
      <c r="D241" s="1" t="s">
        <v>5</v>
      </c>
      <c r="E241" s="1"/>
      <c r="F241" s="1"/>
      <c r="G241" s="1"/>
      <c r="H241" s="1"/>
      <c r="I241" s="1" t="n">
        <v>1</v>
      </c>
      <c r="J241" s="1" t="s">
        <v>5</v>
      </c>
      <c r="K241" s="1" t="n">
        <v>2</v>
      </c>
      <c r="L241" s="1" t="n">
        <v>1</v>
      </c>
      <c r="M241" s="1" t="n">
        <v>2</v>
      </c>
      <c r="N241" s="1" t="n">
        <v>1</v>
      </c>
      <c r="O241" s="1" t="s">
        <v>5</v>
      </c>
    </row>
    <row r="242" customFormat="false" ht="12.75" hidden="false" customHeight="false" outlineLevel="0" collapsed="false">
      <c r="A242" s="0" t="s">
        <v>246</v>
      </c>
      <c r="B242" s="1" t="n">
        <v>1</v>
      </c>
      <c r="C242" s="1"/>
      <c r="D242" s="1" t="n">
        <v>1</v>
      </c>
      <c r="E242" s="1"/>
      <c r="F242" s="1" t="n">
        <v>2</v>
      </c>
      <c r="G242" s="1"/>
      <c r="H242" s="1" t="n">
        <v>2</v>
      </c>
      <c r="I242" s="1" t="s">
        <v>5</v>
      </c>
      <c r="J242" s="1" t="n">
        <v>2</v>
      </c>
      <c r="K242" s="1" t="n">
        <v>2</v>
      </c>
      <c r="L242" s="1" t="n">
        <v>1</v>
      </c>
      <c r="M242" s="1" t="n">
        <v>1</v>
      </c>
      <c r="N242" s="1" t="s">
        <v>5</v>
      </c>
      <c r="O242" s="1" t="n">
        <v>2</v>
      </c>
    </row>
    <row r="243" customFormat="false" ht="12.75" hidden="false" customHeight="false" outlineLevel="0" collapsed="false">
      <c r="A243" s="0" t="s">
        <v>247</v>
      </c>
      <c r="B243" s="1"/>
      <c r="C243" s="1" t="n">
        <v>2</v>
      </c>
      <c r="D243" s="1"/>
      <c r="E243" s="1" t="s">
        <v>5</v>
      </c>
      <c r="F243" s="1" t="n">
        <v>2</v>
      </c>
      <c r="G243" s="1" t="s">
        <v>5</v>
      </c>
      <c r="H243" s="1" t="n">
        <v>2</v>
      </c>
      <c r="I243" s="1" t="n">
        <v>1</v>
      </c>
      <c r="J243" s="1"/>
      <c r="K243" s="1" t="n">
        <v>2</v>
      </c>
      <c r="L243" s="1" t="n">
        <v>2</v>
      </c>
      <c r="M243" s="1" t="s">
        <v>5</v>
      </c>
      <c r="N243" s="1" t="n">
        <v>2</v>
      </c>
      <c r="O243" s="1" t="n">
        <v>2</v>
      </c>
    </row>
    <row r="244" customFormat="false" ht="12.75" hidden="false" customHeight="false" outlineLevel="0" collapsed="false">
      <c r="A244" s="0" t="s">
        <v>248</v>
      </c>
      <c r="B244" s="1"/>
      <c r="C244" s="1" t="s">
        <v>5</v>
      </c>
      <c r="D244" s="1" t="n">
        <v>2</v>
      </c>
      <c r="E244" s="1" t="n">
        <v>1</v>
      </c>
      <c r="F244" s="1" t="s">
        <v>5</v>
      </c>
      <c r="G244" s="1" t="s">
        <v>5</v>
      </c>
      <c r="H244" s="1" t="n">
        <v>2</v>
      </c>
      <c r="I244" s="1" t="n">
        <v>2</v>
      </c>
      <c r="J244" s="1" t="n">
        <v>1</v>
      </c>
      <c r="K244" s="1"/>
      <c r="L244" s="1" t="n">
        <v>1</v>
      </c>
      <c r="M244" s="1" t="n">
        <v>1</v>
      </c>
      <c r="N244" s="1" t="s">
        <v>5</v>
      </c>
      <c r="O244" s="1" t="n">
        <v>2</v>
      </c>
    </row>
    <row r="245" customFormat="false" ht="12.75" hidden="false" customHeight="false" outlineLevel="0" collapsed="false">
      <c r="A245" s="0" t="s">
        <v>249</v>
      </c>
      <c r="B245" s="1" t="n">
        <v>1</v>
      </c>
      <c r="C245" s="1" t="n">
        <v>1</v>
      </c>
      <c r="D245" s="1"/>
      <c r="E245" s="1" t="n">
        <v>2</v>
      </c>
      <c r="F245" s="1" t="n">
        <v>1</v>
      </c>
      <c r="G245" s="1" t="n">
        <v>1</v>
      </c>
      <c r="H245" s="1" t="n">
        <v>1</v>
      </c>
      <c r="I245" s="1" t="n">
        <v>1</v>
      </c>
      <c r="J245" s="1" t="n">
        <v>2</v>
      </c>
      <c r="K245" s="1"/>
      <c r="L245" s="1" t="n">
        <v>2</v>
      </c>
      <c r="M245" s="1" t="s">
        <v>5</v>
      </c>
      <c r="N245" s="1"/>
      <c r="O245" s="1" t="n">
        <v>1</v>
      </c>
    </row>
    <row r="246" customFormat="false" ht="12.75" hidden="false" customHeight="false" outlineLevel="0" collapsed="false">
      <c r="A246" s="0" t="s">
        <v>250</v>
      </c>
      <c r="B246" s="1"/>
      <c r="C246" s="1" t="s">
        <v>5</v>
      </c>
      <c r="D246" s="1"/>
      <c r="E246" s="1" t="n">
        <v>1</v>
      </c>
      <c r="F246" s="1"/>
      <c r="G246" s="1" t="n">
        <v>2</v>
      </c>
      <c r="H246" s="1" t="s">
        <v>5</v>
      </c>
      <c r="I246" s="1"/>
      <c r="J246" s="1" t="n">
        <v>2</v>
      </c>
      <c r="K246" s="1" t="s">
        <v>5</v>
      </c>
      <c r="L246" s="1"/>
      <c r="M246" s="1" t="s">
        <v>5</v>
      </c>
      <c r="N246" s="1" t="s">
        <v>5</v>
      </c>
      <c r="O246" s="1" t="n">
        <v>2</v>
      </c>
    </row>
    <row r="247" customFormat="false" ht="12.75" hidden="false" customHeight="false" outlineLevel="0" collapsed="false">
      <c r="A247" s="0" t="s">
        <v>251</v>
      </c>
      <c r="B247" s="1" t="n">
        <v>1</v>
      </c>
      <c r="C247" s="1" t="s">
        <v>5</v>
      </c>
      <c r="D247" s="1" t="s">
        <v>5</v>
      </c>
      <c r="E247" s="1" t="n">
        <v>2</v>
      </c>
      <c r="F247" s="1" t="n">
        <v>1</v>
      </c>
      <c r="G247" s="1" t="s">
        <v>5</v>
      </c>
      <c r="H247" s="1" t="n">
        <v>1</v>
      </c>
      <c r="I247" s="1" t="n">
        <v>2</v>
      </c>
      <c r="J247" s="1" t="n">
        <v>1</v>
      </c>
      <c r="K247" s="1" t="n">
        <v>1</v>
      </c>
      <c r="L247" s="1"/>
      <c r="M247" s="1" t="n">
        <v>2</v>
      </c>
      <c r="N247" s="1" t="s">
        <v>5</v>
      </c>
      <c r="O247" s="1" t="n">
        <v>2</v>
      </c>
    </row>
    <row r="248" customFormat="false" ht="12.75" hidden="false" customHeight="false" outlineLevel="0" collapsed="false">
      <c r="A248" s="0" t="s">
        <v>252</v>
      </c>
      <c r="B248" s="1" t="s">
        <v>5</v>
      </c>
      <c r="C248" s="1" t="s">
        <v>5</v>
      </c>
      <c r="D248" s="1"/>
      <c r="E248" s="1"/>
      <c r="F248" s="1"/>
      <c r="G248" s="1" t="s">
        <v>5</v>
      </c>
      <c r="H248" s="1" t="n">
        <v>1</v>
      </c>
      <c r="I248" s="1"/>
      <c r="J248" s="1" t="n">
        <v>1</v>
      </c>
      <c r="K248" s="1" t="n">
        <v>2</v>
      </c>
      <c r="L248" s="1" t="n">
        <v>1</v>
      </c>
      <c r="M248" s="1"/>
      <c r="N248" s="1" t="n">
        <v>1</v>
      </c>
      <c r="O248" s="1" t="n">
        <v>2</v>
      </c>
    </row>
    <row r="249" customFormat="false" ht="12.75" hidden="false" customHeight="false" outlineLevel="0" collapsed="false">
      <c r="A249" s="0" t="s">
        <v>253</v>
      </c>
      <c r="B249" s="1" t="n">
        <v>2</v>
      </c>
      <c r="C249" s="1"/>
      <c r="D249" s="1" t="n">
        <v>1</v>
      </c>
      <c r="E249" s="1" t="s">
        <v>5</v>
      </c>
      <c r="F249" s="1" t="s">
        <v>5</v>
      </c>
      <c r="G249" s="1" t="n">
        <v>2</v>
      </c>
      <c r="H249" s="1"/>
      <c r="I249" s="1" t="s">
        <v>5</v>
      </c>
      <c r="J249" s="1" t="n">
        <v>1</v>
      </c>
      <c r="K249" s="1" t="n">
        <v>2</v>
      </c>
      <c r="L249" s="1" t="n">
        <v>1</v>
      </c>
      <c r="M249" s="1"/>
      <c r="N249" s="1"/>
      <c r="O249" s="1" t="n">
        <v>2</v>
      </c>
    </row>
    <row r="250" customFormat="false" ht="12.75" hidden="false" customHeight="false" outlineLevel="0" collapsed="false">
      <c r="A250" s="0" t="s">
        <v>254</v>
      </c>
      <c r="B250" s="1"/>
      <c r="C250" s="1" t="n">
        <v>1</v>
      </c>
      <c r="D250" s="1" t="n">
        <v>2</v>
      </c>
      <c r="E250" s="1"/>
      <c r="F250" s="1" t="n">
        <v>1</v>
      </c>
      <c r="G250" s="1"/>
      <c r="H250" s="1" t="n">
        <v>1</v>
      </c>
      <c r="I250" s="1"/>
      <c r="J250" s="1" t="s">
        <v>5</v>
      </c>
      <c r="K250" s="1" t="n">
        <v>2</v>
      </c>
      <c r="L250" s="1" t="n">
        <v>2</v>
      </c>
      <c r="M250" s="1" t="n">
        <v>1</v>
      </c>
      <c r="N250" s="1"/>
      <c r="O250" s="1" t="n">
        <v>2</v>
      </c>
    </row>
    <row r="251" customFormat="false" ht="12.75" hidden="false" customHeight="false" outlineLevel="0" collapsed="false">
      <c r="A251" s="0" t="s">
        <v>255</v>
      </c>
      <c r="B251" s="1"/>
      <c r="C251" s="1"/>
      <c r="D251" s="1" t="n">
        <v>1</v>
      </c>
      <c r="E251" s="1" t="n">
        <v>1</v>
      </c>
      <c r="F251" s="1" t="s">
        <v>5</v>
      </c>
      <c r="G251" s="1" t="s">
        <v>5</v>
      </c>
      <c r="H251" s="1" t="n">
        <v>2</v>
      </c>
      <c r="I251" s="1" t="n">
        <v>2</v>
      </c>
      <c r="J251" s="1" t="s">
        <v>5</v>
      </c>
      <c r="K251" s="1" t="s">
        <v>5</v>
      </c>
      <c r="L251" s="1" t="s">
        <v>5</v>
      </c>
      <c r="M251" s="1" t="n">
        <v>1</v>
      </c>
      <c r="N251" s="1" t="n">
        <v>2</v>
      </c>
      <c r="O251" s="1"/>
    </row>
    <row r="252" customFormat="false" ht="12.75" hidden="false" customHeight="false" outlineLevel="0" collapsed="false">
      <c r="A252" s="0" t="s">
        <v>256</v>
      </c>
      <c r="B252" s="1"/>
      <c r="C252" s="1"/>
      <c r="D252" s="1" t="n">
        <v>1</v>
      </c>
      <c r="E252" s="1"/>
      <c r="F252" s="1" t="n">
        <v>2</v>
      </c>
      <c r="G252" s="1" t="s">
        <v>5</v>
      </c>
      <c r="H252" s="1" t="s">
        <v>5</v>
      </c>
      <c r="I252" s="1" t="n">
        <v>2</v>
      </c>
      <c r="J252" s="1" t="n">
        <v>2</v>
      </c>
      <c r="K252" s="1" t="n">
        <v>1</v>
      </c>
      <c r="L252" s="1" t="s">
        <v>5</v>
      </c>
      <c r="M252" s="1"/>
      <c r="N252" s="1" t="s">
        <v>5</v>
      </c>
      <c r="O252" s="1" t="s">
        <v>5</v>
      </c>
    </row>
    <row r="253" customFormat="false" ht="12.75" hidden="false" customHeight="false" outlineLevel="0" collapsed="false">
      <c r="A253" s="0" t="s">
        <v>257</v>
      </c>
      <c r="B253" s="1"/>
      <c r="C253" s="1" t="n">
        <v>2</v>
      </c>
      <c r="D253" s="1" t="n">
        <v>2</v>
      </c>
      <c r="E253" s="1" t="n">
        <v>1</v>
      </c>
      <c r="F253" s="1" t="n">
        <v>1</v>
      </c>
      <c r="G253" s="1" t="n">
        <v>1</v>
      </c>
      <c r="H253" s="1"/>
      <c r="I253" s="1" t="n">
        <v>1</v>
      </c>
      <c r="J253" s="1"/>
      <c r="K253" s="1"/>
      <c r="L253" s="1" t="n">
        <v>2</v>
      </c>
      <c r="M253" s="1"/>
      <c r="N253" s="1" t="n">
        <v>2</v>
      </c>
      <c r="O253" s="1"/>
    </row>
    <row r="254" customFormat="false" ht="12.75" hidden="false" customHeight="false" outlineLevel="0" collapsed="false">
      <c r="A254" s="0" t="s">
        <v>258</v>
      </c>
      <c r="B254" s="1" t="n">
        <v>2</v>
      </c>
      <c r="C254" s="1" t="n">
        <v>1</v>
      </c>
      <c r="D254" s="1" t="s">
        <v>5</v>
      </c>
      <c r="E254" s="1" t="s">
        <v>5</v>
      </c>
      <c r="F254" s="1" t="n">
        <v>2</v>
      </c>
      <c r="G254" s="1" t="n">
        <v>1</v>
      </c>
      <c r="H254" s="1" t="n">
        <v>2</v>
      </c>
      <c r="I254" s="1" t="s">
        <v>5</v>
      </c>
      <c r="J254" s="1" t="n">
        <v>2</v>
      </c>
      <c r="K254" s="1" t="n">
        <v>1</v>
      </c>
      <c r="L254" s="1" t="s">
        <v>5</v>
      </c>
      <c r="M254" s="1"/>
      <c r="N254" s="1"/>
      <c r="O254" s="1" t="n">
        <v>2</v>
      </c>
    </row>
    <row r="255" customFormat="false" ht="12.75" hidden="false" customHeight="false" outlineLevel="0" collapsed="false">
      <c r="A255" s="0" t="s">
        <v>259</v>
      </c>
      <c r="B255" s="1" t="s">
        <v>5</v>
      </c>
      <c r="C255" s="1" t="s">
        <v>5</v>
      </c>
      <c r="D255" s="1"/>
      <c r="E255" s="1" t="n">
        <v>1</v>
      </c>
      <c r="F255" s="1" t="n">
        <v>1</v>
      </c>
      <c r="G255" s="1" t="s">
        <v>5</v>
      </c>
      <c r="H255" s="1" t="n">
        <v>1</v>
      </c>
      <c r="I255" s="1" t="n">
        <v>1</v>
      </c>
      <c r="J255" s="1" t="n">
        <v>2</v>
      </c>
      <c r="K255" s="1" t="n">
        <v>2</v>
      </c>
      <c r="L255" s="1" t="n">
        <v>1</v>
      </c>
      <c r="M255" s="1"/>
      <c r="N255" s="1"/>
      <c r="O255" s="1" t="s">
        <v>5</v>
      </c>
    </row>
    <row r="256" customFormat="false" ht="12.75" hidden="false" customHeight="false" outlineLevel="0" collapsed="false">
      <c r="A256" s="0" t="s">
        <v>260</v>
      </c>
      <c r="B256" s="1" t="n">
        <v>1</v>
      </c>
      <c r="C256" s="1" t="s">
        <v>5</v>
      </c>
      <c r="D256" s="1" t="n">
        <v>1</v>
      </c>
      <c r="E256" s="1" t="n">
        <v>2</v>
      </c>
      <c r="F256" s="1"/>
      <c r="G256" s="1"/>
      <c r="H256" s="1" t="n">
        <v>2</v>
      </c>
      <c r="I256" s="1" t="n">
        <v>2</v>
      </c>
      <c r="J256" s="1" t="n">
        <v>1</v>
      </c>
      <c r="K256" s="1" t="n">
        <v>2</v>
      </c>
      <c r="L256" s="1" t="n">
        <v>1</v>
      </c>
      <c r="M256" s="1"/>
      <c r="N256" s="1" t="n">
        <v>2</v>
      </c>
      <c r="O256" s="1" t="n">
        <v>2</v>
      </c>
    </row>
    <row r="257" customFormat="false" ht="12.75" hidden="false" customHeight="false" outlineLevel="0" collapsed="false">
      <c r="A257" s="0" t="s">
        <v>261</v>
      </c>
      <c r="B257" s="1" t="s">
        <v>5</v>
      </c>
      <c r="C257" s="1" t="n">
        <v>1</v>
      </c>
      <c r="D257" s="1" t="n">
        <v>2</v>
      </c>
      <c r="E257" s="1" t="n">
        <v>2</v>
      </c>
      <c r="F257" s="1"/>
      <c r="G257" s="1" t="n">
        <v>1</v>
      </c>
      <c r="H257" s="1" t="n">
        <v>1</v>
      </c>
      <c r="I257" s="1" t="n">
        <v>1</v>
      </c>
      <c r="J257" s="1" t="s">
        <v>5</v>
      </c>
      <c r="K257" s="1" t="s">
        <v>5</v>
      </c>
      <c r="L257" s="1" t="n">
        <v>2</v>
      </c>
      <c r="M257" s="1" t="n">
        <v>2</v>
      </c>
      <c r="N257" s="1" t="s">
        <v>5</v>
      </c>
      <c r="O257" s="1" t="n">
        <v>1</v>
      </c>
    </row>
    <row r="258" customFormat="false" ht="12.75" hidden="false" customHeight="false" outlineLevel="0" collapsed="false">
      <c r="A258" s="0" t="s">
        <v>262</v>
      </c>
      <c r="B258" s="1" t="n">
        <v>1</v>
      </c>
      <c r="C258" s="1" t="n">
        <v>2</v>
      </c>
      <c r="D258" s="1" t="n">
        <v>1</v>
      </c>
      <c r="E258" s="1"/>
      <c r="F258" s="1"/>
      <c r="G258" s="1" t="n">
        <v>2</v>
      </c>
      <c r="H258" s="1" t="s">
        <v>5</v>
      </c>
      <c r="I258" s="1" t="s">
        <v>5</v>
      </c>
      <c r="J258" s="1" t="n">
        <v>1</v>
      </c>
      <c r="K258" s="1" t="n">
        <v>1</v>
      </c>
      <c r="L258" s="1"/>
      <c r="M258" s="1" t="n">
        <v>2</v>
      </c>
      <c r="N258" s="1" t="n">
        <v>1</v>
      </c>
      <c r="O258" s="1" t="s">
        <v>5</v>
      </c>
    </row>
    <row r="259" customFormat="false" ht="12.75" hidden="false" customHeight="false" outlineLevel="0" collapsed="false">
      <c r="A259" s="0" t="s">
        <v>263</v>
      </c>
      <c r="B259" s="1" t="n">
        <v>1</v>
      </c>
      <c r="C259" s="1" t="s">
        <v>5</v>
      </c>
      <c r="D259" s="1" t="s">
        <v>5</v>
      </c>
      <c r="E259" s="1" t="s">
        <v>5</v>
      </c>
      <c r="F259" s="1" t="n">
        <v>1</v>
      </c>
      <c r="G259" s="1" t="n">
        <v>1</v>
      </c>
      <c r="H259" s="1"/>
      <c r="I259" s="1" t="s">
        <v>5</v>
      </c>
      <c r="J259" s="1" t="n">
        <v>2</v>
      </c>
      <c r="K259" s="1" t="s">
        <v>5</v>
      </c>
      <c r="L259" s="1"/>
      <c r="M259" s="1"/>
      <c r="N259" s="1" t="n">
        <v>1</v>
      </c>
      <c r="O259" s="1" t="s">
        <v>5</v>
      </c>
    </row>
    <row r="260" customFormat="false" ht="12.75" hidden="false" customHeight="false" outlineLevel="0" collapsed="false">
      <c r="A260" s="0" t="s">
        <v>264</v>
      </c>
      <c r="B260" s="1" t="s">
        <v>5</v>
      </c>
      <c r="C260" s="1" t="n">
        <v>1</v>
      </c>
      <c r="D260" s="1" t="n">
        <v>1</v>
      </c>
      <c r="E260" s="1" t="n">
        <v>2</v>
      </c>
      <c r="F260" s="1" t="n">
        <v>1</v>
      </c>
      <c r="G260" s="1" t="n">
        <v>2</v>
      </c>
      <c r="H260" s="1" t="n">
        <v>2</v>
      </c>
      <c r="I260" s="1" t="s">
        <v>5</v>
      </c>
      <c r="J260" s="1" t="s">
        <v>5</v>
      </c>
      <c r="K260" s="1" t="n">
        <v>2</v>
      </c>
      <c r="L260" s="1"/>
      <c r="M260" s="1" t="n">
        <v>2</v>
      </c>
      <c r="N260" s="1" t="n">
        <v>2</v>
      </c>
      <c r="O260" s="1" t="s">
        <v>5</v>
      </c>
    </row>
    <row r="261" customFormat="false" ht="12.75" hidden="false" customHeight="false" outlineLevel="0" collapsed="false">
      <c r="A261" s="0" t="s">
        <v>265</v>
      </c>
      <c r="B261" s="1" t="n">
        <v>2</v>
      </c>
      <c r="C261" s="1" t="n">
        <v>1</v>
      </c>
      <c r="D261" s="1" t="n">
        <v>2</v>
      </c>
      <c r="E261" s="1" t="n">
        <v>1</v>
      </c>
      <c r="F261" s="1" t="s">
        <v>5</v>
      </c>
      <c r="G261" s="1" t="n">
        <v>1</v>
      </c>
      <c r="H261" s="1" t="n">
        <v>1</v>
      </c>
      <c r="I261" s="1" t="n">
        <v>1</v>
      </c>
      <c r="J261" s="1" t="n">
        <v>1</v>
      </c>
      <c r="K261" s="1" t="s">
        <v>5</v>
      </c>
      <c r="L261" s="1" t="n">
        <v>2</v>
      </c>
      <c r="M261" s="1" t="s">
        <v>5</v>
      </c>
      <c r="N261" s="1" t="n">
        <v>2</v>
      </c>
      <c r="O261" s="1"/>
    </row>
    <row r="262" customFormat="false" ht="12.75" hidden="false" customHeight="false" outlineLevel="0" collapsed="false">
      <c r="A262" s="0" t="s">
        <v>266</v>
      </c>
      <c r="B262" s="1"/>
      <c r="C262" s="1"/>
      <c r="D262" s="1" t="n">
        <v>2</v>
      </c>
      <c r="E262" s="1" t="n">
        <v>1</v>
      </c>
      <c r="F262" s="1" t="n">
        <v>2</v>
      </c>
      <c r="G262" s="1" t="n">
        <v>2</v>
      </c>
      <c r="H262" s="1" t="n">
        <v>2</v>
      </c>
      <c r="I262" s="1" t="n">
        <v>2</v>
      </c>
      <c r="J262" s="1" t="n">
        <v>2</v>
      </c>
      <c r="K262" s="1"/>
      <c r="L262" s="1"/>
      <c r="M262" s="1" t="s">
        <v>5</v>
      </c>
      <c r="N262" s="1" t="n">
        <v>2</v>
      </c>
      <c r="O262" s="1"/>
    </row>
    <row r="263" customFormat="false" ht="12.75" hidden="false" customHeight="false" outlineLevel="0" collapsed="false">
      <c r="A263" s="0" t="s">
        <v>267</v>
      </c>
      <c r="B263" s="1" t="n">
        <v>2</v>
      </c>
      <c r="C263" s="1"/>
      <c r="D263" s="1" t="n">
        <v>1</v>
      </c>
      <c r="E263" s="1" t="s">
        <v>5</v>
      </c>
      <c r="F263" s="1" t="n">
        <v>1</v>
      </c>
      <c r="G263" s="1" t="s">
        <v>5</v>
      </c>
      <c r="H263" s="1" t="s">
        <v>5</v>
      </c>
      <c r="I263" s="1" t="n">
        <v>1</v>
      </c>
      <c r="J263" s="1"/>
      <c r="K263" s="1" t="n">
        <v>2</v>
      </c>
      <c r="L263" s="1"/>
      <c r="M263" s="1" t="s">
        <v>5</v>
      </c>
      <c r="N263" s="1" t="s">
        <v>5</v>
      </c>
      <c r="O263" s="1" t="n">
        <v>1</v>
      </c>
    </row>
    <row r="264" customFormat="false" ht="12.75" hidden="false" customHeight="false" outlineLevel="0" collapsed="false">
      <c r="A264" s="0" t="s">
        <v>268</v>
      </c>
      <c r="B264" s="1"/>
      <c r="C264" s="1" t="n">
        <v>2</v>
      </c>
      <c r="D264" s="1" t="s">
        <v>5</v>
      </c>
      <c r="E264" s="1" t="s">
        <v>5</v>
      </c>
      <c r="F264" s="1" t="s">
        <v>5</v>
      </c>
      <c r="G264" s="1" t="n">
        <v>2</v>
      </c>
      <c r="H264" s="1"/>
      <c r="I264" s="1" t="n">
        <v>2</v>
      </c>
      <c r="J264" s="1"/>
      <c r="K264" s="1"/>
      <c r="L264" s="1" t="s">
        <v>5</v>
      </c>
      <c r="M264" s="1" t="s">
        <v>5</v>
      </c>
      <c r="N264" s="1" t="s">
        <v>5</v>
      </c>
      <c r="O264" s="1" t="s">
        <v>5</v>
      </c>
    </row>
    <row r="265" customFormat="false" ht="12.75" hidden="false" customHeight="false" outlineLevel="0" collapsed="false">
      <c r="A265" s="0" t="s">
        <v>269</v>
      </c>
      <c r="B265" s="1" t="n">
        <v>1</v>
      </c>
      <c r="C265" s="1"/>
      <c r="D265" s="1" t="s">
        <v>5</v>
      </c>
      <c r="E265" s="1" t="n">
        <v>2</v>
      </c>
      <c r="F265" s="1" t="n">
        <v>2</v>
      </c>
      <c r="G265" s="1" t="n">
        <v>2</v>
      </c>
      <c r="H265" s="1"/>
      <c r="I265" s="1"/>
      <c r="J265" s="1" t="n">
        <v>2</v>
      </c>
      <c r="K265" s="1" t="s">
        <v>5</v>
      </c>
      <c r="L265" s="1" t="n">
        <v>2</v>
      </c>
      <c r="M265" s="1" t="n">
        <v>2</v>
      </c>
      <c r="N265" s="1" t="n">
        <v>2</v>
      </c>
      <c r="O265" s="1" t="s">
        <v>5</v>
      </c>
    </row>
    <row r="266" customFormat="false" ht="12.75" hidden="false" customHeight="false" outlineLevel="0" collapsed="false">
      <c r="A266" s="0" t="s">
        <v>270</v>
      </c>
      <c r="B266" s="1" t="n">
        <v>2</v>
      </c>
      <c r="C266" s="1" t="n">
        <v>1</v>
      </c>
      <c r="D266" s="1" t="s">
        <v>5</v>
      </c>
      <c r="E266" s="1" t="n">
        <v>2</v>
      </c>
      <c r="F266" s="1" t="n">
        <v>1</v>
      </c>
      <c r="G266" s="1" t="n">
        <v>2</v>
      </c>
      <c r="H266" s="1" t="n">
        <v>1</v>
      </c>
      <c r="I266" s="1"/>
      <c r="J266" s="1" t="n">
        <v>2</v>
      </c>
      <c r="K266" s="1" t="n">
        <v>1</v>
      </c>
      <c r="L266" s="1" t="s">
        <v>5</v>
      </c>
      <c r="M266" s="1" t="n">
        <v>2</v>
      </c>
      <c r="N266" s="1" t="s">
        <v>5</v>
      </c>
      <c r="O266" s="1" t="s">
        <v>5</v>
      </c>
    </row>
    <row r="267" customFormat="false" ht="12.75" hidden="false" customHeight="false" outlineLevel="0" collapsed="false">
      <c r="A267" s="0" t="s">
        <v>271</v>
      </c>
      <c r="B267" s="1" t="n">
        <v>2</v>
      </c>
      <c r="C267" s="1" t="n">
        <v>2</v>
      </c>
      <c r="D267" s="1"/>
      <c r="E267" s="1" t="n">
        <v>1</v>
      </c>
      <c r="F267" s="1"/>
      <c r="G267" s="1" t="n">
        <v>1</v>
      </c>
      <c r="H267" s="1" t="s">
        <v>5</v>
      </c>
      <c r="I267" s="1" t="s">
        <v>5</v>
      </c>
      <c r="J267" s="1"/>
      <c r="K267" s="1" t="n">
        <v>2</v>
      </c>
      <c r="L267" s="1" t="n">
        <v>2</v>
      </c>
      <c r="M267" s="1" t="n">
        <v>1</v>
      </c>
      <c r="N267" s="1" t="n">
        <v>2</v>
      </c>
      <c r="O267" s="1" t="n">
        <v>2</v>
      </c>
    </row>
    <row r="268" customFormat="false" ht="12.75" hidden="false" customHeight="false" outlineLevel="0" collapsed="false">
      <c r="A268" s="0" t="s">
        <v>272</v>
      </c>
      <c r="B268" s="1" t="n">
        <v>2</v>
      </c>
      <c r="C268" s="1"/>
      <c r="D268" s="1" t="n">
        <v>1</v>
      </c>
      <c r="E268" s="1" t="n">
        <v>2</v>
      </c>
      <c r="F268" s="1" t="s">
        <v>5</v>
      </c>
      <c r="G268" s="1" t="n">
        <v>2</v>
      </c>
      <c r="H268" s="1" t="n">
        <v>1</v>
      </c>
      <c r="I268" s="1"/>
      <c r="J268" s="1" t="n">
        <v>1</v>
      </c>
      <c r="K268" s="1" t="n">
        <v>2</v>
      </c>
      <c r="L268" s="1" t="n">
        <v>1</v>
      </c>
      <c r="M268" s="1" t="n">
        <v>2</v>
      </c>
      <c r="N268" s="1" t="s">
        <v>5</v>
      </c>
      <c r="O268" s="1" t="n">
        <v>2</v>
      </c>
    </row>
    <row r="269" customFormat="false" ht="12.75" hidden="false" customHeight="false" outlineLevel="0" collapsed="false">
      <c r="A269" s="0" t="s">
        <v>273</v>
      </c>
      <c r="B269" s="1" t="n">
        <v>1</v>
      </c>
      <c r="C269" s="1" t="s">
        <v>5</v>
      </c>
      <c r="D269" s="1" t="n">
        <v>2</v>
      </c>
      <c r="E269" s="1" t="n">
        <v>1</v>
      </c>
      <c r="F269" s="1" t="n">
        <v>1</v>
      </c>
      <c r="G269" s="1" t="n">
        <v>1</v>
      </c>
      <c r="H269" s="1" t="n">
        <v>2</v>
      </c>
      <c r="I269" s="1" t="n">
        <v>2</v>
      </c>
      <c r="J269" s="1"/>
      <c r="K269" s="1" t="n">
        <v>2</v>
      </c>
      <c r="L269" s="1" t="n">
        <v>2</v>
      </c>
      <c r="M269" s="1" t="s">
        <v>5</v>
      </c>
      <c r="N269" s="1" t="n">
        <v>2</v>
      </c>
      <c r="O269" s="1" t="s">
        <v>5</v>
      </c>
    </row>
    <row r="270" customFormat="false" ht="12.75" hidden="false" customHeight="false" outlineLevel="0" collapsed="false">
      <c r="A270" s="0" t="s">
        <v>274</v>
      </c>
      <c r="B270" s="1" t="n">
        <v>1</v>
      </c>
      <c r="C270" s="1"/>
      <c r="D270" s="1" t="s">
        <v>5</v>
      </c>
      <c r="E270" s="1" t="n">
        <v>1</v>
      </c>
      <c r="F270" s="1" t="n">
        <v>2</v>
      </c>
      <c r="G270" s="1" t="s">
        <v>5</v>
      </c>
      <c r="H270" s="1"/>
      <c r="I270" s="1" t="n">
        <v>1</v>
      </c>
      <c r="J270" s="1" t="n">
        <v>2</v>
      </c>
      <c r="K270" s="1" t="n">
        <v>1</v>
      </c>
      <c r="L270" s="1" t="s">
        <v>5</v>
      </c>
      <c r="M270" s="1"/>
      <c r="N270" s="1" t="s">
        <v>5</v>
      </c>
      <c r="O270" s="1" t="s">
        <v>5</v>
      </c>
    </row>
    <row r="271" customFormat="false" ht="12.75" hidden="false" customHeight="false" outlineLevel="0" collapsed="false">
      <c r="A271" s="0" t="s">
        <v>275</v>
      </c>
      <c r="B271" s="1" t="n">
        <v>2</v>
      </c>
      <c r="C271" s="1" t="n">
        <v>2</v>
      </c>
      <c r="D271" s="1" t="n">
        <v>1</v>
      </c>
      <c r="E271" s="1"/>
      <c r="F271" s="1" t="n">
        <v>1</v>
      </c>
      <c r="G271" s="1"/>
      <c r="H271" s="1" t="n">
        <v>1</v>
      </c>
      <c r="I271" s="1"/>
      <c r="J271" s="1"/>
      <c r="K271" s="1" t="n">
        <v>1</v>
      </c>
      <c r="L271" s="1"/>
      <c r="M271" s="1"/>
      <c r="N271" s="1" t="n">
        <v>2</v>
      </c>
      <c r="O271" s="1" t="s">
        <v>5</v>
      </c>
    </row>
    <row r="272" customFormat="false" ht="12.75" hidden="false" customHeight="false" outlineLevel="0" collapsed="false">
      <c r="A272" s="0" t="s">
        <v>276</v>
      </c>
      <c r="B272" s="1" t="n">
        <v>2</v>
      </c>
      <c r="C272" s="1" t="n">
        <v>2</v>
      </c>
      <c r="D272" s="1"/>
      <c r="E272" s="1"/>
      <c r="F272" s="1"/>
      <c r="G272" s="1" t="s">
        <v>5</v>
      </c>
      <c r="H272" s="1"/>
      <c r="I272" s="1" t="n">
        <v>1</v>
      </c>
      <c r="J272" s="1" t="n">
        <v>1</v>
      </c>
      <c r="K272" s="1" t="n">
        <v>2</v>
      </c>
      <c r="L272" s="1" t="n">
        <v>1</v>
      </c>
      <c r="M272" s="1" t="n">
        <v>1</v>
      </c>
      <c r="N272" s="1" t="n">
        <v>1</v>
      </c>
      <c r="O272" s="1"/>
    </row>
    <row r="273" customFormat="false" ht="12.75" hidden="false" customHeight="false" outlineLevel="0" collapsed="false">
      <c r="A273" s="0" t="s">
        <v>277</v>
      </c>
      <c r="B273" s="1" t="s">
        <v>5</v>
      </c>
      <c r="C273" s="1"/>
      <c r="D273" s="1" t="n">
        <v>2</v>
      </c>
      <c r="E273" s="1" t="n">
        <v>2</v>
      </c>
      <c r="F273" s="1" t="n">
        <v>2</v>
      </c>
      <c r="G273" s="1" t="n">
        <v>2</v>
      </c>
      <c r="H273" s="1"/>
      <c r="I273" s="1"/>
      <c r="J273" s="1"/>
      <c r="K273" s="1" t="s">
        <v>5</v>
      </c>
      <c r="L273" s="1" t="s">
        <v>5</v>
      </c>
      <c r="M273" s="1"/>
      <c r="N273" s="1"/>
      <c r="O273" s="1" t="s">
        <v>5</v>
      </c>
    </row>
    <row r="274" customFormat="false" ht="12.75" hidden="false" customHeight="false" outlineLevel="0" collapsed="false">
      <c r="A274" s="0" t="s">
        <v>278</v>
      </c>
      <c r="B274" s="1"/>
      <c r="C274" s="1" t="n">
        <v>1</v>
      </c>
      <c r="D274" s="1"/>
      <c r="E274" s="1" t="s">
        <v>5</v>
      </c>
      <c r="F274" s="1"/>
      <c r="G274" s="1" t="n">
        <v>2</v>
      </c>
      <c r="H274" s="1" t="n">
        <v>1</v>
      </c>
      <c r="I274" s="1" t="s">
        <v>5</v>
      </c>
      <c r="J274" s="1" t="n">
        <v>2</v>
      </c>
      <c r="K274" s="1" t="s">
        <v>5</v>
      </c>
      <c r="L274" s="1"/>
      <c r="M274" s="1" t="n">
        <v>2</v>
      </c>
      <c r="N274" s="1"/>
      <c r="O274" s="1" t="n">
        <v>1</v>
      </c>
    </row>
    <row r="275" customFormat="false" ht="12.75" hidden="false" customHeight="false" outlineLevel="0" collapsed="false">
      <c r="A275" s="0" t="s">
        <v>279</v>
      </c>
      <c r="B275" s="1" t="s">
        <v>5</v>
      </c>
      <c r="C275" s="1" t="n">
        <v>2</v>
      </c>
      <c r="D275" s="1" t="n">
        <v>1</v>
      </c>
      <c r="E275" s="1" t="s">
        <v>5</v>
      </c>
      <c r="F275" s="1"/>
      <c r="G275" s="1" t="s">
        <v>5</v>
      </c>
      <c r="H275" s="1"/>
      <c r="I275" s="1"/>
      <c r="J275" s="1" t="n">
        <v>2</v>
      </c>
      <c r="K275" s="1" t="s">
        <v>5</v>
      </c>
      <c r="L275" s="1" t="n">
        <v>2</v>
      </c>
      <c r="M275" s="1" t="s">
        <v>5</v>
      </c>
      <c r="N275" s="1"/>
      <c r="O275" s="1" t="n">
        <v>2</v>
      </c>
    </row>
    <row r="276" customFormat="false" ht="12.75" hidden="false" customHeight="false" outlineLevel="0" collapsed="false">
      <c r="A276" s="0" t="s">
        <v>280</v>
      </c>
      <c r="B276" s="1" t="n">
        <v>1</v>
      </c>
      <c r="C276" s="1" t="s">
        <v>5</v>
      </c>
      <c r="D276" s="1" t="n">
        <v>1</v>
      </c>
      <c r="E276" s="1" t="s">
        <v>5</v>
      </c>
      <c r="F276" s="1" t="n">
        <v>2</v>
      </c>
      <c r="G276" s="1" t="n">
        <v>2</v>
      </c>
      <c r="H276" s="1" t="n">
        <v>1</v>
      </c>
      <c r="I276" s="1" t="n">
        <v>2</v>
      </c>
      <c r="J276" s="1" t="s">
        <v>5</v>
      </c>
      <c r="K276" s="1" t="s">
        <v>5</v>
      </c>
      <c r="L276" s="1" t="n">
        <v>2</v>
      </c>
      <c r="M276" s="1" t="s">
        <v>5</v>
      </c>
      <c r="N276" s="1" t="n">
        <v>1</v>
      </c>
      <c r="O276" s="1" t="n">
        <v>2</v>
      </c>
    </row>
    <row r="277" customFormat="false" ht="12.75" hidden="false" customHeight="false" outlineLevel="0" collapsed="false">
      <c r="A277" s="0" t="s">
        <v>281</v>
      </c>
      <c r="B277" s="1" t="s">
        <v>5</v>
      </c>
      <c r="C277" s="1" t="n">
        <v>1</v>
      </c>
      <c r="D277" s="1" t="n">
        <v>1</v>
      </c>
      <c r="E277" s="1" t="n">
        <v>1</v>
      </c>
      <c r="F277" s="1" t="n">
        <v>2</v>
      </c>
      <c r="G277" s="1" t="n">
        <v>2</v>
      </c>
      <c r="H277" s="1" t="n">
        <v>1</v>
      </c>
      <c r="I277" s="1" t="s">
        <v>5</v>
      </c>
      <c r="J277" s="1" t="s">
        <v>5</v>
      </c>
      <c r="K277" s="1" t="n">
        <v>2</v>
      </c>
      <c r="L277" s="1" t="n">
        <v>1</v>
      </c>
      <c r="M277" s="1" t="n">
        <v>1</v>
      </c>
      <c r="N277" s="1" t="n">
        <v>2</v>
      </c>
      <c r="O277" s="1" t="n">
        <v>1</v>
      </c>
    </row>
    <row r="278" customFormat="false" ht="12.75" hidden="false" customHeight="false" outlineLevel="0" collapsed="false">
      <c r="A278" s="0" t="s">
        <v>282</v>
      </c>
      <c r="B278" s="1"/>
      <c r="C278" s="1"/>
      <c r="D278" s="1" t="n">
        <v>1</v>
      </c>
      <c r="E278" s="1" t="s">
        <v>5</v>
      </c>
      <c r="F278" s="1" t="n">
        <v>1</v>
      </c>
      <c r="G278" s="1" t="n">
        <v>1</v>
      </c>
      <c r="H278" s="1" t="n">
        <v>2</v>
      </c>
      <c r="I278" s="1" t="s">
        <v>5</v>
      </c>
      <c r="J278" s="1" t="s">
        <v>5</v>
      </c>
      <c r="K278" s="1" t="n">
        <v>1</v>
      </c>
      <c r="L278" s="1" t="s">
        <v>5</v>
      </c>
      <c r="M278" s="1"/>
      <c r="N278" s="1" t="s">
        <v>5</v>
      </c>
      <c r="O278" s="1" t="s">
        <v>5</v>
      </c>
    </row>
    <row r="279" customFormat="false" ht="12.75" hidden="false" customHeight="false" outlineLevel="0" collapsed="false">
      <c r="A279" s="0" t="s">
        <v>283</v>
      </c>
      <c r="B279" s="1" t="n">
        <v>2</v>
      </c>
      <c r="C279" s="1"/>
      <c r="D279" s="1" t="n">
        <v>2</v>
      </c>
      <c r="E279" s="1" t="n">
        <v>1</v>
      </c>
      <c r="F279" s="1"/>
      <c r="G279" s="1" t="n">
        <v>2</v>
      </c>
      <c r="H279" s="1" t="n">
        <v>1</v>
      </c>
      <c r="I279" s="1" t="n">
        <v>2</v>
      </c>
      <c r="J279" s="1" t="n">
        <v>2</v>
      </c>
      <c r="K279" s="1"/>
      <c r="L279" s="1" t="s">
        <v>5</v>
      </c>
      <c r="M279" s="1" t="n">
        <v>2</v>
      </c>
      <c r="N279" s="1" t="n">
        <v>1</v>
      </c>
      <c r="O279" s="1"/>
    </row>
    <row r="280" customFormat="false" ht="12.75" hidden="false" customHeight="false" outlineLevel="0" collapsed="false">
      <c r="A280" s="0" t="s">
        <v>284</v>
      </c>
      <c r="B280" s="1" t="s">
        <v>5</v>
      </c>
      <c r="C280" s="1" t="n">
        <v>1</v>
      </c>
      <c r="D280" s="1" t="n">
        <v>1</v>
      </c>
      <c r="E280" s="1" t="n">
        <v>2</v>
      </c>
      <c r="F280" s="1" t="n">
        <v>2</v>
      </c>
      <c r="G280" s="1" t="s">
        <v>5</v>
      </c>
      <c r="H280" s="1" t="n">
        <v>1</v>
      </c>
      <c r="I280" s="1" t="s">
        <v>5</v>
      </c>
      <c r="J280" s="1" t="n">
        <v>2</v>
      </c>
      <c r="K280" s="1" t="n">
        <v>1</v>
      </c>
      <c r="L280" s="1" t="n">
        <v>1</v>
      </c>
      <c r="M280" s="1" t="s">
        <v>5</v>
      </c>
      <c r="N280" s="1" t="s">
        <v>5</v>
      </c>
      <c r="O280" s="1" t="s">
        <v>5</v>
      </c>
    </row>
    <row r="281" customFormat="false" ht="12.75" hidden="false" customHeight="false" outlineLevel="0" collapsed="false">
      <c r="A281" s="0" t="s">
        <v>285</v>
      </c>
      <c r="B281" s="1" t="s">
        <v>5</v>
      </c>
      <c r="C281" s="1" t="n">
        <v>1</v>
      </c>
      <c r="D281" s="1" t="n">
        <v>2</v>
      </c>
      <c r="E281" s="1"/>
      <c r="F281" s="1" t="s">
        <v>5</v>
      </c>
      <c r="G281" s="1" t="n">
        <v>2</v>
      </c>
      <c r="H281" s="1" t="n">
        <v>1</v>
      </c>
      <c r="I281" s="1"/>
      <c r="J281" s="1" t="n">
        <v>1</v>
      </c>
      <c r="K281" s="1" t="s">
        <v>5</v>
      </c>
      <c r="L281" s="1" t="n">
        <v>2</v>
      </c>
      <c r="M281" s="1" t="n">
        <v>1</v>
      </c>
      <c r="N281" s="1"/>
      <c r="O281" s="1" t="n">
        <v>2</v>
      </c>
    </row>
    <row r="282" customFormat="false" ht="12.75" hidden="false" customHeight="false" outlineLevel="0" collapsed="false">
      <c r="A282" s="0" t="s">
        <v>286</v>
      </c>
      <c r="B282" s="1"/>
      <c r="C282" s="1"/>
      <c r="D282" s="1"/>
      <c r="E282" s="1" t="s">
        <v>5</v>
      </c>
      <c r="F282" s="1"/>
      <c r="G282" s="1"/>
      <c r="H282" s="1"/>
      <c r="I282" s="1" t="n">
        <v>1</v>
      </c>
      <c r="J282" s="1" t="n">
        <v>1</v>
      </c>
      <c r="K282" s="1"/>
      <c r="L282" s="1"/>
      <c r="M282" s="1" t="s">
        <v>5</v>
      </c>
      <c r="N282" s="1" t="s">
        <v>5</v>
      </c>
      <c r="O282" s="1" t="s">
        <v>5</v>
      </c>
    </row>
    <row r="283" customFormat="false" ht="12.75" hidden="false" customHeight="false" outlineLevel="0" collapsed="false">
      <c r="A283" s="0" t="s">
        <v>287</v>
      </c>
      <c r="B283" s="1" t="n">
        <v>1</v>
      </c>
      <c r="C283" s="1" t="n">
        <v>1</v>
      </c>
      <c r="D283" s="1" t="n">
        <v>2</v>
      </c>
      <c r="E283" s="1" t="n">
        <v>2</v>
      </c>
      <c r="F283" s="1" t="s">
        <v>5</v>
      </c>
      <c r="G283" s="1" t="s">
        <v>5</v>
      </c>
      <c r="H283" s="1" t="s">
        <v>5</v>
      </c>
      <c r="I283" s="1"/>
      <c r="J283" s="1" t="n">
        <v>2</v>
      </c>
      <c r="K283" s="1" t="n">
        <v>2</v>
      </c>
      <c r="L283" s="1" t="s">
        <v>5</v>
      </c>
      <c r="M283" s="1" t="n">
        <v>2</v>
      </c>
      <c r="N283" s="1"/>
      <c r="O283" s="1" t="n">
        <v>1</v>
      </c>
    </row>
    <row r="284" customFormat="false" ht="12.75" hidden="false" customHeight="false" outlineLevel="0" collapsed="false">
      <c r="A284" s="0" t="s">
        <v>288</v>
      </c>
      <c r="B284" s="1" t="n">
        <v>1</v>
      </c>
      <c r="C284" s="1" t="n">
        <v>1</v>
      </c>
      <c r="D284" s="1" t="n">
        <v>1</v>
      </c>
      <c r="E284" s="1"/>
      <c r="F284" s="1"/>
      <c r="G284" s="1" t="n">
        <v>1</v>
      </c>
      <c r="H284" s="1" t="s">
        <v>5</v>
      </c>
      <c r="I284" s="1" t="s">
        <v>5</v>
      </c>
      <c r="J284" s="1" t="n">
        <v>1</v>
      </c>
      <c r="K284" s="1" t="n">
        <v>1</v>
      </c>
      <c r="L284" s="1" t="n">
        <v>2</v>
      </c>
      <c r="M284" s="1" t="n">
        <v>2</v>
      </c>
      <c r="N284" s="1"/>
      <c r="O284" s="1" t="n">
        <v>1</v>
      </c>
    </row>
    <row r="285" customFormat="false" ht="12.75" hidden="false" customHeight="false" outlineLevel="0" collapsed="false">
      <c r="A285" s="0" t="s">
        <v>289</v>
      </c>
      <c r="B285" s="1" t="n">
        <v>2</v>
      </c>
      <c r="C285" s="1"/>
      <c r="D285" s="1" t="n">
        <v>2</v>
      </c>
      <c r="E285" s="1"/>
      <c r="F285" s="1" t="s">
        <v>5</v>
      </c>
      <c r="G285" s="1"/>
      <c r="H285" s="1" t="s">
        <v>5</v>
      </c>
      <c r="I285" s="1"/>
      <c r="J285" s="1" t="n">
        <v>1</v>
      </c>
      <c r="K285" s="1" t="n">
        <v>2</v>
      </c>
      <c r="L285" s="1"/>
      <c r="M285" s="1" t="n">
        <v>1</v>
      </c>
      <c r="N285" s="1" t="n">
        <v>1</v>
      </c>
      <c r="O285" s="1" t="n">
        <v>2</v>
      </c>
    </row>
    <row r="286" customFormat="false" ht="12.75" hidden="false" customHeight="false" outlineLevel="0" collapsed="false">
      <c r="A286" s="0" t="s">
        <v>290</v>
      </c>
      <c r="B286" s="1" t="s">
        <v>5</v>
      </c>
      <c r="C286" s="1" t="n">
        <v>1</v>
      </c>
      <c r="D286" s="1" t="n">
        <v>1</v>
      </c>
      <c r="E286" s="1" t="n">
        <v>2</v>
      </c>
      <c r="F286" s="1" t="s">
        <v>5</v>
      </c>
      <c r="G286" s="1"/>
      <c r="H286" s="1" t="n">
        <v>1</v>
      </c>
      <c r="I286" s="1" t="s">
        <v>5</v>
      </c>
      <c r="J286" s="1" t="n">
        <v>2</v>
      </c>
      <c r="K286" s="1" t="s">
        <v>5</v>
      </c>
      <c r="L286" s="1" t="n">
        <v>2</v>
      </c>
      <c r="M286" s="1" t="n">
        <v>2</v>
      </c>
      <c r="N286" s="1"/>
      <c r="O286" s="1" t="n">
        <v>1</v>
      </c>
    </row>
    <row r="287" customFormat="false" ht="12.75" hidden="false" customHeight="false" outlineLevel="0" collapsed="false">
      <c r="A287" s="0" t="s">
        <v>291</v>
      </c>
      <c r="B287" s="1" t="n">
        <v>2</v>
      </c>
      <c r="C287" s="1"/>
      <c r="D287" s="1"/>
      <c r="E287" s="1" t="n">
        <v>2</v>
      </c>
      <c r="F287" s="1"/>
      <c r="G287" s="1"/>
      <c r="H287" s="1"/>
      <c r="I287" s="1" t="n">
        <v>1</v>
      </c>
      <c r="J287" s="1" t="n">
        <v>1</v>
      </c>
      <c r="K287" s="1" t="n">
        <v>1</v>
      </c>
      <c r="L287" s="1" t="s">
        <v>5</v>
      </c>
      <c r="M287" s="1" t="n">
        <v>2</v>
      </c>
      <c r="N287" s="1" t="n">
        <v>1</v>
      </c>
      <c r="O287" s="1" t="n">
        <v>2</v>
      </c>
    </row>
    <row r="288" customFormat="false" ht="12.75" hidden="false" customHeight="false" outlineLevel="0" collapsed="false">
      <c r="A288" s="0" t="s">
        <v>292</v>
      </c>
      <c r="B288" s="1" t="n">
        <v>1</v>
      </c>
      <c r="C288" s="1" t="n">
        <v>2</v>
      </c>
      <c r="D288" s="1" t="n">
        <v>2</v>
      </c>
      <c r="E288" s="1" t="n">
        <v>2</v>
      </c>
      <c r="F288" s="1" t="n">
        <v>1</v>
      </c>
      <c r="G288" s="1"/>
      <c r="H288" s="1" t="n">
        <v>1</v>
      </c>
      <c r="I288" s="1"/>
      <c r="J288" s="1"/>
      <c r="K288" s="1" t="s">
        <v>5</v>
      </c>
      <c r="L288" s="1" t="n">
        <v>1</v>
      </c>
      <c r="M288" s="1" t="n">
        <v>1</v>
      </c>
      <c r="N288" s="1" t="n">
        <v>1</v>
      </c>
      <c r="O288" s="1" t="n">
        <v>1</v>
      </c>
    </row>
    <row r="289" customFormat="false" ht="12.75" hidden="false" customHeight="false" outlineLevel="0" collapsed="false">
      <c r="A289" s="0" t="s">
        <v>293</v>
      </c>
      <c r="B289" s="1" t="n">
        <v>2</v>
      </c>
      <c r="C289" s="1" t="n">
        <v>1</v>
      </c>
      <c r="D289" s="1" t="s">
        <v>5</v>
      </c>
      <c r="E289" s="1" t="n">
        <v>1</v>
      </c>
      <c r="F289" s="1" t="n">
        <v>2</v>
      </c>
      <c r="G289" s="1" t="n">
        <v>1</v>
      </c>
      <c r="H289" s="1" t="s">
        <v>5</v>
      </c>
      <c r="I289" s="1" t="n">
        <v>1</v>
      </c>
      <c r="J289" s="1" t="n">
        <v>2</v>
      </c>
      <c r="K289" s="1"/>
      <c r="L289" s="1" t="n">
        <v>1</v>
      </c>
      <c r="M289" s="1" t="n">
        <v>2</v>
      </c>
      <c r="N289" s="1"/>
      <c r="O289" s="1"/>
    </row>
    <row r="290" customFormat="false" ht="12.75" hidden="false" customHeight="false" outlineLevel="0" collapsed="false">
      <c r="A290" s="0" t="s">
        <v>294</v>
      </c>
      <c r="B290" s="1" t="n">
        <v>1</v>
      </c>
      <c r="C290" s="1" t="s">
        <v>5</v>
      </c>
      <c r="D290" s="1" t="s">
        <v>5</v>
      </c>
      <c r="E290" s="1" t="s">
        <v>5</v>
      </c>
      <c r="F290" s="1" t="s">
        <v>5</v>
      </c>
      <c r="G290" s="1" t="n">
        <v>2</v>
      </c>
      <c r="H290" s="1"/>
      <c r="I290" s="1" t="s">
        <v>5</v>
      </c>
      <c r="J290" s="1" t="s">
        <v>5</v>
      </c>
      <c r="K290" s="1" t="n">
        <v>2</v>
      </c>
      <c r="L290" s="1" t="s">
        <v>5</v>
      </c>
      <c r="M290" s="1" t="s">
        <v>5</v>
      </c>
      <c r="N290" s="1" t="n">
        <v>2</v>
      </c>
      <c r="O290" s="1" t="n">
        <v>1</v>
      </c>
    </row>
    <row r="291" customFormat="false" ht="12.75" hidden="false" customHeight="false" outlineLevel="0" collapsed="false">
      <c r="A291" s="0" t="s">
        <v>295</v>
      </c>
      <c r="B291" s="1" t="n">
        <v>1</v>
      </c>
      <c r="C291" s="1" t="s">
        <v>5</v>
      </c>
      <c r="D291" s="1" t="s">
        <v>5</v>
      </c>
      <c r="E291" s="1" t="n">
        <v>1</v>
      </c>
      <c r="F291" s="1" t="s">
        <v>5</v>
      </c>
      <c r="G291" s="1" t="n">
        <v>2</v>
      </c>
      <c r="H291" s="1"/>
      <c r="I291" s="1" t="s">
        <v>5</v>
      </c>
      <c r="J291" s="1" t="s">
        <v>5</v>
      </c>
      <c r="K291" s="1"/>
      <c r="L291" s="1"/>
      <c r="M291" s="1" t="n">
        <v>2</v>
      </c>
      <c r="N291" s="1" t="n">
        <v>2</v>
      </c>
      <c r="O291" s="1" t="n">
        <v>1</v>
      </c>
    </row>
    <row r="292" customFormat="false" ht="12.75" hidden="false" customHeight="false" outlineLevel="0" collapsed="false">
      <c r="A292" s="0" t="s">
        <v>296</v>
      </c>
      <c r="B292" s="1" t="n">
        <v>2</v>
      </c>
      <c r="C292" s="1" t="n">
        <v>2</v>
      </c>
      <c r="D292" s="1" t="n">
        <v>1</v>
      </c>
      <c r="E292" s="1" t="s">
        <v>5</v>
      </c>
      <c r="F292" s="1" t="n">
        <v>1</v>
      </c>
      <c r="G292" s="1" t="n">
        <v>1</v>
      </c>
      <c r="H292" s="1"/>
      <c r="I292" s="1" t="n">
        <v>2</v>
      </c>
      <c r="J292" s="1" t="s">
        <v>5</v>
      </c>
      <c r="K292" s="1"/>
      <c r="L292" s="1" t="n">
        <v>2</v>
      </c>
      <c r="M292" s="1" t="s">
        <v>5</v>
      </c>
      <c r="N292" s="1" t="s">
        <v>5</v>
      </c>
      <c r="O292" s="1" t="s">
        <v>5</v>
      </c>
    </row>
    <row r="293" customFormat="false" ht="12.75" hidden="false" customHeight="false" outlineLevel="0" collapsed="false">
      <c r="A293" s="0" t="s">
        <v>297</v>
      </c>
      <c r="B293" s="1" t="n">
        <v>2</v>
      </c>
      <c r="C293" s="1"/>
      <c r="D293" s="1"/>
      <c r="E293" s="1" t="n">
        <v>1</v>
      </c>
      <c r="F293" s="1" t="s">
        <v>5</v>
      </c>
      <c r="G293" s="1" t="s">
        <v>5</v>
      </c>
      <c r="H293" s="1" t="n">
        <v>2</v>
      </c>
      <c r="I293" s="1" t="n">
        <v>2</v>
      </c>
      <c r="J293" s="1"/>
      <c r="K293" s="1" t="n">
        <v>2</v>
      </c>
      <c r="L293" s="1" t="n">
        <v>1</v>
      </c>
      <c r="M293" s="1" t="s">
        <v>5</v>
      </c>
      <c r="N293" s="1" t="s">
        <v>5</v>
      </c>
      <c r="O293" s="1"/>
    </row>
    <row r="294" customFormat="false" ht="12.75" hidden="false" customHeight="false" outlineLevel="0" collapsed="false">
      <c r="A294" s="0" t="s">
        <v>298</v>
      </c>
      <c r="B294" s="1" t="s">
        <v>5</v>
      </c>
      <c r="C294" s="1" t="s">
        <v>5</v>
      </c>
      <c r="D294" s="1" t="n">
        <v>1</v>
      </c>
      <c r="E294" s="1" t="n">
        <v>1</v>
      </c>
      <c r="F294" s="1"/>
      <c r="G294" s="1" t="n">
        <v>1</v>
      </c>
      <c r="H294" s="1"/>
      <c r="I294" s="1"/>
      <c r="J294" s="1"/>
      <c r="K294" s="1" t="n">
        <v>2</v>
      </c>
      <c r="L294" s="1" t="n">
        <v>2</v>
      </c>
      <c r="M294" s="1" t="s">
        <v>5</v>
      </c>
      <c r="N294" s="1" t="s">
        <v>5</v>
      </c>
      <c r="O294" s="1"/>
    </row>
    <row r="295" customFormat="false" ht="12.75" hidden="false" customHeight="false" outlineLevel="0" collapsed="false">
      <c r="A295" s="0" t="s">
        <v>299</v>
      </c>
      <c r="B295" s="1" t="n">
        <v>1</v>
      </c>
      <c r="C295" s="1" t="s">
        <v>5</v>
      </c>
      <c r="D295" s="1" t="n">
        <v>1</v>
      </c>
      <c r="E295" s="1" t="n">
        <v>1</v>
      </c>
      <c r="F295" s="1" t="s">
        <v>5</v>
      </c>
      <c r="G295" s="1" t="s">
        <v>5</v>
      </c>
      <c r="H295" s="1" t="n">
        <v>1</v>
      </c>
      <c r="I295" s="1" t="n">
        <v>2</v>
      </c>
      <c r="J295" s="1" t="n">
        <v>2</v>
      </c>
      <c r="K295" s="1" t="n">
        <v>2</v>
      </c>
      <c r="L295" s="1"/>
      <c r="M295" s="1"/>
      <c r="N295" s="1" t="n">
        <v>1</v>
      </c>
      <c r="O295" s="1" t="n">
        <v>1</v>
      </c>
    </row>
    <row r="296" customFormat="false" ht="12.75" hidden="false" customHeight="false" outlineLevel="0" collapsed="false">
      <c r="A296" s="0" t="s">
        <v>300</v>
      </c>
      <c r="B296" s="1" t="s">
        <v>5</v>
      </c>
      <c r="C296" s="1" t="s">
        <v>5</v>
      </c>
      <c r="D296" s="1" t="n">
        <v>2</v>
      </c>
      <c r="E296" s="1" t="s">
        <v>5</v>
      </c>
      <c r="F296" s="1" t="s">
        <v>5</v>
      </c>
      <c r="G296" s="1" t="n">
        <v>2</v>
      </c>
      <c r="H296" s="1" t="n">
        <v>2</v>
      </c>
      <c r="I296" s="1" t="n">
        <v>2</v>
      </c>
      <c r="J296" s="1"/>
      <c r="K296" s="1"/>
      <c r="L296" s="1" t="s">
        <v>5</v>
      </c>
      <c r="M296" s="1" t="n">
        <v>1</v>
      </c>
      <c r="N296" s="1"/>
      <c r="O296" s="1" t="n">
        <v>2</v>
      </c>
    </row>
    <row r="297" customFormat="false" ht="12.75" hidden="false" customHeight="false" outlineLevel="0" collapsed="false">
      <c r="A297" s="0" t="s">
        <v>301</v>
      </c>
      <c r="B297" s="1" t="n">
        <v>2</v>
      </c>
      <c r="C297" s="1" t="n">
        <v>2</v>
      </c>
      <c r="D297" s="1" t="n">
        <v>1</v>
      </c>
      <c r="E297" s="1" t="s">
        <v>5</v>
      </c>
      <c r="F297" s="1" t="n">
        <v>1</v>
      </c>
      <c r="G297" s="1" t="s">
        <v>5</v>
      </c>
      <c r="H297" s="1" t="s">
        <v>5</v>
      </c>
      <c r="I297" s="1"/>
      <c r="J297" s="1" t="n">
        <v>1</v>
      </c>
      <c r="K297" s="1"/>
      <c r="L297" s="1"/>
      <c r="M297" s="1" t="s">
        <v>5</v>
      </c>
      <c r="N297" s="1" t="n">
        <v>2</v>
      </c>
      <c r="O297" s="1" t="n">
        <v>1</v>
      </c>
    </row>
    <row r="298" customFormat="false" ht="12.75" hidden="false" customHeight="false" outlineLevel="0" collapsed="false">
      <c r="A298" s="0" t="s">
        <v>302</v>
      </c>
      <c r="B298" s="1" t="s">
        <v>5</v>
      </c>
      <c r="C298" s="1" t="n">
        <v>1</v>
      </c>
      <c r="D298" s="1" t="s">
        <v>5</v>
      </c>
      <c r="E298" s="1" t="n">
        <v>2</v>
      </c>
      <c r="F298" s="1" t="n">
        <v>1</v>
      </c>
      <c r="G298" s="1" t="n">
        <v>1</v>
      </c>
      <c r="H298" s="1" t="n">
        <v>2</v>
      </c>
      <c r="I298" s="1" t="n">
        <v>2</v>
      </c>
      <c r="J298" s="1" t="n">
        <v>1</v>
      </c>
      <c r="K298" s="1" t="n">
        <v>1</v>
      </c>
      <c r="L298" s="1"/>
      <c r="M298" s="1"/>
      <c r="N298" s="1" t="n">
        <v>1</v>
      </c>
      <c r="O298" s="1" t="n">
        <v>2</v>
      </c>
    </row>
    <row r="299" customFormat="false" ht="12.75" hidden="false" customHeight="false" outlineLevel="0" collapsed="false">
      <c r="A299" s="0" t="s">
        <v>303</v>
      </c>
      <c r="B299" s="1"/>
      <c r="C299" s="1"/>
      <c r="D299" s="1" t="s">
        <v>5</v>
      </c>
      <c r="E299" s="1" t="n">
        <v>2</v>
      </c>
      <c r="F299" s="1"/>
      <c r="G299" s="1" t="n">
        <v>2</v>
      </c>
      <c r="H299" s="1" t="n">
        <v>2</v>
      </c>
      <c r="I299" s="1" t="s">
        <v>5</v>
      </c>
      <c r="J299" s="1" t="n">
        <v>2</v>
      </c>
      <c r="K299" s="1" t="n">
        <v>1</v>
      </c>
      <c r="L299" s="1" t="n">
        <v>1</v>
      </c>
      <c r="M299" s="1"/>
      <c r="N299" s="1" t="n">
        <v>1</v>
      </c>
      <c r="O299" s="1" t="n">
        <v>1</v>
      </c>
    </row>
    <row r="300" customFormat="false" ht="12.75" hidden="false" customHeight="false" outlineLevel="0" collapsed="false">
      <c r="A300" s="0" t="s">
        <v>304</v>
      </c>
      <c r="B300" s="1" t="n">
        <v>2</v>
      </c>
      <c r="C300" s="1" t="n">
        <v>1</v>
      </c>
      <c r="D300" s="1" t="n">
        <v>1</v>
      </c>
      <c r="E300" s="1" t="n">
        <v>2</v>
      </c>
      <c r="F300" s="1" t="n">
        <v>1</v>
      </c>
      <c r="G300" s="1" t="s">
        <v>5</v>
      </c>
      <c r="H300" s="1"/>
      <c r="I300" s="1" t="n">
        <v>1</v>
      </c>
      <c r="J300" s="1" t="n">
        <v>2</v>
      </c>
      <c r="K300" s="1" t="s">
        <v>5</v>
      </c>
      <c r="L300" s="1"/>
      <c r="M300" s="1" t="s">
        <v>5</v>
      </c>
      <c r="N300" s="1" t="s">
        <v>5</v>
      </c>
      <c r="O300" s="1" t="n">
        <v>2</v>
      </c>
    </row>
    <row r="301" customFormat="false" ht="12.75" hidden="false" customHeight="false" outlineLevel="0" collapsed="false">
      <c r="A301" s="0" t="s">
        <v>305</v>
      </c>
      <c r="B301" s="1"/>
      <c r="C301" s="1" t="n">
        <v>2</v>
      </c>
      <c r="D301" s="1" t="n">
        <v>2</v>
      </c>
      <c r="E301" s="1" t="n">
        <v>1</v>
      </c>
      <c r="F301" s="1" t="n">
        <v>1</v>
      </c>
      <c r="G301" s="1" t="s">
        <v>5</v>
      </c>
      <c r="H301" s="1"/>
      <c r="I301" s="1" t="n">
        <v>2</v>
      </c>
      <c r="J301" s="1" t="s">
        <v>5</v>
      </c>
      <c r="K301" s="1"/>
      <c r="L301" s="1" t="n">
        <v>2</v>
      </c>
      <c r="M301" s="1"/>
      <c r="N301" s="1"/>
      <c r="O301" s="1"/>
    </row>
    <row r="302" customFormat="false" ht="12.75" hidden="false" customHeight="false" outlineLevel="0" collapsed="false">
      <c r="A302" s="0" t="s">
        <v>306</v>
      </c>
      <c r="B302" s="1" t="n">
        <v>2</v>
      </c>
      <c r="C302" s="1"/>
      <c r="D302" s="1" t="n">
        <v>2</v>
      </c>
      <c r="E302" s="1" t="s">
        <v>5</v>
      </c>
      <c r="F302" s="1" t="s">
        <v>5</v>
      </c>
      <c r="G302" s="1" t="n">
        <v>1</v>
      </c>
      <c r="H302" s="1" t="n">
        <v>1</v>
      </c>
      <c r="I302" s="1"/>
      <c r="J302" s="1" t="n">
        <v>2</v>
      </c>
      <c r="K302" s="1"/>
      <c r="L302" s="1" t="n">
        <v>1</v>
      </c>
      <c r="M302" s="1"/>
      <c r="N302" s="1" t="n">
        <v>2</v>
      </c>
      <c r="O302" s="1" t="n">
        <v>2</v>
      </c>
    </row>
    <row r="303" customFormat="false" ht="12.75" hidden="false" customHeight="false" outlineLevel="0" collapsed="false">
      <c r="A303" s="0" t="s">
        <v>307</v>
      </c>
      <c r="B303" s="1"/>
      <c r="C303" s="1" t="n">
        <v>1</v>
      </c>
      <c r="D303" s="1"/>
      <c r="E303" s="1" t="n">
        <v>2</v>
      </c>
      <c r="F303" s="1" t="n">
        <v>1</v>
      </c>
      <c r="G303" s="1"/>
      <c r="H303" s="1"/>
      <c r="I303" s="1" t="s">
        <v>5</v>
      </c>
      <c r="J303" s="1" t="n">
        <v>2</v>
      </c>
      <c r="K303" s="1" t="n">
        <v>2</v>
      </c>
      <c r="L303" s="1"/>
      <c r="M303" s="1" t="n">
        <v>2</v>
      </c>
      <c r="N303" s="1" t="n">
        <v>2</v>
      </c>
      <c r="O303" s="1"/>
    </row>
    <row r="304" customFormat="false" ht="12.75" hidden="false" customHeight="false" outlineLevel="0" collapsed="false">
      <c r="A304" s="0" t="s">
        <v>308</v>
      </c>
      <c r="B304" s="1" t="s">
        <v>5</v>
      </c>
      <c r="C304" s="1" t="s">
        <v>5</v>
      </c>
      <c r="D304" s="1" t="s">
        <v>5</v>
      </c>
      <c r="E304" s="1"/>
      <c r="F304" s="1"/>
      <c r="G304" s="1" t="n">
        <v>1</v>
      </c>
      <c r="H304" s="1"/>
      <c r="I304" s="1" t="s">
        <v>5</v>
      </c>
      <c r="J304" s="1" t="s">
        <v>5</v>
      </c>
      <c r="K304" s="1"/>
      <c r="L304" s="1" t="s">
        <v>5</v>
      </c>
      <c r="M304" s="1" t="n">
        <v>1</v>
      </c>
      <c r="N304" s="1" t="n">
        <v>1</v>
      </c>
      <c r="O304" s="1"/>
    </row>
    <row r="305" customFormat="false" ht="12.75" hidden="false" customHeight="false" outlineLevel="0" collapsed="false">
      <c r="A305" s="0" t="s">
        <v>309</v>
      </c>
      <c r="B305" s="1"/>
      <c r="C305" s="1" t="s">
        <v>5</v>
      </c>
      <c r="D305" s="1" t="n">
        <v>2</v>
      </c>
      <c r="E305" s="1" t="n">
        <v>1</v>
      </c>
      <c r="F305" s="1"/>
      <c r="G305" s="1" t="n">
        <v>2</v>
      </c>
      <c r="H305" s="1"/>
      <c r="I305" s="1" t="n">
        <v>1</v>
      </c>
      <c r="J305" s="1"/>
      <c r="K305" s="1" t="n">
        <v>1</v>
      </c>
      <c r="L305" s="1" t="n">
        <v>2</v>
      </c>
      <c r="M305" s="1" t="n">
        <v>2</v>
      </c>
      <c r="N305" s="1" t="n">
        <v>2</v>
      </c>
      <c r="O305" s="1" t="s">
        <v>5</v>
      </c>
    </row>
    <row r="306" customFormat="false" ht="12.75" hidden="false" customHeight="false" outlineLevel="0" collapsed="false">
      <c r="A306" s="0" t="s">
        <v>310</v>
      </c>
      <c r="B306" s="1" t="n">
        <v>1</v>
      </c>
      <c r="C306" s="1"/>
      <c r="D306" s="1" t="n">
        <v>2</v>
      </c>
      <c r="E306" s="1"/>
      <c r="F306" s="1" t="s">
        <v>5</v>
      </c>
      <c r="G306" s="1"/>
      <c r="H306" s="1"/>
      <c r="I306" s="1"/>
      <c r="J306" s="1" t="s">
        <v>5</v>
      </c>
      <c r="K306" s="1" t="n">
        <v>1</v>
      </c>
      <c r="L306" s="1" t="s">
        <v>5</v>
      </c>
      <c r="M306" s="1"/>
      <c r="N306" s="1" t="s">
        <v>5</v>
      </c>
      <c r="O306" s="1" t="n">
        <v>2</v>
      </c>
    </row>
    <row r="307" customFormat="false" ht="12.75" hidden="false" customHeight="false" outlineLevel="0" collapsed="false">
      <c r="A307" s="0" t="s">
        <v>311</v>
      </c>
      <c r="B307" s="1" t="n">
        <v>1</v>
      </c>
      <c r="C307" s="1" t="n">
        <v>2</v>
      </c>
      <c r="D307" s="1"/>
      <c r="E307" s="1" t="s">
        <v>5</v>
      </c>
      <c r="F307" s="1" t="n">
        <v>2</v>
      </c>
      <c r="G307" s="1" t="n">
        <v>2</v>
      </c>
      <c r="H307" s="1" t="s">
        <v>5</v>
      </c>
      <c r="I307" s="1"/>
      <c r="J307" s="1" t="n">
        <v>2</v>
      </c>
      <c r="K307" s="1" t="n">
        <v>1</v>
      </c>
      <c r="L307" s="1" t="n">
        <v>2</v>
      </c>
      <c r="M307" s="1" t="n">
        <v>2</v>
      </c>
      <c r="N307" s="1" t="s">
        <v>5</v>
      </c>
      <c r="O307" s="1" t="n">
        <v>1</v>
      </c>
    </row>
    <row r="308" customFormat="false" ht="12.75" hidden="false" customHeight="false" outlineLevel="0" collapsed="false">
      <c r="A308" s="0" t="s">
        <v>312</v>
      </c>
      <c r="B308" s="1" t="n">
        <v>1</v>
      </c>
      <c r="C308" s="1" t="n">
        <v>2</v>
      </c>
      <c r="D308" s="1" t="s">
        <v>5</v>
      </c>
      <c r="E308" s="1" t="n">
        <v>2</v>
      </c>
      <c r="F308" s="1" t="n">
        <v>1</v>
      </c>
      <c r="G308" s="1"/>
      <c r="H308" s="1" t="s">
        <v>5</v>
      </c>
      <c r="I308" s="1" t="n">
        <v>2</v>
      </c>
      <c r="J308" s="1" t="s">
        <v>5</v>
      </c>
      <c r="K308" s="1" t="s">
        <v>5</v>
      </c>
      <c r="L308" s="1" t="n">
        <v>1</v>
      </c>
      <c r="M308" s="1"/>
      <c r="N308" s="1" t="n">
        <v>1</v>
      </c>
      <c r="O308" s="1"/>
    </row>
    <row r="309" customFormat="false" ht="12.75" hidden="false" customHeight="false" outlineLevel="0" collapsed="false">
      <c r="A309" s="0" t="s">
        <v>313</v>
      </c>
      <c r="B309" s="1" t="n">
        <v>1</v>
      </c>
      <c r="C309" s="1" t="s">
        <v>5</v>
      </c>
      <c r="D309" s="1" t="s">
        <v>5</v>
      </c>
      <c r="E309" s="1" t="n">
        <v>1</v>
      </c>
      <c r="F309" s="1"/>
      <c r="G309" s="1" t="s">
        <v>5</v>
      </c>
      <c r="H309" s="1"/>
      <c r="I309" s="1" t="s">
        <v>5</v>
      </c>
      <c r="J309" s="1" t="n">
        <v>1</v>
      </c>
      <c r="K309" s="1" t="n">
        <v>2</v>
      </c>
      <c r="L309" s="1" t="n">
        <v>1</v>
      </c>
      <c r="M309" s="1"/>
      <c r="N309" s="1" t="n">
        <v>1</v>
      </c>
      <c r="O309" s="1" t="s">
        <v>5</v>
      </c>
    </row>
    <row r="310" customFormat="false" ht="12.75" hidden="false" customHeight="false" outlineLevel="0" collapsed="false">
      <c r="A310" s="0" t="s">
        <v>314</v>
      </c>
      <c r="B310" s="1" t="n">
        <v>1</v>
      </c>
      <c r="C310" s="1"/>
      <c r="D310" s="1" t="s">
        <v>5</v>
      </c>
      <c r="E310" s="1"/>
      <c r="F310" s="1"/>
      <c r="G310" s="1"/>
      <c r="H310" s="1" t="n">
        <v>1</v>
      </c>
      <c r="I310" s="1"/>
      <c r="J310" s="1"/>
      <c r="K310" s="1" t="n">
        <v>1</v>
      </c>
      <c r="L310" s="1" t="s">
        <v>5</v>
      </c>
      <c r="M310" s="1" t="s">
        <v>5</v>
      </c>
      <c r="N310" s="1" t="n">
        <v>1</v>
      </c>
      <c r="O310" s="1"/>
    </row>
    <row r="311" customFormat="false" ht="12.75" hidden="false" customHeight="false" outlineLevel="0" collapsed="false">
      <c r="A311" s="0" t="s">
        <v>315</v>
      </c>
      <c r="B311" s="1" t="n">
        <v>1</v>
      </c>
      <c r="C311" s="1" t="s">
        <v>5</v>
      </c>
      <c r="D311" s="1" t="n">
        <v>1</v>
      </c>
      <c r="E311" s="1" t="n">
        <v>1</v>
      </c>
      <c r="F311" s="1" t="n">
        <v>2</v>
      </c>
      <c r="G311" s="1"/>
      <c r="H311" s="1"/>
      <c r="I311" s="1" t="n">
        <v>2</v>
      </c>
      <c r="J311" s="1" t="s">
        <v>5</v>
      </c>
      <c r="K311" s="1" t="n">
        <v>1</v>
      </c>
      <c r="L311" s="1" t="s">
        <v>5</v>
      </c>
      <c r="M311" s="1"/>
      <c r="N311" s="1"/>
      <c r="O311" s="1"/>
    </row>
    <row r="312" customFormat="false" ht="12.75" hidden="false" customHeight="false" outlineLevel="0" collapsed="false">
      <c r="A312" s="0" t="s">
        <v>316</v>
      </c>
      <c r="B312" s="1" t="n">
        <v>1</v>
      </c>
      <c r="C312" s="1" t="n">
        <v>1</v>
      </c>
      <c r="D312" s="1" t="n">
        <v>2</v>
      </c>
      <c r="E312" s="1" t="n">
        <v>1</v>
      </c>
      <c r="F312" s="1" t="n">
        <v>1</v>
      </c>
      <c r="G312" s="1" t="n">
        <v>2</v>
      </c>
      <c r="H312" s="1"/>
      <c r="I312" s="1" t="n">
        <v>1</v>
      </c>
      <c r="J312" s="1" t="n">
        <v>2</v>
      </c>
      <c r="K312" s="1" t="s">
        <v>5</v>
      </c>
      <c r="L312" s="1" t="s">
        <v>5</v>
      </c>
      <c r="M312" s="1" t="n">
        <v>1</v>
      </c>
      <c r="N312" s="1"/>
      <c r="O312" s="1" t="n">
        <v>2</v>
      </c>
    </row>
    <row r="313" customFormat="false" ht="12.75" hidden="false" customHeight="false" outlineLevel="0" collapsed="false">
      <c r="A313" s="0" t="s">
        <v>317</v>
      </c>
      <c r="B313" s="1" t="s">
        <v>5</v>
      </c>
      <c r="C313" s="1"/>
      <c r="D313" s="1"/>
      <c r="E313" s="1" t="n">
        <v>2</v>
      </c>
      <c r="F313" s="1"/>
      <c r="G313" s="1"/>
      <c r="H313" s="1" t="s">
        <v>5</v>
      </c>
      <c r="I313" s="1" t="n">
        <v>1</v>
      </c>
      <c r="J313" s="1" t="s">
        <v>5</v>
      </c>
      <c r="K313" s="1" t="n">
        <v>2</v>
      </c>
      <c r="L313" s="1" t="n">
        <v>1</v>
      </c>
      <c r="M313" s="1" t="n">
        <v>1</v>
      </c>
      <c r="N313" s="1" t="n">
        <v>1</v>
      </c>
      <c r="O313" s="1" t="s">
        <v>5</v>
      </c>
    </row>
    <row r="314" customFormat="false" ht="12.75" hidden="false" customHeight="false" outlineLevel="0" collapsed="false">
      <c r="A314" s="0" t="s">
        <v>318</v>
      </c>
      <c r="B314" s="1" t="n">
        <v>1</v>
      </c>
      <c r="C314" s="1"/>
      <c r="D314" s="1"/>
      <c r="E314" s="1" t="n">
        <v>1</v>
      </c>
      <c r="F314" s="1" t="s">
        <v>5</v>
      </c>
      <c r="G314" s="1" t="n">
        <v>1</v>
      </c>
      <c r="H314" s="1" t="s">
        <v>5</v>
      </c>
      <c r="I314" s="1" t="n">
        <v>2</v>
      </c>
      <c r="J314" s="1" t="s">
        <v>5</v>
      </c>
      <c r="K314" s="1"/>
      <c r="L314" s="1" t="s">
        <v>5</v>
      </c>
      <c r="M314" s="1" t="n">
        <v>1</v>
      </c>
      <c r="N314" s="1" t="s">
        <v>5</v>
      </c>
      <c r="O314" s="1" t="n">
        <v>1</v>
      </c>
    </row>
    <row r="315" customFormat="false" ht="12.75" hidden="false" customHeight="false" outlineLevel="0" collapsed="false">
      <c r="A315" s="0" t="s">
        <v>319</v>
      </c>
      <c r="B315" s="1" t="n">
        <v>2</v>
      </c>
      <c r="C315" s="1" t="n">
        <v>1</v>
      </c>
      <c r="D315" s="1" t="n">
        <v>1</v>
      </c>
      <c r="E315" s="1"/>
      <c r="F315" s="1" t="s">
        <v>5</v>
      </c>
      <c r="G315" s="1" t="s">
        <v>5</v>
      </c>
      <c r="H315" s="1" t="n">
        <v>2</v>
      </c>
      <c r="I315" s="1" t="s">
        <v>5</v>
      </c>
      <c r="J315" s="1" t="n">
        <v>2</v>
      </c>
      <c r="K315" s="1"/>
      <c r="L315" s="1" t="n">
        <v>1</v>
      </c>
      <c r="M315" s="1"/>
      <c r="N315" s="1" t="n">
        <v>1</v>
      </c>
      <c r="O315" s="1" t="n">
        <v>2</v>
      </c>
    </row>
    <row r="316" customFormat="false" ht="12.75" hidden="false" customHeight="false" outlineLevel="0" collapsed="false">
      <c r="A316" s="0" t="s">
        <v>320</v>
      </c>
      <c r="B316" s="1" t="n">
        <v>2</v>
      </c>
      <c r="C316" s="1" t="n">
        <v>2</v>
      </c>
      <c r="D316" s="1"/>
      <c r="E316" s="1"/>
      <c r="F316" s="1" t="s">
        <v>5</v>
      </c>
      <c r="G316" s="1" t="n">
        <v>2</v>
      </c>
      <c r="H316" s="1" t="n">
        <v>1</v>
      </c>
      <c r="I316" s="1" t="s">
        <v>5</v>
      </c>
      <c r="J316" s="1" t="n">
        <v>2</v>
      </c>
      <c r="K316" s="1" t="n">
        <v>2</v>
      </c>
      <c r="L316" s="1" t="s">
        <v>5</v>
      </c>
      <c r="M316" s="1" t="n">
        <v>2</v>
      </c>
      <c r="N316" s="1" t="n">
        <v>1</v>
      </c>
      <c r="O316" s="1" t="n">
        <v>2</v>
      </c>
    </row>
    <row r="317" customFormat="false" ht="12.75" hidden="false" customHeight="false" outlineLevel="0" collapsed="false">
      <c r="A317" s="0" t="s">
        <v>321</v>
      </c>
      <c r="B317" s="1"/>
      <c r="C317" s="1"/>
      <c r="D317" s="1" t="s">
        <v>5</v>
      </c>
      <c r="E317" s="1" t="n">
        <v>1</v>
      </c>
      <c r="F317" s="1" t="s">
        <v>5</v>
      </c>
      <c r="G317" s="1"/>
      <c r="H317" s="1"/>
      <c r="I317" s="1" t="n">
        <v>1</v>
      </c>
      <c r="J317" s="1" t="n">
        <v>2</v>
      </c>
      <c r="K317" s="1" t="s">
        <v>5</v>
      </c>
      <c r="L317" s="1" t="n">
        <v>1</v>
      </c>
      <c r="M317" s="1"/>
      <c r="N317" s="1" t="n">
        <v>2</v>
      </c>
      <c r="O317" s="1" t="s">
        <v>5</v>
      </c>
    </row>
    <row r="318" customFormat="false" ht="12.75" hidden="false" customHeight="false" outlineLevel="0" collapsed="false">
      <c r="A318" s="0" t="s">
        <v>322</v>
      </c>
      <c r="B318" s="1" t="s">
        <v>5</v>
      </c>
      <c r="C318" s="1" t="s">
        <v>5</v>
      </c>
      <c r="D318" s="1" t="n">
        <v>1</v>
      </c>
      <c r="E318" s="1" t="n">
        <v>2</v>
      </c>
      <c r="F318" s="1" t="n">
        <v>2</v>
      </c>
      <c r="G318" s="1" t="n">
        <v>2</v>
      </c>
      <c r="H318" s="1"/>
      <c r="I318" s="1" t="s">
        <v>5</v>
      </c>
      <c r="J318" s="1" t="n">
        <v>1</v>
      </c>
      <c r="K318" s="1" t="s">
        <v>5</v>
      </c>
      <c r="L318" s="1"/>
      <c r="M318" s="1"/>
      <c r="N318" s="1" t="n">
        <v>2</v>
      </c>
      <c r="O318" s="1" t="s">
        <v>5</v>
      </c>
    </row>
    <row r="319" customFormat="false" ht="12.75" hidden="false" customHeight="false" outlineLevel="0" collapsed="false">
      <c r="A319" s="0" t="s">
        <v>323</v>
      </c>
      <c r="B319" s="1"/>
      <c r="C319" s="1" t="n">
        <v>2</v>
      </c>
      <c r="D319" s="1" t="n">
        <v>2</v>
      </c>
      <c r="E319" s="1" t="n">
        <v>1</v>
      </c>
      <c r="F319" s="1" t="n">
        <v>1</v>
      </c>
      <c r="G319" s="1" t="n">
        <v>1</v>
      </c>
      <c r="H319" s="1" t="n">
        <v>1</v>
      </c>
      <c r="I319" s="1" t="s">
        <v>5</v>
      </c>
      <c r="J319" s="1" t="n">
        <v>1</v>
      </c>
      <c r="K319" s="1"/>
      <c r="L319" s="1" t="s">
        <v>5</v>
      </c>
      <c r="M319" s="1" t="n">
        <v>1</v>
      </c>
      <c r="N319" s="1" t="n">
        <v>1</v>
      </c>
      <c r="O319" s="1"/>
    </row>
    <row r="320" customFormat="false" ht="12.75" hidden="false" customHeight="false" outlineLevel="0" collapsed="false">
      <c r="A320" s="0" t="s">
        <v>324</v>
      </c>
      <c r="B320" s="1" t="s">
        <v>5</v>
      </c>
      <c r="C320" s="1" t="n">
        <v>2</v>
      </c>
      <c r="D320" s="1" t="s">
        <v>5</v>
      </c>
      <c r="E320" s="1" t="n">
        <v>1</v>
      </c>
      <c r="F320" s="1" t="s">
        <v>5</v>
      </c>
      <c r="G320" s="1" t="n">
        <v>1</v>
      </c>
      <c r="H320" s="1" t="n">
        <v>1</v>
      </c>
      <c r="I320" s="1" t="n">
        <v>1</v>
      </c>
      <c r="J320" s="1" t="n">
        <v>2</v>
      </c>
      <c r="K320" s="1" t="s">
        <v>5</v>
      </c>
      <c r="L320" s="1"/>
      <c r="M320" s="1"/>
      <c r="N320" s="1"/>
      <c r="O320" s="1" t="n">
        <v>1</v>
      </c>
    </row>
    <row r="321" customFormat="false" ht="12.75" hidden="false" customHeight="false" outlineLevel="0" collapsed="false">
      <c r="A321" s="0" t="s">
        <v>325</v>
      </c>
      <c r="B321" s="1" t="s">
        <v>5</v>
      </c>
      <c r="C321" s="1"/>
      <c r="D321" s="1"/>
      <c r="E321" s="1" t="n">
        <v>2</v>
      </c>
      <c r="F321" s="1" t="n">
        <v>1</v>
      </c>
      <c r="G321" s="1" t="s">
        <v>5</v>
      </c>
      <c r="H321" s="1" t="n">
        <v>1</v>
      </c>
      <c r="I321" s="1" t="n">
        <v>2</v>
      </c>
      <c r="J321" s="1"/>
      <c r="K321" s="1" t="n">
        <v>1</v>
      </c>
      <c r="L321" s="1"/>
      <c r="M321" s="1" t="n">
        <v>2</v>
      </c>
      <c r="N321" s="1" t="n">
        <v>1</v>
      </c>
      <c r="O321" s="1"/>
    </row>
    <row r="322" customFormat="false" ht="12.75" hidden="false" customHeight="false" outlineLevel="0" collapsed="false">
      <c r="A322" s="0" t="s">
        <v>326</v>
      </c>
      <c r="B322" s="1" t="n">
        <v>1</v>
      </c>
      <c r="C322" s="1" t="n">
        <v>2</v>
      </c>
      <c r="D322" s="1"/>
      <c r="E322" s="1" t="s">
        <v>5</v>
      </c>
      <c r="F322" s="1" t="n">
        <v>2</v>
      </c>
      <c r="G322" s="1" t="n">
        <v>2</v>
      </c>
      <c r="H322" s="1" t="n">
        <v>2</v>
      </c>
      <c r="I322" s="1" t="s">
        <v>5</v>
      </c>
      <c r="J322" s="1" t="s">
        <v>5</v>
      </c>
      <c r="K322" s="1"/>
      <c r="L322" s="1" t="s">
        <v>5</v>
      </c>
      <c r="M322" s="1" t="s">
        <v>5</v>
      </c>
      <c r="N322" s="1" t="n">
        <v>1</v>
      </c>
      <c r="O322" s="1" t="n">
        <v>2</v>
      </c>
    </row>
    <row r="323" customFormat="false" ht="12.75" hidden="false" customHeight="false" outlineLevel="0" collapsed="false">
      <c r="A323" s="0" t="s">
        <v>327</v>
      </c>
      <c r="B323" s="1" t="s">
        <v>5</v>
      </c>
      <c r="C323" s="1" t="n">
        <v>1</v>
      </c>
      <c r="D323" s="1"/>
      <c r="E323" s="1" t="s">
        <v>5</v>
      </c>
      <c r="F323" s="1"/>
      <c r="G323" s="1" t="n">
        <v>2</v>
      </c>
      <c r="H323" s="1" t="n">
        <v>2</v>
      </c>
      <c r="I323" s="1"/>
      <c r="J323" s="1" t="n">
        <v>1</v>
      </c>
      <c r="K323" s="1"/>
      <c r="L323" s="1"/>
      <c r="M323" s="1"/>
      <c r="N323" s="1" t="n">
        <v>1</v>
      </c>
      <c r="O323" s="1"/>
    </row>
    <row r="324" customFormat="false" ht="12.75" hidden="false" customHeight="false" outlineLevel="0" collapsed="false">
      <c r="A324" s="0" t="s">
        <v>328</v>
      </c>
      <c r="B324" s="1"/>
      <c r="C324" s="1" t="s">
        <v>5</v>
      </c>
      <c r="D324" s="1" t="n">
        <v>2</v>
      </c>
      <c r="E324" s="1" t="s">
        <v>5</v>
      </c>
      <c r="F324" s="1" t="n">
        <v>1</v>
      </c>
      <c r="G324" s="1" t="n">
        <v>2</v>
      </c>
      <c r="H324" s="1"/>
      <c r="I324" s="1" t="n">
        <v>1</v>
      </c>
      <c r="J324" s="1" t="n">
        <v>2</v>
      </c>
      <c r="K324" s="1" t="n">
        <v>1</v>
      </c>
      <c r="L324" s="1"/>
      <c r="M324" s="1" t="n">
        <v>2</v>
      </c>
      <c r="N324" s="1" t="n">
        <v>1</v>
      </c>
      <c r="O324" s="1"/>
    </row>
    <row r="325" customFormat="false" ht="12.75" hidden="false" customHeight="false" outlineLevel="0" collapsed="false">
      <c r="A325" s="0" t="s">
        <v>329</v>
      </c>
      <c r="B325" s="1"/>
      <c r="C325" s="1"/>
      <c r="D325" s="1"/>
      <c r="E325" s="1" t="s">
        <v>5</v>
      </c>
      <c r="F325" s="1" t="n">
        <v>2</v>
      </c>
      <c r="G325" s="1" t="n">
        <v>1</v>
      </c>
      <c r="H325" s="1" t="n">
        <v>2</v>
      </c>
      <c r="I325" s="1" t="s">
        <v>5</v>
      </c>
      <c r="J325" s="1"/>
      <c r="K325" s="1"/>
      <c r="L325" s="1" t="n">
        <v>2</v>
      </c>
      <c r="M325" s="1" t="n">
        <v>2</v>
      </c>
      <c r="N325" s="1"/>
      <c r="O325" s="1" t="s">
        <v>5</v>
      </c>
    </row>
    <row r="326" customFormat="false" ht="12.75" hidden="false" customHeight="false" outlineLevel="0" collapsed="false">
      <c r="A326" s="0" t="s">
        <v>330</v>
      </c>
      <c r="B326" s="1"/>
      <c r="C326" s="1" t="s">
        <v>5</v>
      </c>
      <c r="D326" s="1" t="s">
        <v>5</v>
      </c>
      <c r="E326" s="1" t="s">
        <v>5</v>
      </c>
      <c r="F326" s="1" t="n">
        <v>1</v>
      </c>
      <c r="G326" s="1" t="s">
        <v>5</v>
      </c>
      <c r="H326" s="1"/>
      <c r="I326" s="1" t="n">
        <v>2</v>
      </c>
      <c r="J326" s="1" t="n">
        <v>1</v>
      </c>
      <c r="K326" s="1" t="n">
        <v>1</v>
      </c>
      <c r="L326" s="1" t="n">
        <v>2</v>
      </c>
      <c r="M326" s="1"/>
      <c r="N326" s="1"/>
      <c r="O326" s="1" t="s">
        <v>5</v>
      </c>
    </row>
    <row r="327" customFormat="false" ht="12.75" hidden="false" customHeight="false" outlineLevel="0" collapsed="false">
      <c r="A327" s="0" t="s">
        <v>331</v>
      </c>
      <c r="B327" s="1"/>
      <c r="C327" s="1" t="n">
        <v>2</v>
      </c>
      <c r="D327" s="1" t="n">
        <v>1</v>
      </c>
      <c r="E327" s="1" t="n">
        <v>2</v>
      </c>
      <c r="F327" s="1" t="s">
        <v>5</v>
      </c>
      <c r="G327" s="1" t="n">
        <v>2</v>
      </c>
      <c r="H327" s="1" t="s">
        <v>5</v>
      </c>
      <c r="I327" s="1" t="n">
        <v>2</v>
      </c>
      <c r="J327" s="1" t="n">
        <v>1</v>
      </c>
      <c r="K327" s="1" t="s">
        <v>5</v>
      </c>
      <c r="L327" s="1" t="n">
        <v>1</v>
      </c>
      <c r="M327" s="1"/>
      <c r="N327" s="1"/>
      <c r="O327" s="1" t="n">
        <v>2</v>
      </c>
    </row>
    <row r="328" customFormat="false" ht="12.75" hidden="false" customHeight="false" outlineLevel="0" collapsed="false">
      <c r="A328" s="0" t="s">
        <v>332</v>
      </c>
      <c r="B328" s="1" t="n">
        <v>1</v>
      </c>
      <c r="C328" s="1"/>
      <c r="D328" s="1" t="n">
        <v>1</v>
      </c>
      <c r="E328" s="1" t="s">
        <v>5</v>
      </c>
      <c r="F328" s="1" t="n">
        <v>2</v>
      </c>
      <c r="G328" s="1" t="n">
        <v>1</v>
      </c>
      <c r="H328" s="1" t="n">
        <v>1</v>
      </c>
      <c r="I328" s="1" t="n">
        <v>2</v>
      </c>
      <c r="J328" s="1" t="s">
        <v>5</v>
      </c>
      <c r="K328" s="1" t="s">
        <v>5</v>
      </c>
      <c r="L328" s="1" t="s">
        <v>5</v>
      </c>
      <c r="M328" s="1" t="n">
        <v>1</v>
      </c>
      <c r="N328" s="1" t="s">
        <v>5</v>
      </c>
      <c r="O328" s="1" t="s">
        <v>5</v>
      </c>
    </row>
    <row r="329" customFormat="false" ht="12.75" hidden="false" customHeight="false" outlineLevel="0" collapsed="false">
      <c r="A329" s="0" t="s">
        <v>333</v>
      </c>
      <c r="B329" s="1" t="n">
        <v>2</v>
      </c>
      <c r="C329" s="1" t="s">
        <v>5</v>
      </c>
      <c r="D329" s="1"/>
      <c r="E329" s="1" t="n">
        <v>2</v>
      </c>
      <c r="F329" s="1" t="n">
        <v>2</v>
      </c>
      <c r="G329" s="1" t="n">
        <v>1</v>
      </c>
      <c r="H329" s="1" t="n">
        <v>2</v>
      </c>
      <c r="I329" s="1"/>
      <c r="J329" s="1" t="n">
        <v>1</v>
      </c>
      <c r="K329" s="1" t="n">
        <v>1</v>
      </c>
      <c r="L329" s="1"/>
      <c r="M329" s="1" t="s">
        <v>5</v>
      </c>
      <c r="N329" s="1" t="s">
        <v>5</v>
      </c>
      <c r="O329" s="1" t="s">
        <v>5</v>
      </c>
    </row>
    <row r="330" customFormat="false" ht="12.75" hidden="false" customHeight="false" outlineLevel="0" collapsed="false">
      <c r="A330" s="0" t="s">
        <v>334</v>
      </c>
      <c r="B330" s="1" t="n">
        <v>1</v>
      </c>
      <c r="C330" s="1" t="s">
        <v>5</v>
      </c>
      <c r="D330" s="1"/>
      <c r="E330" s="1" t="s">
        <v>5</v>
      </c>
      <c r="F330" s="1" t="n">
        <v>2</v>
      </c>
      <c r="G330" s="1" t="n">
        <v>1</v>
      </c>
      <c r="H330" s="1" t="n">
        <v>2</v>
      </c>
      <c r="I330" s="1" t="n">
        <v>1</v>
      </c>
      <c r="J330" s="1" t="s">
        <v>5</v>
      </c>
      <c r="K330" s="1" t="n">
        <v>1</v>
      </c>
      <c r="L330" s="1"/>
      <c r="M330" s="1"/>
      <c r="N330" s="1" t="s">
        <v>5</v>
      </c>
      <c r="O330" s="1" t="n">
        <v>1</v>
      </c>
    </row>
    <row r="331" customFormat="false" ht="12.75" hidden="false" customHeight="false" outlineLevel="0" collapsed="false">
      <c r="A331" s="0" t="s">
        <v>335</v>
      </c>
      <c r="B331" s="1" t="s">
        <v>5</v>
      </c>
      <c r="C331" s="1" t="n">
        <v>1</v>
      </c>
      <c r="D331" s="1" t="n">
        <v>2</v>
      </c>
      <c r="E331" s="1" t="s">
        <v>5</v>
      </c>
      <c r="F331" s="1" t="n">
        <v>2</v>
      </c>
      <c r="G331" s="1" t="s">
        <v>5</v>
      </c>
      <c r="H331" s="1" t="n">
        <v>1</v>
      </c>
      <c r="I331" s="1" t="n">
        <v>2</v>
      </c>
      <c r="J331" s="1" t="n">
        <v>1</v>
      </c>
      <c r="K331" s="1"/>
      <c r="L331" s="1" t="s">
        <v>5</v>
      </c>
      <c r="M331" s="1" t="n">
        <v>2</v>
      </c>
      <c r="N331" s="1" t="n">
        <v>1</v>
      </c>
      <c r="O331" s="1"/>
    </row>
    <row r="332" customFormat="false" ht="12.75" hidden="false" customHeight="false" outlineLevel="0" collapsed="false">
      <c r="A332" s="0" t="s">
        <v>336</v>
      </c>
      <c r="B332" s="1" t="s">
        <v>5</v>
      </c>
      <c r="C332" s="1" t="n">
        <v>1</v>
      </c>
      <c r="D332" s="1" t="n">
        <v>2</v>
      </c>
      <c r="E332" s="1" t="s">
        <v>5</v>
      </c>
      <c r="F332" s="1" t="n">
        <v>1</v>
      </c>
      <c r="G332" s="1" t="n">
        <v>1</v>
      </c>
      <c r="H332" s="1" t="s">
        <v>5</v>
      </c>
      <c r="I332" s="1" t="s">
        <v>5</v>
      </c>
      <c r="J332" s="1" t="n">
        <v>1</v>
      </c>
      <c r="K332" s="1"/>
      <c r="L332" s="1"/>
      <c r="M332" s="1" t="n">
        <v>2</v>
      </c>
      <c r="N332" s="1" t="n">
        <v>2</v>
      </c>
      <c r="O332" s="1" t="n">
        <v>2</v>
      </c>
    </row>
    <row r="333" customFormat="false" ht="12.75" hidden="false" customHeight="false" outlineLevel="0" collapsed="false">
      <c r="A333" s="0" t="s">
        <v>337</v>
      </c>
      <c r="B333" s="1" t="s">
        <v>5</v>
      </c>
      <c r="C333" s="1"/>
      <c r="D333" s="1" t="s">
        <v>5</v>
      </c>
      <c r="E333" s="1" t="n">
        <v>2</v>
      </c>
      <c r="F333" s="1" t="n">
        <v>1</v>
      </c>
      <c r="G333" s="1" t="n">
        <v>1</v>
      </c>
      <c r="H333" s="1" t="n">
        <v>1</v>
      </c>
      <c r="I333" s="1" t="s">
        <v>5</v>
      </c>
      <c r="J333" s="1"/>
      <c r="K333" s="1" t="n">
        <v>1</v>
      </c>
      <c r="L333" s="1"/>
      <c r="M333" s="1" t="s">
        <v>5</v>
      </c>
      <c r="N333" s="1" t="n">
        <v>2</v>
      </c>
      <c r="O333" s="1" t="n">
        <v>1</v>
      </c>
    </row>
    <row r="334" customFormat="false" ht="12.75" hidden="false" customHeight="false" outlineLevel="0" collapsed="false">
      <c r="A334" s="0" t="s">
        <v>338</v>
      </c>
      <c r="B334" s="1" t="n">
        <v>2</v>
      </c>
      <c r="C334" s="1"/>
      <c r="D334" s="1"/>
      <c r="E334" s="1" t="n">
        <v>2</v>
      </c>
      <c r="F334" s="1"/>
      <c r="G334" s="1" t="s">
        <v>5</v>
      </c>
      <c r="H334" s="1"/>
      <c r="I334" s="1" t="n">
        <v>1</v>
      </c>
      <c r="J334" s="1" t="n">
        <v>1</v>
      </c>
      <c r="K334" s="1"/>
      <c r="L334" s="1" t="n">
        <v>2</v>
      </c>
      <c r="M334" s="1" t="n">
        <v>1</v>
      </c>
      <c r="N334" s="1" t="n">
        <v>1</v>
      </c>
      <c r="O334" s="1" t="n">
        <v>1</v>
      </c>
    </row>
    <row r="335" customFormat="false" ht="12.75" hidden="false" customHeight="false" outlineLevel="0" collapsed="false">
      <c r="A335" s="0" t="s">
        <v>339</v>
      </c>
      <c r="B335" s="1" t="s">
        <v>5</v>
      </c>
      <c r="C335" s="1" t="n">
        <v>2</v>
      </c>
      <c r="D335" s="1" t="s">
        <v>5</v>
      </c>
      <c r="E335" s="1" t="s">
        <v>5</v>
      </c>
      <c r="F335" s="1" t="n">
        <v>1</v>
      </c>
      <c r="G335" s="1"/>
      <c r="H335" s="1" t="s">
        <v>5</v>
      </c>
      <c r="I335" s="1" t="s">
        <v>5</v>
      </c>
      <c r="J335" s="1" t="n">
        <v>1</v>
      </c>
      <c r="K335" s="1" t="s">
        <v>5</v>
      </c>
      <c r="L335" s="1" t="n">
        <v>1</v>
      </c>
      <c r="M335" s="1" t="n">
        <v>1</v>
      </c>
      <c r="N335" s="1" t="n">
        <v>2</v>
      </c>
      <c r="O335" s="1" t="s">
        <v>5</v>
      </c>
    </row>
    <row r="336" customFormat="false" ht="12.75" hidden="false" customHeight="false" outlineLevel="0" collapsed="false">
      <c r="A336" s="0" t="s">
        <v>340</v>
      </c>
      <c r="B336" s="1" t="s">
        <v>5</v>
      </c>
      <c r="C336" s="1" t="n">
        <v>1</v>
      </c>
      <c r="D336" s="1" t="n">
        <v>1</v>
      </c>
      <c r="E336" s="1" t="s">
        <v>5</v>
      </c>
      <c r="F336" s="1"/>
      <c r="G336" s="1" t="n">
        <v>2</v>
      </c>
      <c r="H336" s="1" t="n">
        <v>2</v>
      </c>
      <c r="I336" s="1" t="s">
        <v>5</v>
      </c>
      <c r="J336" s="1" t="n">
        <v>2</v>
      </c>
      <c r="K336" s="1"/>
      <c r="L336" s="1" t="s">
        <v>5</v>
      </c>
      <c r="M336" s="1" t="s">
        <v>5</v>
      </c>
      <c r="N336" s="1"/>
      <c r="O336" s="1"/>
    </row>
    <row r="337" customFormat="false" ht="12.75" hidden="false" customHeight="false" outlineLevel="0" collapsed="false">
      <c r="A337" s="0" t="s">
        <v>341</v>
      </c>
      <c r="B337" s="1" t="n">
        <v>2</v>
      </c>
      <c r="C337" s="1" t="s">
        <v>5</v>
      </c>
      <c r="D337" s="1" t="n">
        <v>1</v>
      </c>
      <c r="E337" s="1"/>
      <c r="F337" s="1"/>
      <c r="G337" s="1" t="s">
        <v>5</v>
      </c>
      <c r="H337" s="1"/>
      <c r="I337" s="1" t="s">
        <v>5</v>
      </c>
      <c r="J337" s="1" t="n">
        <v>1</v>
      </c>
      <c r="K337" s="1" t="n">
        <v>1</v>
      </c>
      <c r="L337" s="1" t="n">
        <v>2</v>
      </c>
      <c r="M337" s="1" t="s">
        <v>5</v>
      </c>
      <c r="N337" s="1" t="s">
        <v>5</v>
      </c>
      <c r="O337" s="1" t="n">
        <v>2</v>
      </c>
    </row>
    <row r="338" customFormat="false" ht="12.75" hidden="false" customHeight="false" outlineLevel="0" collapsed="false">
      <c r="A338" s="0" t="s">
        <v>342</v>
      </c>
      <c r="B338" s="1"/>
      <c r="C338" s="1" t="n">
        <v>1</v>
      </c>
      <c r="D338" s="1" t="s">
        <v>5</v>
      </c>
      <c r="E338" s="1" t="s">
        <v>5</v>
      </c>
      <c r="F338" s="1" t="n">
        <v>1</v>
      </c>
      <c r="G338" s="1"/>
      <c r="H338" s="1" t="n">
        <v>2</v>
      </c>
      <c r="I338" s="1"/>
      <c r="J338" s="1" t="s">
        <v>5</v>
      </c>
      <c r="K338" s="1" t="s">
        <v>5</v>
      </c>
      <c r="L338" s="1"/>
      <c r="M338" s="1" t="s">
        <v>5</v>
      </c>
      <c r="N338" s="1" t="s">
        <v>5</v>
      </c>
      <c r="O338" s="1" t="s">
        <v>5</v>
      </c>
    </row>
    <row r="339" customFormat="false" ht="12.75" hidden="false" customHeight="false" outlineLevel="0" collapsed="false">
      <c r="A339" s="0" t="s">
        <v>343</v>
      </c>
      <c r="B339" s="1" t="n">
        <v>2</v>
      </c>
      <c r="C339" s="1" t="s">
        <v>5</v>
      </c>
      <c r="D339" s="1" t="s">
        <v>5</v>
      </c>
      <c r="E339" s="1" t="n">
        <v>2</v>
      </c>
      <c r="F339" s="1" t="s">
        <v>5</v>
      </c>
      <c r="G339" s="1" t="n">
        <v>1</v>
      </c>
      <c r="H339" s="1" t="n">
        <v>1</v>
      </c>
      <c r="I339" s="1" t="s">
        <v>5</v>
      </c>
      <c r="J339" s="1"/>
      <c r="K339" s="1"/>
      <c r="L339" s="1" t="n">
        <v>2</v>
      </c>
      <c r="M339" s="1" t="s">
        <v>5</v>
      </c>
      <c r="N339" s="1" t="n">
        <v>1</v>
      </c>
      <c r="O339" s="1"/>
    </row>
    <row r="340" customFormat="false" ht="12.75" hidden="false" customHeight="false" outlineLevel="0" collapsed="false">
      <c r="A340" s="0" t="s">
        <v>344</v>
      </c>
      <c r="B340" s="1" t="n">
        <v>2</v>
      </c>
      <c r="C340" s="1" t="s">
        <v>5</v>
      </c>
      <c r="D340" s="1" t="n">
        <v>1</v>
      </c>
      <c r="E340" s="1" t="n">
        <v>1</v>
      </c>
      <c r="F340" s="1" t="s">
        <v>5</v>
      </c>
      <c r="G340" s="1"/>
      <c r="H340" s="1" t="n">
        <v>1</v>
      </c>
      <c r="I340" s="1"/>
      <c r="J340" s="1" t="s">
        <v>5</v>
      </c>
      <c r="K340" s="1" t="n">
        <v>1</v>
      </c>
      <c r="L340" s="1" t="n">
        <v>1</v>
      </c>
      <c r="M340" s="1"/>
      <c r="N340" s="1"/>
      <c r="O340" s="1" t="s">
        <v>5</v>
      </c>
    </row>
    <row r="341" customFormat="false" ht="12.75" hidden="false" customHeight="false" outlineLevel="0" collapsed="false">
      <c r="A341" s="0" t="s">
        <v>345</v>
      </c>
      <c r="B341" s="1" t="n">
        <v>1</v>
      </c>
      <c r="C341" s="1" t="s">
        <v>5</v>
      </c>
      <c r="D341" s="1" t="n">
        <v>1</v>
      </c>
      <c r="E341" s="1" t="s">
        <v>5</v>
      </c>
      <c r="F341" s="1" t="n">
        <v>1</v>
      </c>
      <c r="G341" s="1" t="n">
        <v>2</v>
      </c>
      <c r="H341" s="1" t="n">
        <v>1</v>
      </c>
      <c r="I341" s="1" t="n">
        <v>1</v>
      </c>
      <c r="J341" s="1"/>
      <c r="K341" s="1" t="s">
        <v>5</v>
      </c>
      <c r="L341" s="1" t="n">
        <v>2</v>
      </c>
      <c r="M341" s="1" t="s">
        <v>5</v>
      </c>
      <c r="N341" s="1" t="n">
        <v>1</v>
      </c>
      <c r="O341" s="1"/>
    </row>
    <row r="342" customFormat="false" ht="12.75" hidden="false" customHeight="false" outlineLevel="0" collapsed="false">
      <c r="A342" s="0" t="s">
        <v>346</v>
      </c>
      <c r="B342" s="1" t="n">
        <v>2</v>
      </c>
      <c r="C342" s="1"/>
      <c r="D342" s="1" t="s">
        <v>5</v>
      </c>
      <c r="E342" s="1"/>
      <c r="F342" s="1"/>
      <c r="G342" s="1" t="n">
        <v>1</v>
      </c>
      <c r="H342" s="1" t="n">
        <v>1</v>
      </c>
      <c r="I342" s="1" t="s">
        <v>5</v>
      </c>
      <c r="J342" s="1"/>
      <c r="K342" s="1" t="n">
        <v>1</v>
      </c>
      <c r="L342" s="1" t="n">
        <v>1</v>
      </c>
      <c r="M342" s="1" t="n">
        <v>1</v>
      </c>
      <c r="N342" s="1" t="n">
        <v>1</v>
      </c>
      <c r="O342" s="1"/>
    </row>
    <row r="343" customFormat="false" ht="12.75" hidden="false" customHeight="false" outlineLevel="0" collapsed="false">
      <c r="A343" s="0" t="s">
        <v>347</v>
      </c>
      <c r="B343" s="1" t="n">
        <v>2</v>
      </c>
      <c r="C343" s="1" t="n">
        <v>2</v>
      </c>
      <c r="D343" s="1" t="n">
        <v>1</v>
      </c>
      <c r="E343" s="1"/>
      <c r="F343" s="1" t="s">
        <v>5</v>
      </c>
      <c r="G343" s="1" t="s">
        <v>5</v>
      </c>
      <c r="H343" s="1"/>
      <c r="I343" s="1" t="n">
        <v>1</v>
      </c>
      <c r="J343" s="1" t="n">
        <v>2</v>
      </c>
      <c r="K343" s="1" t="n">
        <v>1</v>
      </c>
      <c r="L343" s="1"/>
      <c r="M343" s="1" t="n">
        <v>1</v>
      </c>
      <c r="N343" s="1"/>
      <c r="O343" s="1" t="s">
        <v>5</v>
      </c>
    </row>
    <row r="344" customFormat="false" ht="12.75" hidden="false" customHeight="false" outlineLevel="0" collapsed="false">
      <c r="A344" s="0" t="s">
        <v>348</v>
      </c>
      <c r="B344" s="1"/>
      <c r="C344" s="1"/>
      <c r="D344" s="1" t="s">
        <v>5</v>
      </c>
      <c r="E344" s="1" t="s">
        <v>5</v>
      </c>
      <c r="F344" s="1" t="n">
        <v>1</v>
      </c>
      <c r="G344" s="1" t="s">
        <v>5</v>
      </c>
      <c r="H344" s="1" t="n">
        <v>1</v>
      </c>
      <c r="I344" s="1" t="n">
        <v>2</v>
      </c>
      <c r="J344" s="1"/>
      <c r="K344" s="1"/>
      <c r="L344" s="1" t="n">
        <v>1</v>
      </c>
      <c r="M344" s="1" t="n">
        <v>1</v>
      </c>
      <c r="N344" s="1" t="s">
        <v>5</v>
      </c>
      <c r="O344" s="1"/>
    </row>
    <row r="345" customFormat="false" ht="12.75" hidden="false" customHeight="false" outlineLevel="0" collapsed="false">
      <c r="A345" s="0" t="s">
        <v>349</v>
      </c>
      <c r="B345" s="1"/>
      <c r="C345" s="1"/>
      <c r="D345" s="1" t="n">
        <v>2</v>
      </c>
      <c r="E345" s="1" t="n">
        <v>2</v>
      </c>
      <c r="F345" s="1"/>
      <c r="G345" s="1" t="n">
        <v>2</v>
      </c>
      <c r="H345" s="1" t="n">
        <v>1</v>
      </c>
      <c r="I345" s="1" t="n">
        <v>1</v>
      </c>
      <c r="J345" s="1" t="n">
        <v>1</v>
      </c>
      <c r="K345" s="1" t="s">
        <v>5</v>
      </c>
      <c r="L345" s="1" t="n">
        <v>2</v>
      </c>
      <c r="M345" s="1" t="n">
        <v>1</v>
      </c>
      <c r="N345" s="1"/>
      <c r="O345" s="1" t="n">
        <v>1</v>
      </c>
    </row>
    <row r="346" customFormat="false" ht="12.75" hidden="false" customHeight="false" outlineLevel="0" collapsed="false">
      <c r="A346" s="0" t="s">
        <v>350</v>
      </c>
      <c r="B346" s="1" t="n">
        <v>2</v>
      </c>
      <c r="C346" s="1" t="n">
        <v>2</v>
      </c>
      <c r="D346" s="1" t="n">
        <v>1</v>
      </c>
      <c r="E346" s="1" t="s">
        <v>5</v>
      </c>
      <c r="F346" s="1" t="s">
        <v>5</v>
      </c>
      <c r="G346" s="1" t="n">
        <v>1</v>
      </c>
      <c r="H346" s="1" t="s">
        <v>5</v>
      </c>
      <c r="I346" s="1" t="n">
        <v>2</v>
      </c>
      <c r="J346" s="1" t="s">
        <v>5</v>
      </c>
      <c r="K346" s="1" t="n">
        <v>1</v>
      </c>
      <c r="L346" s="1" t="n">
        <v>2</v>
      </c>
      <c r="M346" s="1" t="n">
        <v>1</v>
      </c>
      <c r="N346" s="1"/>
      <c r="O346" s="1" t="s">
        <v>5</v>
      </c>
    </row>
    <row r="347" customFormat="false" ht="12.75" hidden="false" customHeight="false" outlineLevel="0" collapsed="false">
      <c r="A347" s="0" t="s">
        <v>351</v>
      </c>
      <c r="B347" s="1" t="n">
        <v>2</v>
      </c>
      <c r="C347" s="1"/>
      <c r="D347" s="1" t="n">
        <v>1</v>
      </c>
      <c r="E347" s="1" t="n">
        <v>1</v>
      </c>
      <c r="F347" s="1"/>
      <c r="G347" s="1" t="n">
        <v>2</v>
      </c>
      <c r="H347" s="1" t="n">
        <v>2</v>
      </c>
      <c r="I347" s="1" t="n">
        <v>1</v>
      </c>
      <c r="J347" s="1"/>
      <c r="K347" s="1" t="s">
        <v>5</v>
      </c>
      <c r="L347" s="1" t="n">
        <v>1</v>
      </c>
      <c r="M347" s="1" t="s">
        <v>5</v>
      </c>
      <c r="N347" s="1" t="n">
        <v>1</v>
      </c>
      <c r="O347" s="1" t="s">
        <v>5</v>
      </c>
    </row>
    <row r="348" customFormat="false" ht="12.75" hidden="false" customHeight="false" outlineLevel="0" collapsed="false">
      <c r="A348" s="0" t="s">
        <v>352</v>
      </c>
      <c r="B348" s="1" t="n">
        <v>1</v>
      </c>
      <c r="C348" s="1" t="s">
        <v>5</v>
      </c>
      <c r="D348" s="1" t="n">
        <v>2</v>
      </c>
      <c r="E348" s="1" t="n">
        <v>1</v>
      </c>
      <c r="F348" s="1"/>
      <c r="G348" s="1" t="n">
        <v>1</v>
      </c>
      <c r="H348" s="1"/>
      <c r="I348" s="1" t="n">
        <v>2</v>
      </c>
      <c r="J348" s="1"/>
      <c r="K348" s="1" t="s">
        <v>5</v>
      </c>
      <c r="L348" s="1" t="s">
        <v>5</v>
      </c>
      <c r="M348" s="1" t="n">
        <v>2</v>
      </c>
      <c r="N348" s="1" t="n">
        <v>1</v>
      </c>
      <c r="O348" s="1"/>
    </row>
    <row r="349" customFormat="false" ht="12.75" hidden="false" customHeight="false" outlineLevel="0" collapsed="false">
      <c r="A349" s="0" t="s">
        <v>353</v>
      </c>
      <c r="B349" s="1" t="n">
        <v>1</v>
      </c>
      <c r="C349" s="1" t="s">
        <v>5</v>
      </c>
      <c r="D349" s="1" t="n">
        <v>1</v>
      </c>
      <c r="E349" s="1" t="n">
        <v>1</v>
      </c>
      <c r="F349" s="1" t="s">
        <v>5</v>
      </c>
      <c r="G349" s="1" t="n">
        <v>2</v>
      </c>
      <c r="H349" s="1" t="n">
        <v>2</v>
      </c>
      <c r="I349" s="1" t="n">
        <v>2</v>
      </c>
      <c r="J349" s="1" t="n">
        <v>1</v>
      </c>
      <c r="K349" s="1" t="n">
        <v>1</v>
      </c>
      <c r="L349" s="1" t="n">
        <v>2</v>
      </c>
      <c r="M349" s="1"/>
      <c r="N349" s="1" t="n">
        <v>1</v>
      </c>
      <c r="O349" s="1" t="n">
        <v>2</v>
      </c>
    </row>
    <row r="350" customFormat="false" ht="12.75" hidden="false" customHeight="false" outlineLevel="0" collapsed="false">
      <c r="A350" s="0" t="s">
        <v>354</v>
      </c>
      <c r="B350" s="1" t="s">
        <v>5</v>
      </c>
      <c r="C350" s="1"/>
      <c r="D350" s="1"/>
      <c r="E350" s="1" t="n">
        <v>1</v>
      </c>
      <c r="F350" s="1" t="n">
        <v>2</v>
      </c>
      <c r="G350" s="1" t="n">
        <v>1</v>
      </c>
      <c r="H350" s="1" t="n">
        <v>1</v>
      </c>
      <c r="I350" s="1" t="s">
        <v>5</v>
      </c>
      <c r="J350" s="1" t="n">
        <v>1</v>
      </c>
      <c r="K350" s="1" t="s">
        <v>5</v>
      </c>
      <c r="L350" s="1" t="s">
        <v>5</v>
      </c>
      <c r="M350" s="1" t="n">
        <v>1</v>
      </c>
      <c r="N350" s="1" t="n">
        <v>2</v>
      </c>
      <c r="O350" s="1" t="s">
        <v>5</v>
      </c>
    </row>
    <row r="351" customFormat="false" ht="12.75" hidden="false" customHeight="false" outlineLevel="0" collapsed="false">
      <c r="A351" s="0" t="s">
        <v>355</v>
      </c>
      <c r="B351" s="1" t="n">
        <v>1</v>
      </c>
      <c r="C351" s="1" t="n">
        <v>1</v>
      </c>
      <c r="D351" s="1" t="n">
        <v>2</v>
      </c>
      <c r="E351" s="1" t="n">
        <v>2</v>
      </c>
      <c r="F351" s="1"/>
      <c r="G351" s="1" t="s">
        <v>5</v>
      </c>
      <c r="H351" s="1" t="n">
        <v>1</v>
      </c>
      <c r="I351" s="1" t="n">
        <v>2</v>
      </c>
      <c r="J351" s="1" t="n">
        <v>1</v>
      </c>
      <c r="K351" s="1" t="n">
        <v>1</v>
      </c>
      <c r="L351" s="1"/>
      <c r="M351" s="1"/>
      <c r="N351" s="1" t="n">
        <v>1</v>
      </c>
      <c r="O351" s="1" t="n">
        <v>1</v>
      </c>
    </row>
    <row r="352" customFormat="false" ht="12.75" hidden="false" customHeight="false" outlineLevel="0" collapsed="false">
      <c r="A352" s="0" t="s">
        <v>356</v>
      </c>
      <c r="B352" s="1" t="n">
        <v>1</v>
      </c>
      <c r="C352" s="1"/>
      <c r="D352" s="1" t="s">
        <v>5</v>
      </c>
      <c r="E352" s="1" t="n">
        <v>2</v>
      </c>
      <c r="F352" s="1" t="n">
        <v>2</v>
      </c>
      <c r="G352" s="1"/>
      <c r="H352" s="1"/>
      <c r="I352" s="1" t="n">
        <v>1</v>
      </c>
      <c r="J352" s="1" t="n">
        <v>2</v>
      </c>
      <c r="K352" s="1"/>
      <c r="L352" s="1" t="s">
        <v>5</v>
      </c>
      <c r="M352" s="1" t="n">
        <v>1</v>
      </c>
      <c r="N352" s="1" t="s">
        <v>5</v>
      </c>
      <c r="O352" s="1" t="s">
        <v>5</v>
      </c>
    </row>
    <row r="353" customFormat="false" ht="12.75" hidden="false" customHeight="false" outlineLevel="0" collapsed="false">
      <c r="A353" s="0" t="s">
        <v>357</v>
      </c>
      <c r="B353" s="1" t="n">
        <v>2</v>
      </c>
      <c r="C353" s="1" t="n">
        <v>2</v>
      </c>
      <c r="D353" s="1" t="n">
        <v>2</v>
      </c>
      <c r="E353" s="1" t="n">
        <v>2</v>
      </c>
      <c r="F353" s="1"/>
      <c r="G353" s="1" t="n">
        <v>1</v>
      </c>
      <c r="H353" s="1"/>
      <c r="I353" s="1" t="n">
        <v>2</v>
      </c>
      <c r="J353" s="1" t="n">
        <v>1</v>
      </c>
      <c r="K353" s="1" t="s">
        <v>5</v>
      </c>
      <c r="L353" s="1"/>
      <c r="M353" s="1" t="n">
        <v>2</v>
      </c>
      <c r="N353" s="1" t="s">
        <v>5</v>
      </c>
      <c r="O353" s="1"/>
    </row>
    <row r="354" customFormat="false" ht="12.75" hidden="false" customHeight="false" outlineLevel="0" collapsed="false">
      <c r="A354" s="0" t="s">
        <v>358</v>
      </c>
      <c r="B354" s="1"/>
      <c r="C354" s="1" t="n">
        <v>2</v>
      </c>
      <c r="D354" s="1"/>
      <c r="E354" s="1"/>
      <c r="F354" s="1" t="n">
        <v>2</v>
      </c>
      <c r="G354" s="1" t="s">
        <v>5</v>
      </c>
      <c r="H354" s="1" t="n">
        <v>2</v>
      </c>
      <c r="I354" s="1" t="n">
        <v>1</v>
      </c>
      <c r="J354" s="1" t="n">
        <v>2</v>
      </c>
      <c r="K354" s="1" t="n">
        <v>1</v>
      </c>
      <c r="L354" s="1"/>
      <c r="M354" s="1" t="n">
        <v>1</v>
      </c>
      <c r="N354" s="1" t="n">
        <v>2</v>
      </c>
      <c r="O354" s="1"/>
    </row>
    <row r="355" customFormat="false" ht="12.75" hidden="false" customHeight="false" outlineLevel="0" collapsed="false">
      <c r="A355" s="0" t="s">
        <v>359</v>
      </c>
      <c r="B355" s="1"/>
      <c r="C355" s="1" t="n">
        <v>1</v>
      </c>
      <c r="D355" s="1" t="n">
        <v>1</v>
      </c>
      <c r="E355" s="1" t="n">
        <v>2</v>
      </c>
      <c r="F355" s="1" t="n">
        <v>1</v>
      </c>
      <c r="G355" s="1" t="s">
        <v>5</v>
      </c>
      <c r="H355" s="1" t="s">
        <v>5</v>
      </c>
      <c r="I355" s="1"/>
      <c r="J355" s="1" t="n">
        <v>1</v>
      </c>
      <c r="K355" s="1" t="n">
        <v>1</v>
      </c>
      <c r="L355" s="1" t="s">
        <v>5</v>
      </c>
      <c r="M355" s="1"/>
      <c r="N355" s="1" t="n">
        <v>2</v>
      </c>
      <c r="O355" s="1" t="n">
        <v>2</v>
      </c>
    </row>
    <row r="356" customFormat="false" ht="12.75" hidden="false" customHeight="false" outlineLevel="0" collapsed="false">
      <c r="A356" s="0" t="s">
        <v>360</v>
      </c>
      <c r="B356" s="1"/>
      <c r="C356" s="1" t="s">
        <v>5</v>
      </c>
      <c r="D356" s="1" t="n">
        <v>2</v>
      </c>
      <c r="E356" s="1" t="n">
        <v>2</v>
      </c>
      <c r="F356" s="1"/>
      <c r="G356" s="1" t="s">
        <v>5</v>
      </c>
      <c r="H356" s="1" t="n">
        <v>1</v>
      </c>
      <c r="I356" s="1"/>
      <c r="J356" s="1"/>
      <c r="K356" s="1" t="n">
        <v>1</v>
      </c>
      <c r="L356" s="1" t="s">
        <v>5</v>
      </c>
      <c r="M356" s="1" t="n">
        <v>1</v>
      </c>
      <c r="N356" s="1" t="n">
        <v>1</v>
      </c>
      <c r="O356" s="1" t="n">
        <v>1</v>
      </c>
    </row>
    <row r="357" customFormat="false" ht="12.75" hidden="false" customHeight="false" outlineLevel="0" collapsed="false">
      <c r="A357" s="0" t="s">
        <v>361</v>
      </c>
      <c r="B357" s="1" t="n">
        <v>1</v>
      </c>
      <c r="C357" s="1"/>
      <c r="D357" s="1"/>
      <c r="E357" s="1" t="s">
        <v>5</v>
      </c>
      <c r="F357" s="1" t="n">
        <v>2</v>
      </c>
      <c r="G357" s="1" t="n">
        <v>1</v>
      </c>
      <c r="H357" s="1" t="n">
        <v>1</v>
      </c>
      <c r="I357" s="1" t="n">
        <v>1</v>
      </c>
      <c r="J357" s="1" t="s">
        <v>5</v>
      </c>
      <c r="K357" s="1" t="n">
        <v>2</v>
      </c>
      <c r="L357" s="1" t="n">
        <v>2</v>
      </c>
      <c r="M357" s="1"/>
      <c r="N357" s="1"/>
      <c r="O357" s="1" t="s">
        <v>5</v>
      </c>
    </row>
    <row r="358" customFormat="false" ht="12.75" hidden="false" customHeight="false" outlineLevel="0" collapsed="false">
      <c r="A358" s="0" t="s">
        <v>362</v>
      </c>
      <c r="B358" s="1"/>
      <c r="C358" s="1" t="n">
        <v>1</v>
      </c>
      <c r="D358" s="1" t="n">
        <v>1</v>
      </c>
      <c r="E358" s="1"/>
      <c r="F358" s="1" t="s">
        <v>5</v>
      </c>
      <c r="G358" s="1" t="s">
        <v>5</v>
      </c>
      <c r="H358" s="1" t="n">
        <v>1</v>
      </c>
      <c r="I358" s="1" t="n">
        <v>1</v>
      </c>
      <c r="J358" s="1" t="n">
        <v>1</v>
      </c>
      <c r="K358" s="1" t="n">
        <v>2</v>
      </c>
      <c r="L358" s="1" t="s">
        <v>5</v>
      </c>
      <c r="M358" s="1" t="s">
        <v>5</v>
      </c>
      <c r="N358" s="1" t="n">
        <v>1</v>
      </c>
      <c r="O358" s="1" t="n">
        <v>1</v>
      </c>
    </row>
    <row r="359" customFormat="false" ht="12.75" hidden="false" customHeight="false" outlineLevel="0" collapsed="false">
      <c r="A359" s="0" t="s">
        <v>363</v>
      </c>
      <c r="B359" s="1" t="n">
        <v>2</v>
      </c>
      <c r="C359" s="1" t="n">
        <v>1</v>
      </c>
      <c r="D359" s="1"/>
      <c r="E359" s="1"/>
      <c r="F359" s="1"/>
      <c r="G359" s="1" t="s">
        <v>5</v>
      </c>
      <c r="H359" s="1" t="n">
        <v>1</v>
      </c>
      <c r="I359" s="1" t="n">
        <v>1</v>
      </c>
      <c r="J359" s="1" t="n">
        <v>1</v>
      </c>
      <c r="K359" s="1" t="n">
        <v>2</v>
      </c>
      <c r="L359" s="1" t="n">
        <v>1</v>
      </c>
      <c r="M359" s="1"/>
      <c r="N359" s="1" t="n">
        <v>2</v>
      </c>
      <c r="O359" s="1" t="n">
        <v>1</v>
      </c>
    </row>
    <row r="360" customFormat="false" ht="12.75" hidden="false" customHeight="false" outlineLevel="0" collapsed="false">
      <c r="A360" s="0" t="s">
        <v>364</v>
      </c>
      <c r="B360" s="1" t="n">
        <v>2</v>
      </c>
      <c r="C360" s="1"/>
      <c r="D360" s="1"/>
      <c r="E360" s="1" t="n">
        <v>1</v>
      </c>
      <c r="F360" s="1" t="n">
        <v>2</v>
      </c>
      <c r="G360" s="1" t="n">
        <v>1</v>
      </c>
      <c r="H360" s="1" t="s">
        <v>5</v>
      </c>
      <c r="I360" s="1" t="n">
        <v>2</v>
      </c>
      <c r="J360" s="1"/>
      <c r="K360" s="1" t="n">
        <v>1</v>
      </c>
      <c r="L360" s="1"/>
      <c r="M360" s="1" t="n">
        <v>2</v>
      </c>
      <c r="N360" s="1" t="n">
        <v>2</v>
      </c>
      <c r="O360" s="1" t="n">
        <v>1</v>
      </c>
    </row>
    <row r="361" customFormat="false" ht="12.75" hidden="false" customHeight="false" outlineLevel="0" collapsed="false">
      <c r="A361" s="0" t="s">
        <v>365</v>
      </c>
      <c r="B361" s="1" t="n">
        <v>1</v>
      </c>
      <c r="C361" s="1" t="n">
        <v>2</v>
      </c>
      <c r="D361" s="1" t="n">
        <v>2</v>
      </c>
      <c r="E361" s="1"/>
      <c r="F361" s="1" t="n">
        <v>1</v>
      </c>
      <c r="G361" s="1" t="n">
        <v>2</v>
      </c>
      <c r="H361" s="1"/>
      <c r="I361" s="1"/>
      <c r="J361" s="1"/>
      <c r="K361" s="1" t="s">
        <v>5</v>
      </c>
      <c r="L361" s="1" t="n">
        <v>1</v>
      </c>
      <c r="M361" s="1"/>
      <c r="N361" s="1" t="n">
        <v>2</v>
      </c>
      <c r="O361" s="1"/>
    </row>
    <row r="362" customFormat="false" ht="12.75" hidden="false" customHeight="false" outlineLevel="0" collapsed="false">
      <c r="A362" s="0" t="s">
        <v>366</v>
      </c>
      <c r="B362" s="1"/>
      <c r="C362" s="1" t="n">
        <v>1</v>
      </c>
      <c r="D362" s="1"/>
      <c r="E362" s="1" t="s">
        <v>5</v>
      </c>
      <c r="F362" s="1" t="n">
        <v>2</v>
      </c>
      <c r="G362" s="1" t="s">
        <v>5</v>
      </c>
      <c r="H362" s="1" t="n">
        <v>2</v>
      </c>
      <c r="I362" s="1" t="n">
        <v>2</v>
      </c>
      <c r="J362" s="1" t="n">
        <v>2</v>
      </c>
      <c r="K362" s="1"/>
      <c r="L362" s="1" t="s">
        <v>5</v>
      </c>
      <c r="M362" s="1"/>
      <c r="N362" s="1" t="n">
        <v>1</v>
      </c>
      <c r="O362" s="1" t="s">
        <v>5</v>
      </c>
    </row>
    <row r="363" customFormat="false" ht="12.75" hidden="false" customHeight="false" outlineLevel="0" collapsed="false">
      <c r="A363" s="0" t="s">
        <v>367</v>
      </c>
      <c r="B363" s="1" t="n">
        <v>1</v>
      </c>
      <c r="C363" s="1" t="n">
        <v>1</v>
      </c>
      <c r="D363" s="1" t="n">
        <v>1</v>
      </c>
      <c r="E363" s="1" t="n">
        <v>2</v>
      </c>
      <c r="F363" s="1"/>
      <c r="G363" s="1" t="n">
        <v>2</v>
      </c>
      <c r="H363" s="1"/>
      <c r="I363" s="1"/>
      <c r="J363" s="1" t="s">
        <v>5</v>
      </c>
      <c r="K363" s="1" t="s">
        <v>5</v>
      </c>
      <c r="L363" s="1" t="s">
        <v>5</v>
      </c>
      <c r="M363" s="1" t="n">
        <v>2</v>
      </c>
      <c r="N363" s="1"/>
      <c r="O363" s="1" t="n">
        <v>2</v>
      </c>
    </row>
    <row r="364" customFormat="false" ht="12.75" hidden="false" customHeight="false" outlineLevel="0" collapsed="false">
      <c r="A364" s="0" t="s">
        <v>368</v>
      </c>
      <c r="B364" s="1"/>
      <c r="C364" s="1"/>
      <c r="D364" s="1" t="n">
        <v>2</v>
      </c>
      <c r="E364" s="1" t="s">
        <v>5</v>
      </c>
      <c r="F364" s="1" t="n">
        <v>2</v>
      </c>
      <c r="G364" s="1"/>
      <c r="H364" s="1" t="n">
        <v>2</v>
      </c>
      <c r="I364" s="1"/>
      <c r="J364" s="1" t="n">
        <v>2</v>
      </c>
      <c r="K364" s="1" t="n">
        <v>1</v>
      </c>
      <c r="L364" s="1" t="n">
        <v>1</v>
      </c>
      <c r="M364" s="1" t="n">
        <v>1</v>
      </c>
      <c r="N364" s="1" t="n">
        <v>1</v>
      </c>
      <c r="O364" s="1" t="s">
        <v>5</v>
      </c>
    </row>
    <row r="365" customFormat="false" ht="12.75" hidden="false" customHeight="false" outlineLevel="0" collapsed="false">
      <c r="A365" s="0" t="s">
        <v>369</v>
      </c>
      <c r="B365" s="1" t="n">
        <v>2</v>
      </c>
      <c r="C365" s="1" t="n">
        <v>1</v>
      </c>
      <c r="D365" s="1"/>
      <c r="E365" s="1" t="n">
        <v>2</v>
      </c>
      <c r="F365" s="1" t="n">
        <v>1</v>
      </c>
      <c r="G365" s="1" t="n">
        <v>1</v>
      </c>
      <c r="H365" s="1" t="n">
        <v>2</v>
      </c>
      <c r="I365" s="1"/>
      <c r="J365" s="1" t="s">
        <v>5</v>
      </c>
      <c r="K365" s="1" t="n">
        <v>2</v>
      </c>
      <c r="L365" s="1" t="n">
        <v>1</v>
      </c>
      <c r="M365" s="1"/>
      <c r="N365" s="1" t="n">
        <v>2</v>
      </c>
      <c r="O365" s="1"/>
    </row>
    <row r="366" customFormat="false" ht="12.75" hidden="false" customHeight="false" outlineLevel="0" collapsed="false">
      <c r="A366" s="0" t="s">
        <v>370</v>
      </c>
      <c r="B366" s="1" t="n">
        <v>1</v>
      </c>
      <c r="C366" s="1"/>
      <c r="D366" s="1" t="n">
        <v>2</v>
      </c>
      <c r="E366" s="1"/>
      <c r="F366" s="1" t="n">
        <v>2</v>
      </c>
      <c r="G366" s="1"/>
      <c r="H366" s="1" t="n">
        <v>2</v>
      </c>
      <c r="I366" s="1" t="n">
        <v>1</v>
      </c>
      <c r="J366" s="1"/>
      <c r="K366" s="1" t="n">
        <v>2</v>
      </c>
      <c r="L366" s="1" t="s">
        <v>5</v>
      </c>
      <c r="M366" s="1"/>
      <c r="N366" s="1" t="n">
        <v>1</v>
      </c>
      <c r="O366" s="1" t="s">
        <v>5</v>
      </c>
    </row>
    <row r="367" customFormat="false" ht="12.75" hidden="false" customHeight="false" outlineLevel="0" collapsed="false">
      <c r="A367" s="0" t="s">
        <v>371</v>
      </c>
      <c r="B367" s="1" t="n">
        <v>1</v>
      </c>
      <c r="C367" s="1"/>
      <c r="D367" s="1"/>
      <c r="E367" s="1" t="n">
        <v>2</v>
      </c>
      <c r="F367" s="1" t="n">
        <v>2</v>
      </c>
      <c r="G367" s="1"/>
      <c r="H367" s="1" t="s">
        <v>5</v>
      </c>
      <c r="I367" s="1" t="n">
        <v>2</v>
      </c>
      <c r="J367" s="1" t="n">
        <v>1</v>
      </c>
      <c r="K367" s="1" t="n">
        <v>1</v>
      </c>
      <c r="L367" s="1" t="n">
        <v>1</v>
      </c>
      <c r="M367" s="1" t="n">
        <v>1</v>
      </c>
      <c r="N367" s="1"/>
      <c r="O367" s="1"/>
    </row>
    <row r="368" customFormat="false" ht="12.75" hidden="false" customHeight="false" outlineLevel="0" collapsed="false">
      <c r="A368" s="0" t="s">
        <v>372</v>
      </c>
      <c r="B368" s="1" t="n">
        <v>1</v>
      </c>
      <c r="C368" s="1"/>
      <c r="D368" s="1" t="s">
        <v>5</v>
      </c>
      <c r="E368" s="1" t="s">
        <v>5</v>
      </c>
      <c r="F368" s="1" t="n">
        <v>2</v>
      </c>
      <c r="G368" s="1" t="n">
        <v>1</v>
      </c>
      <c r="H368" s="1" t="n">
        <v>1</v>
      </c>
      <c r="I368" s="1"/>
      <c r="J368" s="1" t="n">
        <v>1</v>
      </c>
      <c r="K368" s="1" t="s">
        <v>5</v>
      </c>
      <c r="L368" s="1" t="n">
        <v>2</v>
      </c>
      <c r="M368" s="1" t="n">
        <v>2</v>
      </c>
      <c r="N368" s="1" t="s">
        <v>5</v>
      </c>
      <c r="O368" s="1" t="n">
        <v>1</v>
      </c>
    </row>
    <row r="369" customFormat="false" ht="12.75" hidden="false" customHeight="false" outlineLevel="0" collapsed="false">
      <c r="A369" s="0" t="s">
        <v>373</v>
      </c>
      <c r="B369" s="1" t="n">
        <v>1</v>
      </c>
      <c r="C369" s="1" t="s">
        <v>5</v>
      </c>
      <c r="D369" s="1" t="s">
        <v>5</v>
      </c>
      <c r="E369" s="1"/>
      <c r="F369" s="1" t="n">
        <v>1</v>
      </c>
      <c r="G369" s="1" t="n">
        <v>1</v>
      </c>
      <c r="H369" s="1" t="n">
        <v>2</v>
      </c>
      <c r="I369" s="1" t="n">
        <v>1</v>
      </c>
      <c r="J369" s="1" t="n">
        <v>2</v>
      </c>
      <c r="K369" s="1" t="s">
        <v>5</v>
      </c>
      <c r="L369" s="1" t="n">
        <v>1</v>
      </c>
      <c r="M369" s="1" t="n">
        <v>1</v>
      </c>
      <c r="N369" s="1"/>
      <c r="O369" s="1" t="n">
        <v>1</v>
      </c>
    </row>
    <row r="370" customFormat="false" ht="12.75" hidden="false" customHeight="false" outlineLevel="0" collapsed="false">
      <c r="A370" s="0" t="s">
        <v>374</v>
      </c>
      <c r="B370" s="1"/>
      <c r="C370" s="1" t="s">
        <v>5</v>
      </c>
      <c r="D370" s="1" t="s">
        <v>5</v>
      </c>
      <c r="E370" s="1"/>
      <c r="F370" s="1"/>
      <c r="G370" s="1"/>
      <c r="H370" s="1" t="n">
        <v>1</v>
      </c>
      <c r="I370" s="1"/>
      <c r="J370" s="1" t="n">
        <v>2</v>
      </c>
      <c r="K370" s="1" t="s">
        <v>5</v>
      </c>
      <c r="L370" s="1" t="s">
        <v>5</v>
      </c>
      <c r="M370" s="1"/>
      <c r="N370" s="1" t="n">
        <v>2</v>
      </c>
      <c r="O370" s="1" t="n">
        <v>2</v>
      </c>
    </row>
    <row r="371" customFormat="false" ht="12.75" hidden="false" customHeight="false" outlineLevel="0" collapsed="false">
      <c r="A371" s="0" t="s">
        <v>375</v>
      </c>
      <c r="B371" s="1" t="n">
        <v>1</v>
      </c>
      <c r="C371" s="1" t="n">
        <v>1</v>
      </c>
      <c r="D371" s="1" t="s">
        <v>5</v>
      </c>
      <c r="E371" s="1" t="n">
        <v>2</v>
      </c>
      <c r="F371" s="1" t="s">
        <v>5</v>
      </c>
      <c r="G371" s="1" t="n">
        <v>1</v>
      </c>
      <c r="H371" s="1"/>
      <c r="I371" s="1" t="n">
        <v>2</v>
      </c>
      <c r="J371" s="1"/>
      <c r="K371" s="1" t="n">
        <v>1</v>
      </c>
      <c r="L371" s="1" t="n">
        <v>1</v>
      </c>
      <c r="M371" s="1" t="n">
        <v>2</v>
      </c>
      <c r="N371" s="1" t="n">
        <v>1</v>
      </c>
      <c r="O371" s="1" t="s">
        <v>5</v>
      </c>
    </row>
    <row r="372" customFormat="false" ht="12.75" hidden="false" customHeight="false" outlineLevel="0" collapsed="false">
      <c r="A372" s="0" t="s">
        <v>376</v>
      </c>
      <c r="B372" s="1" t="n">
        <v>1</v>
      </c>
      <c r="C372" s="1" t="n">
        <v>1</v>
      </c>
      <c r="D372" s="1" t="s">
        <v>5</v>
      </c>
      <c r="E372" s="1" t="n">
        <v>2</v>
      </c>
      <c r="F372" s="1" t="n">
        <v>2</v>
      </c>
      <c r="G372" s="1"/>
      <c r="H372" s="1"/>
      <c r="I372" s="1" t="s">
        <v>5</v>
      </c>
      <c r="J372" s="1" t="s">
        <v>5</v>
      </c>
      <c r="K372" s="1" t="n">
        <v>2</v>
      </c>
      <c r="L372" s="1" t="n">
        <v>1</v>
      </c>
      <c r="M372" s="1" t="s">
        <v>5</v>
      </c>
      <c r="N372" s="1" t="n">
        <v>1</v>
      </c>
      <c r="O372" s="1" t="s">
        <v>5</v>
      </c>
    </row>
    <row r="373" customFormat="false" ht="12.75" hidden="false" customHeight="false" outlineLevel="0" collapsed="false">
      <c r="A373" s="0" t="s">
        <v>377</v>
      </c>
      <c r="B373" s="1"/>
      <c r="C373" s="1" t="n">
        <v>2</v>
      </c>
      <c r="D373" s="1"/>
      <c r="E373" s="1" t="n">
        <v>2</v>
      </c>
      <c r="F373" s="1" t="s">
        <v>5</v>
      </c>
      <c r="G373" s="1" t="n">
        <v>1</v>
      </c>
      <c r="H373" s="1"/>
      <c r="I373" s="1"/>
      <c r="J373" s="1" t="n">
        <v>2</v>
      </c>
      <c r="K373" s="1"/>
      <c r="L373" s="1" t="n">
        <v>1</v>
      </c>
      <c r="M373" s="1" t="n">
        <v>1</v>
      </c>
      <c r="N373" s="1" t="n">
        <v>2</v>
      </c>
      <c r="O373" s="1"/>
    </row>
    <row r="374" customFormat="false" ht="12.75" hidden="false" customHeight="false" outlineLevel="0" collapsed="false">
      <c r="A374" s="0" t="s">
        <v>378</v>
      </c>
      <c r="B374" s="1"/>
      <c r="C374" s="1" t="s">
        <v>5</v>
      </c>
      <c r="D374" s="1" t="s">
        <v>5</v>
      </c>
      <c r="E374" s="1" t="n">
        <v>2</v>
      </c>
      <c r="F374" s="1" t="n">
        <v>2</v>
      </c>
      <c r="G374" s="1" t="s">
        <v>5</v>
      </c>
      <c r="H374" s="1" t="n">
        <v>1</v>
      </c>
      <c r="I374" s="1" t="n">
        <v>2</v>
      </c>
      <c r="J374" s="1" t="s">
        <v>5</v>
      </c>
      <c r="K374" s="1" t="n">
        <v>2</v>
      </c>
      <c r="L374" s="1" t="n">
        <v>2</v>
      </c>
      <c r="M374" s="1" t="s">
        <v>5</v>
      </c>
      <c r="N374" s="1" t="n">
        <v>2</v>
      </c>
      <c r="O374" s="1"/>
    </row>
    <row r="375" customFormat="false" ht="12.75" hidden="false" customHeight="false" outlineLevel="0" collapsed="false">
      <c r="A375" s="0" t="s">
        <v>379</v>
      </c>
      <c r="B375" s="1" t="n">
        <v>2</v>
      </c>
      <c r="C375" s="1" t="n">
        <v>1</v>
      </c>
      <c r="D375" s="1" t="n">
        <v>2</v>
      </c>
      <c r="E375" s="1"/>
      <c r="F375" s="1" t="s">
        <v>5</v>
      </c>
      <c r="G375" s="1" t="n">
        <v>1</v>
      </c>
      <c r="H375" s="1"/>
      <c r="I375" s="1"/>
      <c r="J375" s="1" t="n">
        <v>2</v>
      </c>
      <c r="K375" s="1"/>
      <c r="L375" s="1" t="s">
        <v>5</v>
      </c>
      <c r="M375" s="1" t="n">
        <v>1</v>
      </c>
      <c r="N375" s="1"/>
      <c r="O375" s="1" t="n">
        <v>2</v>
      </c>
    </row>
    <row r="376" customFormat="false" ht="12.75" hidden="false" customHeight="false" outlineLevel="0" collapsed="false">
      <c r="A376" s="0" t="s">
        <v>380</v>
      </c>
      <c r="B376" s="1" t="n">
        <v>2</v>
      </c>
      <c r="C376" s="1"/>
      <c r="D376" s="1" t="n">
        <v>1</v>
      </c>
      <c r="E376" s="1"/>
      <c r="F376" s="1"/>
      <c r="G376" s="1" t="s">
        <v>5</v>
      </c>
      <c r="H376" s="1" t="s">
        <v>5</v>
      </c>
      <c r="I376" s="1"/>
      <c r="J376" s="1" t="s">
        <v>5</v>
      </c>
      <c r="K376" s="1" t="s">
        <v>5</v>
      </c>
      <c r="L376" s="1" t="s">
        <v>5</v>
      </c>
      <c r="M376" s="1" t="n">
        <v>1</v>
      </c>
      <c r="N376" s="1" t="n">
        <v>1</v>
      </c>
      <c r="O376" s="1" t="n">
        <v>2</v>
      </c>
    </row>
    <row r="377" customFormat="false" ht="12.75" hidden="false" customHeight="false" outlineLevel="0" collapsed="false">
      <c r="A377" s="0" t="s">
        <v>381</v>
      </c>
      <c r="B377" s="1" t="n">
        <v>2</v>
      </c>
      <c r="C377" s="1" t="s">
        <v>5</v>
      </c>
      <c r="D377" s="1" t="s">
        <v>5</v>
      </c>
      <c r="E377" s="1" t="s">
        <v>5</v>
      </c>
      <c r="F377" s="1" t="n">
        <v>1</v>
      </c>
      <c r="G377" s="1" t="n">
        <v>2</v>
      </c>
      <c r="H377" s="1" t="s">
        <v>5</v>
      </c>
      <c r="I377" s="1" t="n">
        <v>2</v>
      </c>
      <c r="J377" s="1" t="s">
        <v>5</v>
      </c>
      <c r="K377" s="1" t="n">
        <v>1</v>
      </c>
      <c r="L377" s="1" t="s">
        <v>5</v>
      </c>
      <c r="M377" s="1"/>
      <c r="N377" s="1" t="n">
        <v>1</v>
      </c>
      <c r="O377" s="1" t="n">
        <v>2</v>
      </c>
    </row>
    <row r="378" customFormat="false" ht="12.75" hidden="false" customHeight="false" outlineLevel="0" collapsed="false">
      <c r="A378" s="0" t="s">
        <v>382</v>
      </c>
      <c r="B378" s="1" t="s">
        <v>5</v>
      </c>
      <c r="C378" s="1" t="n">
        <v>2</v>
      </c>
      <c r="D378" s="1" t="n">
        <v>2</v>
      </c>
      <c r="E378" s="1" t="s">
        <v>5</v>
      </c>
      <c r="F378" s="1"/>
      <c r="G378" s="1"/>
      <c r="H378" s="1" t="s">
        <v>5</v>
      </c>
      <c r="I378" s="1" t="s">
        <v>5</v>
      </c>
      <c r="J378" s="1"/>
      <c r="K378" s="1" t="n">
        <v>2</v>
      </c>
      <c r="L378" s="1"/>
      <c r="M378" s="1"/>
      <c r="N378" s="1" t="n">
        <v>2</v>
      </c>
      <c r="O378" s="1" t="n">
        <v>1</v>
      </c>
    </row>
    <row r="379" customFormat="false" ht="12.75" hidden="false" customHeight="false" outlineLevel="0" collapsed="false">
      <c r="A379" s="0" t="s">
        <v>383</v>
      </c>
      <c r="B379" s="1" t="n">
        <v>2</v>
      </c>
      <c r="C379" s="1" t="s">
        <v>5</v>
      </c>
      <c r="D379" s="1" t="n">
        <v>2</v>
      </c>
      <c r="E379" s="1" t="n">
        <v>2</v>
      </c>
      <c r="F379" s="1" t="n">
        <v>2</v>
      </c>
      <c r="G379" s="1" t="n">
        <v>2</v>
      </c>
      <c r="H379" s="1"/>
      <c r="I379" s="1" t="s">
        <v>5</v>
      </c>
      <c r="J379" s="1" t="n">
        <v>2</v>
      </c>
      <c r="K379" s="1" t="n">
        <v>1</v>
      </c>
      <c r="L379" s="1" t="s">
        <v>5</v>
      </c>
      <c r="M379" s="1" t="n">
        <v>1</v>
      </c>
      <c r="N379" s="1" t="n">
        <v>2</v>
      </c>
      <c r="O379" s="1" t="n">
        <v>1</v>
      </c>
    </row>
    <row r="380" customFormat="false" ht="12.75" hidden="false" customHeight="false" outlineLevel="0" collapsed="false">
      <c r="A380" s="0" t="s">
        <v>384</v>
      </c>
      <c r="B380" s="1"/>
      <c r="C380" s="1"/>
      <c r="D380" s="1" t="n">
        <v>2</v>
      </c>
      <c r="E380" s="1" t="n">
        <v>1</v>
      </c>
      <c r="F380" s="1"/>
      <c r="G380" s="1"/>
      <c r="H380" s="1" t="n">
        <v>2</v>
      </c>
      <c r="I380" s="1" t="n">
        <v>1</v>
      </c>
      <c r="J380" s="1" t="n">
        <v>2</v>
      </c>
      <c r="K380" s="1"/>
      <c r="L380" s="1"/>
      <c r="M380" s="1" t="n">
        <v>1</v>
      </c>
      <c r="N380" s="1"/>
      <c r="O380" s="1" t="n">
        <v>2</v>
      </c>
    </row>
    <row r="381" customFormat="false" ht="12.75" hidden="false" customHeight="false" outlineLevel="0" collapsed="false">
      <c r="A381" s="0" t="s">
        <v>385</v>
      </c>
      <c r="B381" s="1" t="n">
        <v>2</v>
      </c>
      <c r="C381" s="1" t="n">
        <v>1</v>
      </c>
      <c r="D381" s="1" t="n">
        <v>1</v>
      </c>
      <c r="E381" s="1" t="n">
        <v>1</v>
      </c>
      <c r="F381" s="1" t="s">
        <v>5</v>
      </c>
      <c r="G381" s="1" t="n">
        <v>2</v>
      </c>
      <c r="H381" s="1" t="s">
        <v>5</v>
      </c>
      <c r="I381" s="1" t="n">
        <v>1</v>
      </c>
      <c r="J381" s="1" t="n">
        <v>1</v>
      </c>
      <c r="K381" s="1"/>
      <c r="L381" s="1"/>
      <c r="M381" s="1" t="n">
        <v>1</v>
      </c>
      <c r="N381" s="1" t="n">
        <v>2</v>
      </c>
      <c r="O381" s="1" t="s">
        <v>5</v>
      </c>
    </row>
    <row r="382" customFormat="false" ht="12.75" hidden="false" customHeight="false" outlineLevel="0" collapsed="false">
      <c r="A382" s="0" t="s">
        <v>386</v>
      </c>
      <c r="B382" s="1" t="n">
        <v>2</v>
      </c>
      <c r="C382" s="1" t="n">
        <v>1</v>
      </c>
      <c r="D382" s="1" t="n">
        <v>2</v>
      </c>
      <c r="E382" s="1" t="n">
        <v>1</v>
      </c>
      <c r="F382" s="1" t="n">
        <v>1</v>
      </c>
      <c r="G382" s="1"/>
      <c r="H382" s="1" t="n">
        <v>2</v>
      </c>
      <c r="I382" s="1" t="s">
        <v>5</v>
      </c>
      <c r="J382" s="1" t="n">
        <v>2</v>
      </c>
      <c r="K382" s="1" t="n">
        <v>1</v>
      </c>
      <c r="L382" s="1"/>
      <c r="M382" s="1" t="n">
        <v>1</v>
      </c>
      <c r="N382" s="1" t="s">
        <v>5</v>
      </c>
      <c r="O382" s="1"/>
    </row>
    <row r="383" customFormat="false" ht="12.75" hidden="false" customHeight="false" outlineLevel="0" collapsed="false">
      <c r="A383" s="0" t="s">
        <v>387</v>
      </c>
      <c r="B383" s="1" t="s">
        <v>5</v>
      </c>
      <c r="C383" s="1" t="n">
        <v>2</v>
      </c>
      <c r="D383" s="1" t="n">
        <v>1</v>
      </c>
      <c r="E383" s="1"/>
      <c r="F383" s="1" t="n">
        <v>1</v>
      </c>
      <c r="G383" s="1" t="n">
        <v>2</v>
      </c>
      <c r="H383" s="1" t="n">
        <v>1</v>
      </c>
      <c r="I383" s="1"/>
      <c r="J383" s="1" t="n">
        <v>1</v>
      </c>
      <c r="K383" s="1" t="n">
        <v>1</v>
      </c>
      <c r="L383" s="1"/>
      <c r="M383" s="1" t="n">
        <v>2</v>
      </c>
      <c r="N383" s="1"/>
      <c r="O383" s="1" t="n">
        <v>1</v>
      </c>
    </row>
    <row r="384" customFormat="false" ht="12.75" hidden="false" customHeight="false" outlineLevel="0" collapsed="false">
      <c r="A384" s="0" t="s">
        <v>388</v>
      </c>
      <c r="B384" s="1" t="n">
        <v>2</v>
      </c>
      <c r="C384" s="1" t="s">
        <v>5</v>
      </c>
      <c r="D384" s="1"/>
      <c r="E384" s="1" t="n">
        <v>2</v>
      </c>
      <c r="F384" s="1" t="n">
        <v>2</v>
      </c>
      <c r="G384" s="1" t="n">
        <v>2</v>
      </c>
      <c r="H384" s="1"/>
      <c r="I384" s="1" t="s">
        <v>5</v>
      </c>
      <c r="J384" s="1" t="s">
        <v>5</v>
      </c>
      <c r="K384" s="1"/>
      <c r="L384" s="1" t="n">
        <v>2</v>
      </c>
      <c r="M384" s="1" t="s">
        <v>5</v>
      </c>
      <c r="N384" s="1" t="n">
        <v>2</v>
      </c>
      <c r="O384" s="1" t="n">
        <v>2</v>
      </c>
    </row>
    <row r="385" customFormat="false" ht="12.75" hidden="false" customHeight="false" outlineLevel="0" collapsed="false">
      <c r="A385" s="0" t="s">
        <v>389</v>
      </c>
      <c r="B385" s="1" t="s">
        <v>5</v>
      </c>
      <c r="C385" s="1" t="n">
        <v>2</v>
      </c>
      <c r="D385" s="1" t="n">
        <v>2</v>
      </c>
      <c r="E385" s="1" t="n">
        <v>1</v>
      </c>
      <c r="F385" s="1" t="s">
        <v>5</v>
      </c>
      <c r="G385" s="1" t="n">
        <v>1</v>
      </c>
      <c r="H385" s="1" t="n">
        <v>2</v>
      </c>
      <c r="I385" s="1" t="n">
        <v>1</v>
      </c>
      <c r="J385" s="1"/>
      <c r="K385" s="1" t="n">
        <v>1</v>
      </c>
      <c r="L385" s="1" t="n">
        <v>2</v>
      </c>
      <c r="M385" s="1" t="n">
        <v>1</v>
      </c>
      <c r="N385" s="1" t="s">
        <v>5</v>
      </c>
      <c r="O385" s="1"/>
    </row>
    <row r="386" customFormat="false" ht="12.75" hidden="false" customHeight="false" outlineLevel="0" collapsed="false">
      <c r="A386" s="0" t="s">
        <v>390</v>
      </c>
      <c r="B386" s="1" t="s">
        <v>5</v>
      </c>
      <c r="C386" s="1" t="n">
        <v>2</v>
      </c>
      <c r="D386" s="1" t="n">
        <v>1</v>
      </c>
      <c r="E386" s="1"/>
      <c r="F386" s="1" t="s">
        <v>5</v>
      </c>
      <c r="G386" s="1" t="n">
        <v>2</v>
      </c>
      <c r="H386" s="1" t="s">
        <v>5</v>
      </c>
      <c r="I386" s="1" t="s">
        <v>5</v>
      </c>
      <c r="J386" s="1" t="n">
        <v>1</v>
      </c>
      <c r="K386" s="1" t="s">
        <v>5</v>
      </c>
      <c r="L386" s="1" t="n">
        <v>2</v>
      </c>
      <c r="M386" s="1" t="n">
        <v>2</v>
      </c>
      <c r="N386" s="1"/>
      <c r="O386" s="1" t="s">
        <v>5</v>
      </c>
    </row>
    <row r="387" customFormat="false" ht="12.75" hidden="false" customHeight="false" outlineLevel="0" collapsed="false">
      <c r="A387" s="0" t="s">
        <v>391</v>
      </c>
      <c r="B387" s="1" t="s">
        <v>5</v>
      </c>
      <c r="C387" s="1"/>
      <c r="D387" s="1" t="s">
        <v>5</v>
      </c>
      <c r="E387" s="1" t="n">
        <v>2</v>
      </c>
      <c r="F387" s="1" t="n">
        <v>2</v>
      </c>
      <c r="G387" s="1" t="n">
        <v>2</v>
      </c>
      <c r="H387" s="1" t="n">
        <v>2</v>
      </c>
      <c r="I387" s="1"/>
      <c r="J387" s="1" t="s">
        <v>5</v>
      </c>
      <c r="K387" s="1" t="s">
        <v>5</v>
      </c>
      <c r="L387" s="1" t="n">
        <v>1</v>
      </c>
      <c r="M387" s="1"/>
      <c r="N387" s="1"/>
      <c r="O387" s="1" t="n">
        <v>1</v>
      </c>
    </row>
    <row r="388" customFormat="false" ht="12.75" hidden="false" customHeight="false" outlineLevel="0" collapsed="false">
      <c r="A388" s="0" t="s">
        <v>392</v>
      </c>
      <c r="B388" s="1" t="n">
        <v>1</v>
      </c>
      <c r="C388" s="1" t="n">
        <v>1</v>
      </c>
      <c r="D388" s="1" t="s">
        <v>5</v>
      </c>
      <c r="E388" s="1" t="s">
        <v>5</v>
      </c>
      <c r="F388" s="1" t="n">
        <v>1</v>
      </c>
      <c r="G388" s="1" t="n">
        <v>1</v>
      </c>
      <c r="H388" s="1" t="s">
        <v>5</v>
      </c>
      <c r="I388" s="1" t="n">
        <v>2</v>
      </c>
      <c r="J388" s="1" t="s">
        <v>5</v>
      </c>
      <c r="K388" s="1"/>
      <c r="L388" s="1" t="n">
        <v>2</v>
      </c>
      <c r="M388" s="1" t="s">
        <v>5</v>
      </c>
      <c r="N388" s="1" t="n">
        <v>2</v>
      </c>
      <c r="O388" s="1"/>
    </row>
    <row r="389" customFormat="false" ht="12.75" hidden="false" customHeight="false" outlineLevel="0" collapsed="false">
      <c r="A389" s="0" t="s">
        <v>393</v>
      </c>
      <c r="B389" s="1" t="s">
        <v>5</v>
      </c>
      <c r="C389" s="1" t="n">
        <v>1</v>
      </c>
      <c r="D389" s="1"/>
      <c r="E389" s="1"/>
      <c r="F389" s="1" t="n">
        <v>2</v>
      </c>
      <c r="G389" s="1" t="n">
        <v>1</v>
      </c>
      <c r="H389" s="1" t="n">
        <v>1</v>
      </c>
      <c r="I389" s="1" t="n">
        <v>2</v>
      </c>
      <c r="J389" s="1" t="s">
        <v>5</v>
      </c>
      <c r="K389" s="1" t="n">
        <v>1</v>
      </c>
      <c r="L389" s="1" t="n">
        <v>1</v>
      </c>
      <c r="M389" s="1" t="n">
        <v>1</v>
      </c>
      <c r="N389" s="1" t="s">
        <v>5</v>
      </c>
      <c r="O389" s="1" t="n">
        <v>2</v>
      </c>
    </row>
    <row r="390" customFormat="false" ht="12.75" hidden="false" customHeight="false" outlineLevel="0" collapsed="false">
      <c r="A390" s="0" t="s">
        <v>394</v>
      </c>
      <c r="B390" s="1"/>
      <c r="C390" s="1" t="n">
        <v>2</v>
      </c>
      <c r="D390" s="1"/>
      <c r="E390" s="1"/>
      <c r="F390" s="1" t="n">
        <v>2</v>
      </c>
      <c r="G390" s="1" t="s">
        <v>5</v>
      </c>
      <c r="H390" s="1"/>
      <c r="I390" s="1" t="n">
        <v>2</v>
      </c>
      <c r="J390" s="1" t="s">
        <v>5</v>
      </c>
      <c r="K390" s="1" t="n">
        <v>1</v>
      </c>
      <c r="L390" s="1" t="n">
        <v>2</v>
      </c>
      <c r="M390" s="1" t="s">
        <v>5</v>
      </c>
      <c r="N390" s="1" t="n">
        <v>2</v>
      </c>
      <c r="O390" s="1"/>
    </row>
    <row r="391" customFormat="false" ht="12.75" hidden="false" customHeight="false" outlineLevel="0" collapsed="false">
      <c r="A391" s="0" t="s">
        <v>395</v>
      </c>
      <c r="B391" s="1" t="n">
        <v>1</v>
      </c>
      <c r="C391" s="1" t="n">
        <v>1</v>
      </c>
      <c r="D391" s="1" t="n">
        <v>2</v>
      </c>
      <c r="E391" s="1" t="s">
        <v>5</v>
      </c>
      <c r="F391" s="1" t="s">
        <v>5</v>
      </c>
      <c r="G391" s="1" t="n">
        <v>1</v>
      </c>
      <c r="H391" s="1" t="s">
        <v>5</v>
      </c>
      <c r="I391" s="1" t="n">
        <v>1</v>
      </c>
      <c r="J391" s="1" t="s">
        <v>5</v>
      </c>
      <c r="K391" s="1"/>
      <c r="L391" s="1" t="s">
        <v>5</v>
      </c>
      <c r="M391" s="1" t="n">
        <v>2</v>
      </c>
      <c r="N391" s="1" t="n">
        <v>2</v>
      </c>
      <c r="O391" s="1" t="n">
        <v>2</v>
      </c>
    </row>
    <row r="392" customFormat="false" ht="12.75" hidden="false" customHeight="false" outlineLevel="0" collapsed="false">
      <c r="A392" s="0" t="s">
        <v>396</v>
      </c>
      <c r="B392" s="1" t="s">
        <v>5</v>
      </c>
      <c r="C392" s="1"/>
      <c r="D392" s="1" t="n">
        <v>2</v>
      </c>
      <c r="E392" s="1" t="n">
        <v>2</v>
      </c>
      <c r="F392" s="1"/>
      <c r="G392" s="1" t="n">
        <v>1</v>
      </c>
      <c r="H392" s="1" t="n">
        <v>2</v>
      </c>
      <c r="I392" s="1" t="s">
        <v>5</v>
      </c>
      <c r="J392" s="1" t="n">
        <v>2</v>
      </c>
      <c r="K392" s="1" t="s">
        <v>5</v>
      </c>
      <c r="L392" s="1"/>
      <c r="M392" s="1" t="s">
        <v>5</v>
      </c>
      <c r="N392" s="1" t="s">
        <v>5</v>
      </c>
      <c r="O392" s="1" t="s">
        <v>5</v>
      </c>
    </row>
    <row r="393" customFormat="false" ht="12.75" hidden="false" customHeight="false" outlineLevel="0" collapsed="false">
      <c r="A393" s="0" t="s">
        <v>397</v>
      </c>
      <c r="B393" s="1" t="s">
        <v>5</v>
      </c>
      <c r="C393" s="1" t="n">
        <v>1</v>
      </c>
      <c r="D393" s="1" t="n">
        <v>1</v>
      </c>
      <c r="E393" s="1" t="n">
        <v>1</v>
      </c>
      <c r="F393" s="1"/>
      <c r="G393" s="1" t="n">
        <v>1</v>
      </c>
      <c r="H393" s="1" t="n">
        <v>1</v>
      </c>
      <c r="I393" s="1" t="n">
        <v>1</v>
      </c>
      <c r="J393" s="1" t="n">
        <v>1</v>
      </c>
      <c r="K393" s="1"/>
      <c r="L393" s="1" t="n">
        <v>1</v>
      </c>
      <c r="M393" s="1" t="n">
        <v>1</v>
      </c>
      <c r="N393" s="1" t="n">
        <v>1</v>
      </c>
      <c r="O393" s="1" t="n">
        <v>1</v>
      </c>
    </row>
    <row r="394" customFormat="false" ht="12.75" hidden="false" customHeight="false" outlineLevel="0" collapsed="false">
      <c r="A394" s="0" t="s">
        <v>398</v>
      </c>
      <c r="B394" s="1"/>
      <c r="C394" s="1" t="n">
        <v>1</v>
      </c>
      <c r="D394" s="1" t="s">
        <v>5</v>
      </c>
      <c r="E394" s="1" t="n">
        <v>1</v>
      </c>
      <c r="F394" s="1" t="n">
        <v>2</v>
      </c>
      <c r="G394" s="1"/>
      <c r="H394" s="1" t="n">
        <v>2</v>
      </c>
      <c r="I394" s="1" t="n">
        <v>1</v>
      </c>
      <c r="J394" s="1" t="n">
        <v>2</v>
      </c>
      <c r="K394" s="1"/>
      <c r="L394" s="1" t="s">
        <v>5</v>
      </c>
      <c r="M394" s="1" t="s">
        <v>5</v>
      </c>
      <c r="N394" s="1"/>
      <c r="O394" s="1"/>
    </row>
    <row r="395" customFormat="false" ht="12.75" hidden="false" customHeight="false" outlineLevel="0" collapsed="false">
      <c r="A395" s="0" t="s">
        <v>399</v>
      </c>
      <c r="B395" s="1" t="n">
        <v>2</v>
      </c>
      <c r="C395" s="1" t="n">
        <v>1</v>
      </c>
      <c r="D395" s="1" t="s">
        <v>5</v>
      </c>
      <c r="E395" s="1" t="s">
        <v>5</v>
      </c>
      <c r="F395" s="1" t="n">
        <v>2</v>
      </c>
      <c r="G395" s="1" t="n">
        <v>1</v>
      </c>
      <c r="H395" s="1" t="n">
        <v>1</v>
      </c>
      <c r="I395" s="1"/>
      <c r="J395" s="1" t="s">
        <v>5</v>
      </c>
      <c r="K395" s="1" t="n">
        <v>1</v>
      </c>
      <c r="L395" s="1" t="s">
        <v>5</v>
      </c>
      <c r="M395" s="1" t="n">
        <v>2</v>
      </c>
      <c r="N395" s="1" t="s">
        <v>5</v>
      </c>
      <c r="O395" s="1" t="s">
        <v>5</v>
      </c>
    </row>
    <row r="396" customFormat="false" ht="12.75" hidden="false" customHeight="false" outlineLevel="0" collapsed="false">
      <c r="A396" s="0" t="s">
        <v>400</v>
      </c>
      <c r="B396" s="1" t="s">
        <v>5</v>
      </c>
      <c r="C396" s="1" t="s">
        <v>5</v>
      </c>
      <c r="D396" s="1" t="s">
        <v>5</v>
      </c>
      <c r="E396" s="1"/>
      <c r="F396" s="1" t="s">
        <v>5</v>
      </c>
      <c r="G396" s="1" t="n">
        <v>1</v>
      </c>
      <c r="H396" s="1"/>
      <c r="I396" s="1"/>
      <c r="J396" s="1" t="s">
        <v>5</v>
      </c>
      <c r="K396" s="1" t="s">
        <v>5</v>
      </c>
      <c r="L396" s="1"/>
      <c r="M396" s="1" t="n">
        <v>1</v>
      </c>
      <c r="N396" s="1" t="n">
        <v>1</v>
      </c>
      <c r="O396" s="1" t="n">
        <v>2</v>
      </c>
    </row>
    <row r="397" customFormat="false" ht="12.75" hidden="false" customHeight="false" outlineLevel="0" collapsed="false">
      <c r="A397" s="0" t="s">
        <v>401</v>
      </c>
      <c r="B397" s="1"/>
      <c r="C397" s="1"/>
      <c r="D397" s="1" t="n">
        <v>2</v>
      </c>
      <c r="E397" s="1" t="s">
        <v>5</v>
      </c>
      <c r="F397" s="1" t="n">
        <v>1</v>
      </c>
      <c r="G397" s="1" t="n">
        <v>1</v>
      </c>
      <c r="H397" s="1" t="s">
        <v>5</v>
      </c>
      <c r="I397" s="1" t="s">
        <v>5</v>
      </c>
      <c r="J397" s="1" t="n">
        <v>2</v>
      </c>
      <c r="K397" s="1" t="n">
        <v>2</v>
      </c>
      <c r="L397" s="1" t="n">
        <v>2</v>
      </c>
      <c r="M397" s="1" t="n">
        <v>2</v>
      </c>
      <c r="N397" s="1"/>
      <c r="O397" s="1" t="n">
        <v>1</v>
      </c>
    </row>
    <row r="398" customFormat="false" ht="12.75" hidden="false" customHeight="false" outlineLevel="0" collapsed="false">
      <c r="A398" s="0" t="s">
        <v>402</v>
      </c>
      <c r="B398" s="1"/>
      <c r="C398" s="1" t="s">
        <v>5</v>
      </c>
      <c r="D398" s="1" t="n">
        <v>1</v>
      </c>
      <c r="E398" s="1" t="s">
        <v>5</v>
      </c>
      <c r="F398" s="1"/>
      <c r="G398" s="1"/>
      <c r="H398" s="1" t="n">
        <v>1</v>
      </c>
      <c r="I398" s="1" t="n">
        <v>1</v>
      </c>
      <c r="J398" s="1" t="n">
        <v>2</v>
      </c>
      <c r="K398" s="1" t="s">
        <v>5</v>
      </c>
      <c r="L398" s="1" t="n">
        <v>1</v>
      </c>
      <c r="M398" s="1" t="n">
        <v>1</v>
      </c>
      <c r="N398" s="1" t="s">
        <v>5</v>
      </c>
      <c r="O398" s="1" t="n">
        <v>1</v>
      </c>
    </row>
    <row r="399" customFormat="false" ht="12.75" hidden="false" customHeight="false" outlineLevel="0" collapsed="false">
      <c r="A399" s="0" t="s">
        <v>403</v>
      </c>
      <c r="B399" s="1"/>
      <c r="C399" s="1" t="s">
        <v>5</v>
      </c>
      <c r="D399" s="1" t="n">
        <v>2</v>
      </c>
      <c r="E399" s="1" t="n">
        <v>1</v>
      </c>
      <c r="F399" s="1"/>
      <c r="G399" s="1" t="n">
        <v>1</v>
      </c>
      <c r="H399" s="1" t="n">
        <v>1</v>
      </c>
      <c r="I399" s="1" t="s">
        <v>5</v>
      </c>
      <c r="J399" s="1"/>
      <c r="K399" s="1"/>
      <c r="L399" s="1" t="n">
        <v>1</v>
      </c>
      <c r="M399" s="1" t="n">
        <v>2</v>
      </c>
      <c r="N399" s="1"/>
      <c r="O399" s="1" t="s">
        <v>5</v>
      </c>
    </row>
    <row r="400" customFormat="false" ht="12.75" hidden="false" customHeight="false" outlineLevel="0" collapsed="false">
      <c r="A400" s="0" t="s">
        <v>404</v>
      </c>
      <c r="B400" s="1" t="s">
        <v>5</v>
      </c>
      <c r="C400" s="1" t="s">
        <v>5</v>
      </c>
      <c r="D400" s="1" t="n">
        <v>1</v>
      </c>
      <c r="E400" s="1" t="s">
        <v>5</v>
      </c>
      <c r="F400" s="1" t="s">
        <v>5</v>
      </c>
      <c r="G400" s="1" t="s">
        <v>5</v>
      </c>
      <c r="H400" s="1" t="n">
        <v>1</v>
      </c>
      <c r="I400" s="1" t="n">
        <v>1</v>
      </c>
      <c r="J400" s="1" t="s">
        <v>5</v>
      </c>
      <c r="K400" s="1" t="n">
        <v>1</v>
      </c>
      <c r="L400" s="1" t="s">
        <v>5</v>
      </c>
      <c r="M400" s="1" t="n">
        <v>2</v>
      </c>
      <c r="N400" s="1" t="n">
        <v>2</v>
      </c>
      <c r="O400" s="1" t="n">
        <v>2</v>
      </c>
    </row>
    <row r="401" customFormat="false" ht="12.75" hidden="false" customHeight="false" outlineLevel="0" collapsed="false">
      <c r="A401" s="0" t="s">
        <v>405</v>
      </c>
      <c r="B401" s="1" t="n">
        <v>2</v>
      </c>
      <c r="C401" s="1" t="s">
        <v>5</v>
      </c>
      <c r="D401" s="1" t="s">
        <v>5</v>
      </c>
      <c r="E401" s="1" t="n">
        <v>1</v>
      </c>
      <c r="F401" s="1" t="s">
        <v>5</v>
      </c>
      <c r="G401" s="1" t="n">
        <v>1</v>
      </c>
      <c r="H401" s="1"/>
      <c r="I401" s="1"/>
      <c r="J401" s="1" t="n">
        <v>1</v>
      </c>
      <c r="K401" s="1" t="n">
        <v>2</v>
      </c>
      <c r="L401" s="1" t="n">
        <v>2</v>
      </c>
      <c r="M401" s="1" t="n">
        <v>2</v>
      </c>
      <c r="N401" s="1"/>
      <c r="O401" s="1" t="n">
        <v>2</v>
      </c>
    </row>
    <row r="402" customFormat="false" ht="12.75" hidden="false" customHeight="false" outlineLevel="0" collapsed="false">
      <c r="A402" s="0" t="s">
        <v>406</v>
      </c>
      <c r="B402" s="1" t="n">
        <v>1</v>
      </c>
      <c r="C402" s="1" t="n">
        <v>2</v>
      </c>
      <c r="D402" s="1" t="n">
        <v>2</v>
      </c>
      <c r="E402" s="1" t="s">
        <v>5</v>
      </c>
      <c r="F402" s="1" t="n">
        <v>1</v>
      </c>
      <c r="G402" s="1" t="s">
        <v>5</v>
      </c>
      <c r="H402" s="1" t="n">
        <v>1</v>
      </c>
      <c r="I402" s="1"/>
      <c r="J402" s="1" t="s">
        <v>5</v>
      </c>
      <c r="K402" s="1" t="n">
        <v>2</v>
      </c>
      <c r="L402" s="1" t="n">
        <v>1</v>
      </c>
      <c r="M402" s="1"/>
      <c r="N402" s="1" t="n">
        <v>2</v>
      </c>
      <c r="O402" s="1" t="n">
        <v>2</v>
      </c>
    </row>
    <row r="403" customFormat="false" ht="12.75" hidden="false" customHeight="false" outlineLevel="0" collapsed="false">
      <c r="A403" s="0" t="s">
        <v>407</v>
      </c>
      <c r="B403" s="1" t="s">
        <v>5</v>
      </c>
      <c r="C403" s="1" t="n">
        <v>2</v>
      </c>
      <c r="D403" s="1" t="n">
        <v>1</v>
      </c>
      <c r="E403" s="1" t="n">
        <v>2</v>
      </c>
      <c r="F403" s="1" t="n">
        <v>2</v>
      </c>
      <c r="G403" s="1" t="n">
        <v>2</v>
      </c>
      <c r="H403" s="1" t="n">
        <v>1</v>
      </c>
      <c r="I403" s="1"/>
      <c r="J403" s="1" t="n">
        <v>2</v>
      </c>
      <c r="K403" s="1" t="s">
        <v>5</v>
      </c>
      <c r="L403" s="1"/>
      <c r="M403" s="1" t="n">
        <v>1</v>
      </c>
      <c r="N403" s="1" t="n">
        <v>2</v>
      </c>
      <c r="O403" s="1" t="s">
        <v>5</v>
      </c>
    </row>
    <row r="404" customFormat="false" ht="12.75" hidden="false" customHeight="false" outlineLevel="0" collapsed="false">
      <c r="A404" s="0" t="s">
        <v>408</v>
      </c>
      <c r="B404" s="1"/>
      <c r="C404" s="1" t="s">
        <v>5</v>
      </c>
      <c r="D404" s="1"/>
      <c r="E404" s="1"/>
      <c r="F404" s="1" t="n">
        <v>1</v>
      </c>
      <c r="G404" s="1" t="n">
        <v>1</v>
      </c>
      <c r="H404" s="1" t="n">
        <v>2</v>
      </c>
      <c r="I404" s="1" t="s">
        <v>5</v>
      </c>
      <c r="J404" s="1" t="s">
        <v>5</v>
      </c>
      <c r="K404" s="1" t="n">
        <v>2</v>
      </c>
      <c r="L404" s="1"/>
      <c r="M404" s="1" t="n">
        <v>2</v>
      </c>
      <c r="N404" s="1" t="n">
        <v>1</v>
      </c>
      <c r="O404" s="1" t="n">
        <v>2</v>
      </c>
    </row>
    <row r="405" customFormat="false" ht="12.75" hidden="false" customHeight="false" outlineLevel="0" collapsed="false">
      <c r="A405" s="0" t="s">
        <v>409</v>
      </c>
      <c r="B405" s="1" t="n">
        <v>2</v>
      </c>
      <c r="C405" s="1" t="n">
        <v>2</v>
      </c>
      <c r="D405" s="1" t="n">
        <v>1</v>
      </c>
      <c r="E405" s="1" t="n">
        <v>1</v>
      </c>
      <c r="F405" s="1" t="s">
        <v>5</v>
      </c>
      <c r="G405" s="1"/>
      <c r="H405" s="1" t="n">
        <v>2</v>
      </c>
      <c r="I405" s="1" t="n">
        <v>1</v>
      </c>
      <c r="J405" s="1" t="n">
        <v>1</v>
      </c>
      <c r="K405" s="1"/>
      <c r="L405" s="1"/>
      <c r="M405" s="1" t="n">
        <v>1</v>
      </c>
      <c r="N405" s="1"/>
      <c r="O405" s="1"/>
    </row>
    <row r="406" customFormat="false" ht="12.75" hidden="false" customHeight="false" outlineLevel="0" collapsed="false">
      <c r="A406" s="0" t="s">
        <v>410</v>
      </c>
      <c r="B406" s="1" t="n">
        <v>2</v>
      </c>
      <c r="C406" s="1" t="n">
        <v>1</v>
      </c>
      <c r="D406" s="1"/>
      <c r="E406" s="1"/>
      <c r="F406" s="1"/>
      <c r="G406" s="1" t="s">
        <v>5</v>
      </c>
      <c r="H406" s="1" t="n">
        <v>2</v>
      </c>
      <c r="I406" s="1"/>
      <c r="J406" s="1"/>
      <c r="K406" s="1" t="n">
        <v>2</v>
      </c>
      <c r="L406" s="1" t="s">
        <v>5</v>
      </c>
      <c r="M406" s="1" t="n">
        <v>2</v>
      </c>
      <c r="N406" s="1" t="n">
        <v>1</v>
      </c>
      <c r="O406" s="1"/>
    </row>
    <row r="407" customFormat="false" ht="12.75" hidden="false" customHeight="false" outlineLevel="0" collapsed="false">
      <c r="A407" s="0" t="s">
        <v>411</v>
      </c>
      <c r="B407" s="1" t="n">
        <v>2</v>
      </c>
      <c r="C407" s="1" t="s">
        <v>5</v>
      </c>
      <c r="D407" s="1" t="n">
        <v>1</v>
      </c>
      <c r="E407" s="1" t="n">
        <v>2</v>
      </c>
      <c r="F407" s="1" t="s">
        <v>5</v>
      </c>
      <c r="G407" s="1"/>
      <c r="H407" s="1" t="n">
        <v>1</v>
      </c>
      <c r="I407" s="1" t="n">
        <v>2</v>
      </c>
      <c r="J407" s="1" t="n">
        <v>2</v>
      </c>
      <c r="K407" s="1" t="n">
        <v>2</v>
      </c>
      <c r="L407" s="1" t="s">
        <v>5</v>
      </c>
      <c r="M407" s="1" t="s">
        <v>5</v>
      </c>
      <c r="N407" s="1" t="n">
        <v>2</v>
      </c>
      <c r="O407" s="1" t="n">
        <v>2</v>
      </c>
    </row>
    <row r="408" customFormat="false" ht="12.75" hidden="false" customHeight="false" outlineLevel="0" collapsed="false">
      <c r="A408" s="0" t="s">
        <v>412</v>
      </c>
      <c r="B408" s="1" t="n">
        <v>2</v>
      </c>
      <c r="C408" s="1" t="s">
        <v>5</v>
      </c>
      <c r="D408" s="1" t="n">
        <v>1</v>
      </c>
      <c r="E408" s="1" t="s">
        <v>5</v>
      </c>
      <c r="F408" s="1" t="n">
        <v>2</v>
      </c>
      <c r="G408" s="1" t="n">
        <v>1</v>
      </c>
      <c r="H408" s="1" t="n">
        <v>2</v>
      </c>
      <c r="I408" s="1" t="s">
        <v>5</v>
      </c>
      <c r="J408" s="1" t="s">
        <v>5</v>
      </c>
      <c r="K408" s="1"/>
      <c r="L408" s="1" t="n">
        <v>2</v>
      </c>
      <c r="M408" s="1"/>
      <c r="N408" s="1" t="n">
        <v>2</v>
      </c>
      <c r="O408" s="1" t="s">
        <v>5</v>
      </c>
    </row>
    <row r="409" customFormat="false" ht="12.75" hidden="false" customHeight="false" outlineLevel="0" collapsed="false">
      <c r="A409" s="0" t="s">
        <v>413</v>
      </c>
      <c r="B409" s="1" t="n">
        <v>2</v>
      </c>
      <c r="C409" s="1" t="n">
        <v>1</v>
      </c>
      <c r="D409" s="1" t="n">
        <v>2</v>
      </c>
      <c r="E409" s="1" t="s">
        <v>5</v>
      </c>
      <c r="F409" s="1" t="n">
        <v>2</v>
      </c>
      <c r="G409" s="1" t="n">
        <v>2</v>
      </c>
      <c r="H409" s="1" t="n">
        <v>2</v>
      </c>
      <c r="I409" s="1"/>
      <c r="J409" s="1" t="n">
        <v>2</v>
      </c>
      <c r="K409" s="1"/>
      <c r="L409" s="1" t="n">
        <v>2</v>
      </c>
      <c r="M409" s="1" t="s">
        <v>5</v>
      </c>
      <c r="N409" s="1" t="n">
        <v>2</v>
      </c>
      <c r="O409" s="1" t="n">
        <v>2</v>
      </c>
    </row>
    <row r="410" customFormat="false" ht="12.75" hidden="false" customHeight="false" outlineLevel="0" collapsed="false">
      <c r="A410" s="0" t="s">
        <v>414</v>
      </c>
      <c r="B410" s="1" t="n">
        <v>2</v>
      </c>
      <c r="C410" s="1"/>
      <c r="D410" s="1" t="n">
        <v>1</v>
      </c>
      <c r="E410" s="1" t="n">
        <v>1</v>
      </c>
      <c r="F410" s="1" t="n">
        <v>1</v>
      </c>
      <c r="G410" s="1"/>
      <c r="H410" s="1"/>
      <c r="I410" s="1" t="s">
        <v>5</v>
      </c>
      <c r="J410" s="1" t="s">
        <v>5</v>
      </c>
      <c r="K410" s="1" t="n">
        <v>1</v>
      </c>
      <c r="L410" s="1" t="s">
        <v>5</v>
      </c>
      <c r="M410" s="1" t="n">
        <v>2</v>
      </c>
      <c r="N410" s="1" t="n">
        <v>2</v>
      </c>
      <c r="O410" s="1"/>
    </row>
    <row r="411" customFormat="false" ht="12.75" hidden="false" customHeight="false" outlineLevel="0" collapsed="false">
      <c r="A411" s="0" t="s">
        <v>415</v>
      </c>
      <c r="B411" s="1"/>
      <c r="C411" s="1" t="n">
        <v>2</v>
      </c>
      <c r="D411" s="1" t="n">
        <v>1</v>
      </c>
      <c r="E411" s="1" t="n">
        <v>2</v>
      </c>
      <c r="F411" s="1"/>
      <c r="G411" s="1" t="n">
        <v>1</v>
      </c>
      <c r="H411" s="1"/>
      <c r="I411" s="1" t="n">
        <v>1</v>
      </c>
      <c r="J411" s="1" t="n">
        <v>2</v>
      </c>
      <c r="K411" s="1"/>
      <c r="L411" s="1"/>
      <c r="M411" s="1" t="n">
        <v>2</v>
      </c>
      <c r="N411" s="1"/>
      <c r="O411" s="1"/>
    </row>
    <row r="412" customFormat="false" ht="12.75" hidden="false" customHeight="false" outlineLevel="0" collapsed="false">
      <c r="A412" s="0" t="s">
        <v>416</v>
      </c>
      <c r="B412" s="1" t="s">
        <v>5</v>
      </c>
      <c r="C412" s="1" t="n">
        <v>2</v>
      </c>
      <c r="D412" s="1" t="n">
        <v>2</v>
      </c>
      <c r="E412" s="1" t="s">
        <v>5</v>
      </c>
      <c r="F412" s="1" t="s">
        <v>5</v>
      </c>
      <c r="G412" s="1" t="s">
        <v>5</v>
      </c>
      <c r="H412" s="1" t="s">
        <v>5</v>
      </c>
      <c r="I412" s="1"/>
      <c r="J412" s="1"/>
      <c r="K412" s="1" t="s">
        <v>5</v>
      </c>
      <c r="L412" s="1"/>
      <c r="M412" s="1" t="s">
        <v>5</v>
      </c>
      <c r="N412" s="1"/>
      <c r="O412" s="1" t="s">
        <v>5</v>
      </c>
    </row>
    <row r="413" customFormat="false" ht="12.75" hidden="false" customHeight="false" outlineLevel="0" collapsed="false">
      <c r="A413" s="0" t="s">
        <v>417</v>
      </c>
      <c r="B413" s="1" t="s">
        <v>5</v>
      </c>
      <c r="C413" s="1" t="n">
        <v>1</v>
      </c>
      <c r="D413" s="1" t="n">
        <v>2</v>
      </c>
      <c r="E413" s="1" t="n">
        <v>2</v>
      </c>
      <c r="F413" s="1" t="n">
        <v>1</v>
      </c>
      <c r="G413" s="1"/>
      <c r="H413" s="1" t="n">
        <v>1</v>
      </c>
      <c r="I413" s="1" t="s">
        <v>5</v>
      </c>
      <c r="J413" s="1" t="n">
        <v>1</v>
      </c>
      <c r="K413" s="1" t="n">
        <v>1</v>
      </c>
      <c r="L413" s="1" t="n">
        <v>2</v>
      </c>
      <c r="M413" s="1" t="n">
        <v>1</v>
      </c>
      <c r="N413" s="1"/>
      <c r="O413" s="1" t="n">
        <v>2</v>
      </c>
    </row>
    <row r="414" customFormat="false" ht="12.75" hidden="false" customHeight="false" outlineLevel="0" collapsed="false">
      <c r="A414" s="0" t="s">
        <v>418</v>
      </c>
      <c r="B414" s="1" t="n">
        <v>1</v>
      </c>
      <c r="C414" s="1" t="s">
        <v>5</v>
      </c>
      <c r="D414" s="1" t="n">
        <v>1</v>
      </c>
      <c r="E414" s="1"/>
      <c r="F414" s="1"/>
      <c r="G414" s="1" t="n">
        <v>1</v>
      </c>
      <c r="H414" s="1" t="s">
        <v>5</v>
      </c>
      <c r="I414" s="1" t="s">
        <v>5</v>
      </c>
      <c r="J414" s="1" t="n">
        <v>1</v>
      </c>
      <c r="K414" s="1" t="n">
        <v>1</v>
      </c>
      <c r="L414" s="1" t="s">
        <v>5</v>
      </c>
      <c r="M414" s="1" t="n">
        <v>2</v>
      </c>
      <c r="N414" s="1" t="n">
        <v>2</v>
      </c>
      <c r="O414" s="1" t="s">
        <v>5</v>
      </c>
    </row>
    <row r="415" customFormat="false" ht="12.75" hidden="false" customHeight="false" outlineLevel="0" collapsed="false">
      <c r="A415" s="0" t="s">
        <v>419</v>
      </c>
      <c r="B415" s="1" t="n">
        <v>1</v>
      </c>
      <c r="C415" s="1" t="n">
        <v>1</v>
      </c>
      <c r="D415" s="1" t="s">
        <v>5</v>
      </c>
      <c r="E415" s="1" t="s">
        <v>5</v>
      </c>
      <c r="F415" s="1" t="n">
        <v>1</v>
      </c>
      <c r="G415" s="1" t="n">
        <v>2</v>
      </c>
      <c r="H415" s="1" t="n">
        <v>1</v>
      </c>
      <c r="I415" s="1" t="n">
        <v>2</v>
      </c>
      <c r="J415" s="1" t="n">
        <v>1</v>
      </c>
      <c r="K415" s="1" t="s">
        <v>5</v>
      </c>
      <c r="L415" s="1" t="n">
        <v>1</v>
      </c>
      <c r="M415" s="1" t="n">
        <v>2</v>
      </c>
      <c r="N415" s="1"/>
      <c r="O415" s="1" t="s">
        <v>5</v>
      </c>
    </row>
    <row r="416" customFormat="false" ht="12.75" hidden="false" customHeight="false" outlineLevel="0" collapsed="false">
      <c r="A416" s="0" t="s">
        <v>420</v>
      </c>
      <c r="B416" s="1" t="n">
        <v>1</v>
      </c>
      <c r="C416" s="1" t="s">
        <v>5</v>
      </c>
      <c r="D416" s="1" t="n">
        <v>1</v>
      </c>
      <c r="E416" s="1"/>
      <c r="F416" s="1"/>
      <c r="G416" s="1" t="s">
        <v>5</v>
      </c>
      <c r="H416" s="1" t="n">
        <v>1</v>
      </c>
      <c r="I416" s="1" t="n">
        <v>2</v>
      </c>
      <c r="J416" s="1" t="n">
        <v>1</v>
      </c>
      <c r="K416" s="1" t="s">
        <v>5</v>
      </c>
      <c r="L416" s="1" t="n">
        <v>1</v>
      </c>
      <c r="M416" s="1" t="s">
        <v>5</v>
      </c>
      <c r="N416" s="1" t="n">
        <v>2</v>
      </c>
      <c r="O416" s="1" t="n">
        <v>2</v>
      </c>
    </row>
    <row r="417" customFormat="false" ht="12.75" hidden="false" customHeight="false" outlineLevel="0" collapsed="false">
      <c r="A417" s="0" t="s">
        <v>421</v>
      </c>
      <c r="B417" s="1"/>
      <c r="C417" s="1" t="n">
        <v>2</v>
      </c>
      <c r="D417" s="1"/>
      <c r="E417" s="1" t="n">
        <v>1</v>
      </c>
      <c r="F417" s="1"/>
      <c r="G417" s="1" t="s">
        <v>5</v>
      </c>
      <c r="H417" s="1"/>
      <c r="I417" s="1"/>
      <c r="J417" s="1" t="n">
        <v>1</v>
      </c>
      <c r="K417" s="1" t="n">
        <v>1</v>
      </c>
      <c r="L417" s="1" t="s">
        <v>5</v>
      </c>
      <c r="M417" s="1"/>
      <c r="N417" s="1" t="s">
        <v>5</v>
      </c>
      <c r="O417" s="1" t="s">
        <v>5</v>
      </c>
    </row>
    <row r="418" customFormat="false" ht="12.75" hidden="false" customHeight="false" outlineLevel="0" collapsed="false">
      <c r="A418" s="0" t="s">
        <v>422</v>
      </c>
      <c r="B418" s="1" t="s">
        <v>5</v>
      </c>
      <c r="C418" s="1" t="s">
        <v>5</v>
      </c>
      <c r="D418" s="1" t="s">
        <v>5</v>
      </c>
      <c r="E418" s="1"/>
      <c r="F418" s="1" t="n">
        <v>2</v>
      </c>
      <c r="G418" s="1" t="n">
        <v>2</v>
      </c>
      <c r="H418" s="1" t="s">
        <v>5</v>
      </c>
      <c r="I418" s="1" t="n">
        <v>2</v>
      </c>
      <c r="J418" s="1" t="n">
        <v>1</v>
      </c>
      <c r="K418" s="1" t="n">
        <v>1</v>
      </c>
      <c r="L418" s="1" t="n">
        <v>1</v>
      </c>
      <c r="M418" s="1" t="n">
        <v>1</v>
      </c>
      <c r="N418" s="1"/>
      <c r="O418" s="1" t="n">
        <v>1</v>
      </c>
    </row>
    <row r="419" customFormat="false" ht="12.75" hidden="false" customHeight="false" outlineLevel="0" collapsed="false">
      <c r="A419" s="0" t="s">
        <v>423</v>
      </c>
      <c r="B419" s="1"/>
      <c r="C419" s="1" t="n">
        <v>2</v>
      </c>
      <c r="D419" s="1" t="n">
        <v>2</v>
      </c>
      <c r="E419" s="1" t="s">
        <v>5</v>
      </c>
      <c r="F419" s="1" t="s">
        <v>5</v>
      </c>
      <c r="G419" s="1" t="n">
        <v>1</v>
      </c>
      <c r="H419" s="1" t="s">
        <v>5</v>
      </c>
      <c r="I419" s="1"/>
      <c r="J419" s="1" t="s">
        <v>5</v>
      </c>
      <c r="K419" s="1"/>
      <c r="L419" s="1"/>
      <c r="M419" s="1"/>
      <c r="N419" s="1"/>
      <c r="O419" s="1"/>
    </row>
    <row r="420" customFormat="false" ht="12.75" hidden="false" customHeight="false" outlineLevel="0" collapsed="false">
      <c r="A420" s="0" t="s">
        <v>424</v>
      </c>
      <c r="B420" s="1"/>
      <c r="C420" s="1" t="n">
        <v>2</v>
      </c>
      <c r="D420" s="1" t="n">
        <v>1</v>
      </c>
      <c r="E420" s="1" t="s">
        <v>5</v>
      </c>
      <c r="F420" s="1" t="s">
        <v>5</v>
      </c>
      <c r="G420" s="1" t="n">
        <v>1</v>
      </c>
      <c r="H420" s="1" t="n">
        <v>2</v>
      </c>
      <c r="I420" s="1" t="n">
        <v>2</v>
      </c>
      <c r="J420" s="1" t="n">
        <v>1</v>
      </c>
      <c r="K420" s="1"/>
      <c r="L420" s="1"/>
      <c r="M420" s="1"/>
      <c r="N420" s="1" t="n">
        <v>2</v>
      </c>
      <c r="O420" s="1"/>
    </row>
    <row r="421" customFormat="false" ht="12.75" hidden="false" customHeight="false" outlineLevel="0" collapsed="false">
      <c r="A421" s="0" t="s">
        <v>425</v>
      </c>
      <c r="B421" s="1" t="n">
        <v>1</v>
      </c>
      <c r="C421" s="1" t="n">
        <v>1</v>
      </c>
      <c r="D421" s="1" t="s">
        <v>5</v>
      </c>
      <c r="E421" s="1" t="n">
        <v>2</v>
      </c>
      <c r="F421" s="1" t="n">
        <v>1</v>
      </c>
      <c r="G421" s="1" t="n">
        <v>1</v>
      </c>
      <c r="H421" s="1" t="n">
        <v>2</v>
      </c>
      <c r="I421" s="1" t="n">
        <v>1</v>
      </c>
      <c r="J421" s="1"/>
      <c r="K421" s="1" t="n">
        <v>2</v>
      </c>
      <c r="L421" s="1" t="n">
        <v>2</v>
      </c>
      <c r="M421" s="1"/>
      <c r="N421" s="1"/>
      <c r="O421" s="1" t="n">
        <v>2</v>
      </c>
    </row>
    <row r="422" customFormat="false" ht="12.75" hidden="false" customHeight="false" outlineLevel="0" collapsed="false">
      <c r="A422" s="0" t="s">
        <v>426</v>
      </c>
      <c r="B422" s="1" t="n">
        <v>2</v>
      </c>
      <c r="C422" s="1" t="n">
        <v>2</v>
      </c>
      <c r="D422" s="1" t="n">
        <v>1</v>
      </c>
      <c r="E422" s="1" t="s">
        <v>5</v>
      </c>
      <c r="F422" s="1" t="n">
        <v>1</v>
      </c>
      <c r="G422" s="1" t="n">
        <v>2</v>
      </c>
      <c r="H422" s="1" t="n">
        <v>2</v>
      </c>
      <c r="I422" s="1" t="n">
        <v>2</v>
      </c>
      <c r="J422" s="1"/>
      <c r="K422" s="1" t="s">
        <v>5</v>
      </c>
      <c r="L422" s="1"/>
      <c r="M422" s="1" t="s">
        <v>5</v>
      </c>
      <c r="N422" s="1" t="n">
        <v>1</v>
      </c>
      <c r="O422" s="1" t="n">
        <v>1</v>
      </c>
    </row>
    <row r="423" customFormat="false" ht="12.75" hidden="false" customHeight="false" outlineLevel="0" collapsed="false">
      <c r="A423" s="0" t="s">
        <v>427</v>
      </c>
      <c r="B423" s="1" t="n">
        <v>1</v>
      </c>
      <c r="C423" s="1" t="n">
        <v>2</v>
      </c>
      <c r="D423" s="1" t="s">
        <v>5</v>
      </c>
      <c r="E423" s="1"/>
      <c r="F423" s="1" t="n">
        <v>1</v>
      </c>
      <c r="G423" s="1" t="n">
        <v>1</v>
      </c>
      <c r="H423" s="1" t="s">
        <v>5</v>
      </c>
      <c r="I423" s="1" t="n">
        <v>2</v>
      </c>
      <c r="J423" s="1" t="n">
        <v>1</v>
      </c>
      <c r="K423" s="1" t="n">
        <v>2</v>
      </c>
      <c r="L423" s="1" t="n">
        <v>2</v>
      </c>
      <c r="M423" s="1" t="n">
        <v>1</v>
      </c>
      <c r="N423" s="1" t="n">
        <v>1</v>
      </c>
      <c r="O423" s="1" t="n">
        <v>1</v>
      </c>
    </row>
    <row r="424" customFormat="false" ht="12.75" hidden="false" customHeight="false" outlineLevel="0" collapsed="false">
      <c r="A424" s="0" t="s">
        <v>428</v>
      </c>
      <c r="B424" s="1" t="s">
        <v>5</v>
      </c>
      <c r="C424" s="1" t="n">
        <v>1</v>
      </c>
      <c r="D424" s="1" t="s">
        <v>5</v>
      </c>
      <c r="E424" s="1" t="n">
        <v>1</v>
      </c>
      <c r="F424" s="1" t="n">
        <v>2</v>
      </c>
      <c r="G424" s="1" t="n">
        <v>1</v>
      </c>
      <c r="H424" s="1"/>
      <c r="I424" s="1" t="s">
        <v>5</v>
      </c>
      <c r="J424" s="1" t="s">
        <v>5</v>
      </c>
      <c r="K424" s="1" t="n">
        <v>2</v>
      </c>
      <c r="L424" s="1"/>
      <c r="M424" s="1" t="n">
        <v>2</v>
      </c>
      <c r="N424" s="1" t="s">
        <v>5</v>
      </c>
      <c r="O424" s="1"/>
    </row>
    <row r="425" customFormat="false" ht="12.75" hidden="false" customHeight="false" outlineLevel="0" collapsed="false">
      <c r="A425" s="0" t="s">
        <v>429</v>
      </c>
      <c r="B425" s="1" t="n">
        <v>2</v>
      </c>
      <c r="C425" s="1" t="n">
        <v>1</v>
      </c>
      <c r="D425" s="1" t="s">
        <v>5</v>
      </c>
      <c r="E425" s="1"/>
      <c r="F425" s="1" t="s">
        <v>5</v>
      </c>
      <c r="G425" s="1" t="n">
        <v>1</v>
      </c>
      <c r="H425" s="1" t="n">
        <v>1</v>
      </c>
      <c r="I425" s="1" t="n">
        <v>2</v>
      </c>
      <c r="J425" s="1" t="s">
        <v>5</v>
      </c>
      <c r="K425" s="1"/>
      <c r="L425" s="1" t="n">
        <v>1</v>
      </c>
      <c r="M425" s="1" t="n">
        <v>1</v>
      </c>
      <c r="N425" s="1" t="n">
        <v>2</v>
      </c>
      <c r="O425" s="1" t="s">
        <v>5</v>
      </c>
    </row>
    <row r="426" customFormat="false" ht="12.75" hidden="false" customHeight="false" outlineLevel="0" collapsed="false">
      <c r="A426" s="0" t="s">
        <v>430</v>
      </c>
      <c r="B426" s="1" t="s">
        <v>5</v>
      </c>
      <c r="C426" s="1" t="s">
        <v>5</v>
      </c>
      <c r="D426" s="1"/>
      <c r="E426" s="1" t="n">
        <v>2</v>
      </c>
      <c r="F426" s="1" t="n">
        <v>1</v>
      </c>
      <c r="G426" s="1" t="n">
        <v>1</v>
      </c>
      <c r="H426" s="1" t="s">
        <v>5</v>
      </c>
      <c r="I426" s="1" t="s">
        <v>5</v>
      </c>
      <c r="J426" s="1" t="s">
        <v>5</v>
      </c>
      <c r="K426" s="1" t="s">
        <v>5</v>
      </c>
      <c r="L426" s="1" t="n">
        <v>2</v>
      </c>
      <c r="M426" s="1" t="n">
        <v>1</v>
      </c>
      <c r="N426" s="1" t="n">
        <v>1</v>
      </c>
      <c r="O426" s="1" t="n">
        <v>1</v>
      </c>
    </row>
    <row r="427" customFormat="false" ht="12.75" hidden="false" customHeight="false" outlineLevel="0" collapsed="false">
      <c r="A427" s="0" t="s">
        <v>431</v>
      </c>
      <c r="B427" s="1"/>
      <c r="C427" s="1"/>
      <c r="D427" s="1"/>
      <c r="E427" s="1"/>
      <c r="F427" s="1"/>
      <c r="G427" s="1" t="n">
        <v>1</v>
      </c>
      <c r="H427" s="1" t="s">
        <v>5</v>
      </c>
      <c r="I427" s="1" t="n">
        <v>1</v>
      </c>
      <c r="J427" s="1" t="s">
        <v>5</v>
      </c>
      <c r="K427" s="1" t="n">
        <v>2</v>
      </c>
      <c r="L427" s="1" t="n">
        <v>2</v>
      </c>
      <c r="M427" s="1" t="n">
        <v>1</v>
      </c>
      <c r="N427" s="1" t="n">
        <v>2</v>
      </c>
      <c r="O427" s="1" t="n">
        <v>1</v>
      </c>
    </row>
    <row r="428" customFormat="false" ht="12.75" hidden="false" customHeight="false" outlineLevel="0" collapsed="false">
      <c r="A428" s="0" t="s">
        <v>432</v>
      </c>
      <c r="B428" s="1" t="n">
        <v>2</v>
      </c>
      <c r="C428" s="1"/>
      <c r="D428" s="1"/>
      <c r="E428" s="1" t="s">
        <v>5</v>
      </c>
      <c r="F428" s="1"/>
      <c r="G428" s="1" t="s">
        <v>5</v>
      </c>
      <c r="H428" s="1" t="n">
        <v>2</v>
      </c>
      <c r="I428" s="1" t="s">
        <v>5</v>
      </c>
      <c r="J428" s="1"/>
      <c r="K428" s="1" t="n">
        <v>2</v>
      </c>
      <c r="L428" s="1" t="n">
        <v>2</v>
      </c>
      <c r="M428" s="1" t="s">
        <v>5</v>
      </c>
      <c r="N428" s="1" t="n">
        <v>2</v>
      </c>
      <c r="O428" s="1" t="n">
        <v>1</v>
      </c>
    </row>
    <row r="429" customFormat="false" ht="12.75" hidden="false" customHeight="false" outlineLevel="0" collapsed="false">
      <c r="A429" s="0" t="s">
        <v>433</v>
      </c>
      <c r="B429" s="1"/>
      <c r="C429" s="1"/>
      <c r="D429" s="1" t="s">
        <v>5</v>
      </c>
      <c r="E429" s="1" t="s">
        <v>5</v>
      </c>
      <c r="F429" s="1"/>
      <c r="G429" s="1" t="s">
        <v>5</v>
      </c>
      <c r="H429" s="1"/>
      <c r="I429" s="1"/>
      <c r="J429" s="1" t="n">
        <v>1</v>
      </c>
      <c r="K429" s="1" t="s">
        <v>5</v>
      </c>
      <c r="L429" s="1"/>
      <c r="M429" s="1" t="n">
        <v>2</v>
      </c>
      <c r="N429" s="1" t="s">
        <v>5</v>
      </c>
      <c r="O429" s="1" t="n">
        <v>2</v>
      </c>
    </row>
    <row r="430" customFormat="false" ht="12.75" hidden="false" customHeight="false" outlineLevel="0" collapsed="false">
      <c r="A430" s="0" t="s">
        <v>434</v>
      </c>
      <c r="B430" s="1" t="n">
        <v>2</v>
      </c>
      <c r="C430" s="1"/>
      <c r="D430" s="1" t="n">
        <v>2</v>
      </c>
      <c r="E430" s="1"/>
      <c r="F430" s="1" t="n">
        <v>1</v>
      </c>
      <c r="G430" s="1" t="n">
        <v>1</v>
      </c>
      <c r="H430" s="1" t="s">
        <v>5</v>
      </c>
      <c r="I430" s="1"/>
      <c r="J430" s="1" t="s">
        <v>5</v>
      </c>
      <c r="K430" s="1" t="n">
        <v>2</v>
      </c>
      <c r="L430" s="1" t="n">
        <v>1</v>
      </c>
      <c r="M430" s="1"/>
      <c r="N430" s="1"/>
      <c r="O430" s="1" t="n">
        <v>1</v>
      </c>
    </row>
    <row r="431" customFormat="false" ht="12.75" hidden="false" customHeight="false" outlineLevel="0" collapsed="false">
      <c r="A431" s="0" t="s">
        <v>435</v>
      </c>
      <c r="B431" s="1" t="n">
        <v>1</v>
      </c>
      <c r="C431" s="1" t="n">
        <v>1</v>
      </c>
      <c r="D431" s="1" t="n">
        <v>1</v>
      </c>
      <c r="E431" s="1" t="n">
        <v>1</v>
      </c>
      <c r="F431" s="1" t="n">
        <v>2</v>
      </c>
      <c r="G431" s="1" t="s">
        <v>5</v>
      </c>
      <c r="H431" s="1" t="n">
        <v>1</v>
      </c>
      <c r="I431" s="1" t="n">
        <v>2</v>
      </c>
      <c r="J431" s="1"/>
      <c r="K431" s="1" t="n">
        <v>1</v>
      </c>
      <c r="L431" s="1" t="n">
        <v>1</v>
      </c>
      <c r="M431" s="1" t="s">
        <v>5</v>
      </c>
      <c r="N431" s="1" t="n">
        <v>2</v>
      </c>
      <c r="O431" s="1"/>
    </row>
    <row r="432" customFormat="false" ht="12.75" hidden="false" customHeight="false" outlineLevel="0" collapsed="false">
      <c r="A432" s="0" t="s">
        <v>436</v>
      </c>
      <c r="B432" s="1" t="n">
        <v>1</v>
      </c>
      <c r="C432" s="1" t="n">
        <v>2</v>
      </c>
      <c r="D432" s="1"/>
      <c r="E432" s="1"/>
      <c r="F432" s="1" t="n">
        <v>2</v>
      </c>
      <c r="G432" s="1" t="s">
        <v>5</v>
      </c>
      <c r="H432" s="1" t="n">
        <v>2</v>
      </c>
      <c r="I432" s="1" t="s">
        <v>5</v>
      </c>
      <c r="J432" s="1" t="s">
        <v>5</v>
      </c>
      <c r="K432" s="1" t="n">
        <v>2</v>
      </c>
      <c r="L432" s="1" t="n">
        <v>1</v>
      </c>
      <c r="M432" s="1" t="n">
        <v>1</v>
      </c>
      <c r="N432" s="1" t="n">
        <v>2</v>
      </c>
      <c r="O432" s="1" t="n">
        <v>2</v>
      </c>
    </row>
    <row r="433" customFormat="false" ht="12.75" hidden="false" customHeight="false" outlineLevel="0" collapsed="false">
      <c r="A433" s="0" t="s">
        <v>437</v>
      </c>
      <c r="B433" s="1"/>
      <c r="C433" s="1" t="s">
        <v>5</v>
      </c>
      <c r="D433" s="1" t="n">
        <v>2</v>
      </c>
      <c r="E433" s="1" t="s">
        <v>5</v>
      </c>
      <c r="F433" s="1" t="n">
        <v>1</v>
      </c>
      <c r="G433" s="1" t="s">
        <v>5</v>
      </c>
      <c r="H433" s="1" t="s">
        <v>5</v>
      </c>
      <c r="I433" s="1" t="n">
        <v>1</v>
      </c>
      <c r="J433" s="1" t="n">
        <v>2</v>
      </c>
      <c r="K433" s="1" t="n">
        <v>1</v>
      </c>
      <c r="L433" s="1" t="s">
        <v>5</v>
      </c>
      <c r="M433" s="1" t="n">
        <v>2</v>
      </c>
      <c r="N433" s="1" t="n">
        <v>1</v>
      </c>
      <c r="O433" s="1" t="n">
        <v>1</v>
      </c>
    </row>
    <row r="434" customFormat="false" ht="12.75" hidden="false" customHeight="false" outlineLevel="0" collapsed="false">
      <c r="A434" s="0" t="s">
        <v>438</v>
      </c>
      <c r="B434" s="1"/>
      <c r="C434" s="1" t="n">
        <v>1</v>
      </c>
      <c r="D434" s="1" t="n">
        <v>2</v>
      </c>
      <c r="E434" s="1"/>
      <c r="F434" s="1" t="s">
        <v>5</v>
      </c>
      <c r="G434" s="1" t="s">
        <v>5</v>
      </c>
      <c r="H434" s="1" t="s">
        <v>5</v>
      </c>
      <c r="I434" s="1" t="n">
        <v>2</v>
      </c>
      <c r="J434" s="1" t="s">
        <v>5</v>
      </c>
      <c r="K434" s="1" t="n">
        <v>2</v>
      </c>
      <c r="L434" s="1" t="s">
        <v>5</v>
      </c>
      <c r="M434" s="1" t="n">
        <v>1</v>
      </c>
      <c r="N434" s="1" t="n">
        <v>2</v>
      </c>
      <c r="O434" s="1"/>
    </row>
    <row r="435" customFormat="false" ht="12.75" hidden="false" customHeight="false" outlineLevel="0" collapsed="false">
      <c r="A435" s="0" t="s">
        <v>439</v>
      </c>
      <c r="B435" s="1" t="n">
        <v>2</v>
      </c>
      <c r="C435" s="1" t="s">
        <v>5</v>
      </c>
      <c r="D435" s="1" t="n">
        <v>2</v>
      </c>
      <c r="E435" s="1" t="s">
        <v>5</v>
      </c>
      <c r="F435" s="1" t="n">
        <v>2</v>
      </c>
      <c r="G435" s="1"/>
      <c r="H435" s="1"/>
      <c r="I435" s="1" t="n">
        <v>1</v>
      </c>
      <c r="J435" s="1" t="s">
        <v>5</v>
      </c>
      <c r="K435" s="1"/>
      <c r="L435" s="1" t="s">
        <v>5</v>
      </c>
      <c r="M435" s="1" t="n">
        <v>1</v>
      </c>
      <c r="N435" s="1"/>
      <c r="O435" s="1" t="n">
        <v>1</v>
      </c>
    </row>
    <row r="436" customFormat="false" ht="12.75" hidden="false" customHeight="false" outlineLevel="0" collapsed="false">
      <c r="A436" s="0" t="s">
        <v>440</v>
      </c>
      <c r="B436" s="1" t="n">
        <v>1</v>
      </c>
      <c r="C436" s="1"/>
      <c r="D436" s="1" t="n">
        <v>2</v>
      </c>
      <c r="E436" s="1" t="n">
        <v>2</v>
      </c>
      <c r="F436" s="1" t="n">
        <v>1</v>
      </c>
      <c r="G436" s="1" t="s">
        <v>5</v>
      </c>
      <c r="H436" s="1" t="n">
        <v>1</v>
      </c>
      <c r="I436" s="1" t="n">
        <v>1</v>
      </c>
      <c r="J436" s="1"/>
      <c r="K436" s="1" t="n">
        <v>1</v>
      </c>
      <c r="L436" s="1" t="s">
        <v>5</v>
      </c>
      <c r="M436" s="1" t="n">
        <v>2</v>
      </c>
      <c r="N436" s="1"/>
      <c r="O436" s="1" t="n">
        <v>2</v>
      </c>
    </row>
    <row r="437" customFormat="false" ht="12.75" hidden="false" customHeight="false" outlineLevel="0" collapsed="false">
      <c r="A437" s="0" t="s">
        <v>441</v>
      </c>
      <c r="B437" s="1" t="n">
        <v>1</v>
      </c>
      <c r="C437" s="1" t="s">
        <v>5</v>
      </c>
      <c r="D437" s="1"/>
      <c r="E437" s="1" t="s">
        <v>5</v>
      </c>
      <c r="F437" s="1" t="n">
        <v>1</v>
      </c>
      <c r="G437" s="1" t="n">
        <v>2</v>
      </c>
      <c r="H437" s="1" t="s">
        <v>5</v>
      </c>
      <c r="I437" s="1" t="s">
        <v>5</v>
      </c>
      <c r="J437" s="1" t="n">
        <v>1</v>
      </c>
      <c r="K437" s="1" t="n">
        <v>1</v>
      </c>
      <c r="L437" s="1"/>
      <c r="M437" s="1" t="n">
        <v>2</v>
      </c>
      <c r="N437" s="1"/>
      <c r="O437" s="1"/>
    </row>
    <row r="438" customFormat="false" ht="12.75" hidden="false" customHeight="false" outlineLevel="0" collapsed="false">
      <c r="A438" s="0" t="s">
        <v>442</v>
      </c>
      <c r="B438" s="1" t="n">
        <v>2</v>
      </c>
      <c r="C438" s="1" t="s">
        <v>5</v>
      </c>
      <c r="D438" s="1" t="s">
        <v>5</v>
      </c>
      <c r="E438" s="1" t="s">
        <v>5</v>
      </c>
      <c r="F438" s="1"/>
      <c r="G438" s="1" t="n">
        <v>2</v>
      </c>
      <c r="H438" s="1" t="n">
        <v>1</v>
      </c>
      <c r="I438" s="1" t="n">
        <v>1</v>
      </c>
      <c r="J438" s="1"/>
      <c r="K438" s="1"/>
      <c r="L438" s="1" t="n">
        <v>2</v>
      </c>
      <c r="M438" s="1" t="n">
        <v>1</v>
      </c>
      <c r="N438" s="1" t="n">
        <v>2</v>
      </c>
      <c r="O438" s="1" t="n">
        <v>1</v>
      </c>
    </row>
    <row r="439" customFormat="false" ht="12.75" hidden="false" customHeight="false" outlineLevel="0" collapsed="false">
      <c r="A439" s="0" t="s">
        <v>443</v>
      </c>
      <c r="B439" s="1" t="n">
        <v>1</v>
      </c>
      <c r="C439" s="1" t="s">
        <v>5</v>
      </c>
      <c r="D439" s="1" t="n">
        <v>1</v>
      </c>
      <c r="E439" s="1" t="n">
        <v>2</v>
      </c>
      <c r="F439" s="1" t="s">
        <v>5</v>
      </c>
      <c r="G439" s="1" t="s">
        <v>5</v>
      </c>
      <c r="H439" s="1" t="n">
        <v>2</v>
      </c>
      <c r="I439" s="1" t="n">
        <v>2</v>
      </c>
      <c r="J439" s="1" t="n">
        <v>2</v>
      </c>
      <c r="K439" s="1" t="s">
        <v>5</v>
      </c>
      <c r="L439" s="1" t="n">
        <v>2</v>
      </c>
      <c r="M439" s="1" t="n">
        <v>2</v>
      </c>
      <c r="N439" s="1" t="n">
        <v>2</v>
      </c>
      <c r="O439" s="1" t="n">
        <v>2</v>
      </c>
    </row>
    <row r="440" customFormat="false" ht="12.75" hidden="false" customHeight="false" outlineLevel="0" collapsed="false">
      <c r="A440" s="0" t="s">
        <v>444</v>
      </c>
      <c r="B440" s="1"/>
      <c r="C440" s="1"/>
      <c r="D440" s="1"/>
      <c r="E440" s="1" t="n">
        <v>1</v>
      </c>
      <c r="F440" s="1" t="n">
        <v>2</v>
      </c>
      <c r="G440" s="1" t="n">
        <v>1</v>
      </c>
      <c r="H440" s="1" t="n">
        <v>2</v>
      </c>
      <c r="I440" s="1"/>
      <c r="J440" s="1" t="n">
        <v>1</v>
      </c>
      <c r="K440" s="1" t="n">
        <v>2</v>
      </c>
      <c r="L440" s="1" t="s">
        <v>5</v>
      </c>
      <c r="M440" s="1" t="s">
        <v>5</v>
      </c>
      <c r="N440" s="1" t="s">
        <v>5</v>
      </c>
      <c r="O440" s="1" t="n">
        <v>2</v>
      </c>
    </row>
    <row r="441" customFormat="false" ht="12.75" hidden="false" customHeight="false" outlineLevel="0" collapsed="false">
      <c r="A441" s="0" t="s">
        <v>445</v>
      </c>
      <c r="B441" s="1" t="n">
        <v>2</v>
      </c>
      <c r="C441" s="1" t="s">
        <v>5</v>
      </c>
      <c r="D441" s="1" t="n">
        <v>1</v>
      </c>
      <c r="E441" s="1" t="s">
        <v>5</v>
      </c>
      <c r="F441" s="1" t="n">
        <v>1</v>
      </c>
      <c r="G441" s="1"/>
      <c r="H441" s="1" t="n">
        <v>2</v>
      </c>
      <c r="I441" s="1"/>
      <c r="J441" s="1" t="n">
        <v>1</v>
      </c>
      <c r="K441" s="1" t="n">
        <v>2</v>
      </c>
      <c r="L441" s="1" t="n">
        <v>1</v>
      </c>
      <c r="M441" s="1"/>
      <c r="N441" s="1" t="n">
        <v>2</v>
      </c>
      <c r="O441" s="1" t="n">
        <v>2</v>
      </c>
    </row>
    <row r="442" customFormat="false" ht="12.75" hidden="false" customHeight="false" outlineLevel="0" collapsed="false">
      <c r="A442" s="0" t="s">
        <v>446</v>
      </c>
      <c r="B442" s="1" t="n">
        <v>2</v>
      </c>
      <c r="C442" s="1"/>
      <c r="D442" s="1"/>
      <c r="E442" s="1" t="s">
        <v>5</v>
      </c>
      <c r="F442" s="1" t="n">
        <v>2</v>
      </c>
      <c r="G442" s="1" t="n">
        <v>2</v>
      </c>
      <c r="H442" s="1" t="n">
        <v>2</v>
      </c>
      <c r="I442" s="1" t="s">
        <v>5</v>
      </c>
      <c r="J442" s="1" t="n">
        <v>2</v>
      </c>
      <c r="K442" s="1" t="n">
        <v>2</v>
      </c>
      <c r="L442" s="1" t="n">
        <v>2</v>
      </c>
      <c r="M442" s="1"/>
      <c r="N442" s="1" t="n">
        <v>2</v>
      </c>
      <c r="O442" s="1" t="s">
        <v>5</v>
      </c>
    </row>
    <row r="443" customFormat="false" ht="12.75" hidden="false" customHeight="false" outlineLevel="0" collapsed="false">
      <c r="A443" s="0" t="s">
        <v>447</v>
      </c>
      <c r="B443" s="1"/>
      <c r="C443" s="1" t="n">
        <v>1</v>
      </c>
      <c r="D443" s="1" t="n">
        <v>1</v>
      </c>
      <c r="E443" s="1"/>
      <c r="F443" s="1"/>
      <c r="G443" s="1" t="n">
        <v>2</v>
      </c>
      <c r="H443" s="1" t="n">
        <v>2</v>
      </c>
      <c r="I443" s="1" t="n">
        <v>1</v>
      </c>
      <c r="J443" s="1" t="n">
        <v>1</v>
      </c>
      <c r="K443" s="1" t="s">
        <v>5</v>
      </c>
      <c r="L443" s="1"/>
      <c r="M443" s="1"/>
      <c r="N443" s="1" t="s">
        <v>5</v>
      </c>
      <c r="O443" s="1" t="n">
        <v>1</v>
      </c>
    </row>
    <row r="444" customFormat="false" ht="12.75" hidden="false" customHeight="false" outlineLevel="0" collapsed="false">
      <c r="A444" s="0" t="s">
        <v>448</v>
      </c>
      <c r="B444" s="1" t="s">
        <v>5</v>
      </c>
      <c r="C444" s="1" t="n">
        <v>1</v>
      </c>
      <c r="D444" s="1" t="n">
        <v>2</v>
      </c>
      <c r="E444" s="1"/>
      <c r="F444" s="1" t="n">
        <v>2</v>
      </c>
      <c r="G444" s="1" t="n">
        <v>1</v>
      </c>
      <c r="H444" s="1"/>
      <c r="I444" s="1"/>
      <c r="J444" s="1"/>
      <c r="K444" s="1" t="n">
        <v>2</v>
      </c>
      <c r="L444" s="1" t="n">
        <v>1</v>
      </c>
      <c r="M444" s="1"/>
      <c r="N444" s="1" t="n">
        <v>2</v>
      </c>
      <c r="O444" s="1"/>
    </row>
    <row r="445" customFormat="false" ht="12.75" hidden="false" customHeight="false" outlineLevel="0" collapsed="false">
      <c r="A445" s="0" t="s">
        <v>449</v>
      </c>
      <c r="B445" s="1" t="s">
        <v>5</v>
      </c>
      <c r="C445" s="1" t="n">
        <v>1</v>
      </c>
      <c r="D445" s="1" t="n">
        <v>1</v>
      </c>
      <c r="E445" s="1" t="s">
        <v>5</v>
      </c>
      <c r="F445" s="1" t="n">
        <v>1</v>
      </c>
      <c r="G445" s="1"/>
      <c r="H445" s="1"/>
      <c r="I445" s="1"/>
      <c r="J445" s="1"/>
      <c r="K445" s="1" t="s">
        <v>5</v>
      </c>
      <c r="L445" s="1" t="s">
        <v>5</v>
      </c>
      <c r="M445" s="1"/>
      <c r="N445" s="1" t="n">
        <v>1</v>
      </c>
      <c r="O445" s="1" t="s">
        <v>5</v>
      </c>
    </row>
    <row r="446" customFormat="false" ht="12.75" hidden="false" customHeight="false" outlineLevel="0" collapsed="false">
      <c r="A446" s="0" t="s">
        <v>450</v>
      </c>
      <c r="B446" s="1" t="n">
        <v>1</v>
      </c>
      <c r="C446" s="1" t="s">
        <v>5</v>
      </c>
      <c r="D446" s="1" t="s">
        <v>5</v>
      </c>
      <c r="E446" s="1" t="n">
        <v>1</v>
      </c>
      <c r="F446" s="1" t="n">
        <v>1</v>
      </c>
      <c r="G446" s="1"/>
      <c r="H446" s="1"/>
      <c r="I446" s="1" t="n">
        <v>1</v>
      </c>
      <c r="J446" s="1" t="s">
        <v>5</v>
      </c>
      <c r="K446" s="1" t="n">
        <v>2</v>
      </c>
      <c r="L446" s="1" t="s">
        <v>5</v>
      </c>
      <c r="M446" s="1" t="s">
        <v>5</v>
      </c>
      <c r="N446" s="1" t="n">
        <v>1</v>
      </c>
      <c r="O446" s="1"/>
    </row>
    <row r="447" customFormat="false" ht="12.75" hidden="false" customHeight="false" outlineLevel="0" collapsed="false">
      <c r="A447" s="0" t="s">
        <v>451</v>
      </c>
      <c r="B447" s="1" t="n">
        <v>2</v>
      </c>
      <c r="C447" s="1"/>
      <c r="D447" s="1"/>
      <c r="E447" s="1" t="n">
        <v>1</v>
      </c>
      <c r="F447" s="1" t="n">
        <v>2</v>
      </c>
      <c r="G447" s="1" t="s">
        <v>5</v>
      </c>
      <c r="H447" s="1" t="s">
        <v>5</v>
      </c>
      <c r="I447" s="1"/>
      <c r="J447" s="1" t="n">
        <v>2</v>
      </c>
      <c r="K447" s="1"/>
      <c r="L447" s="1" t="s">
        <v>5</v>
      </c>
      <c r="M447" s="1"/>
      <c r="N447" s="1"/>
      <c r="O447" s="1"/>
    </row>
    <row r="448" customFormat="false" ht="12.75" hidden="false" customHeight="false" outlineLevel="0" collapsed="false">
      <c r="A448" s="0" t="s">
        <v>452</v>
      </c>
      <c r="B448" s="1"/>
      <c r="C448" s="1" t="s">
        <v>5</v>
      </c>
      <c r="D448" s="1" t="s">
        <v>5</v>
      </c>
      <c r="E448" s="1" t="s">
        <v>5</v>
      </c>
      <c r="F448" s="1"/>
      <c r="G448" s="1"/>
      <c r="H448" s="1" t="n">
        <v>1</v>
      </c>
      <c r="I448" s="1" t="n">
        <v>2</v>
      </c>
      <c r="J448" s="1"/>
      <c r="K448" s="1" t="n">
        <v>1</v>
      </c>
      <c r="L448" s="1" t="n">
        <v>2</v>
      </c>
      <c r="M448" s="1"/>
      <c r="N448" s="1" t="n">
        <v>1</v>
      </c>
      <c r="O448" s="1" t="s">
        <v>5</v>
      </c>
    </row>
    <row r="449" customFormat="false" ht="12.75" hidden="false" customHeight="false" outlineLevel="0" collapsed="false">
      <c r="A449" s="0" t="s">
        <v>453</v>
      </c>
      <c r="B449" s="1" t="n">
        <v>2</v>
      </c>
      <c r="C449" s="1" t="n">
        <v>2</v>
      </c>
      <c r="D449" s="1" t="n">
        <v>1</v>
      </c>
      <c r="E449" s="1" t="n">
        <v>1</v>
      </c>
      <c r="F449" s="1" t="n">
        <v>2</v>
      </c>
      <c r="G449" s="1"/>
      <c r="H449" s="1"/>
      <c r="I449" s="1"/>
      <c r="J449" s="1"/>
      <c r="K449" s="1" t="n">
        <v>2</v>
      </c>
      <c r="L449" s="1" t="s">
        <v>5</v>
      </c>
      <c r="M449" s="1" t="n">
        <v>2</v>
      </c>
      <c r="N449" s="1" t="s">
        <v>5</v>
      </c>
      <c r="O449" s="1" t="n">
        <v>2</v>
      </c>
    </row>
    <row r="450" customFormat="false" ht="12.75" hidden="false" customHeight="false" outlineLevel="0" collapsed="false">
      <c r="A450" s="0" t="s">
        <v>454</v>
      </c>
      <c r="B450" s="1" t="s">
        <v>5</v>
      </c>
      <c r="C450" s="1"/>
      <c r="D450" s="1" t="n">
        <v>2</v>
      </c>
      <c r="E450" s="1" t="n">
        <v>1</v>
      </c>
      <c r="F450" s="1" t="n">
        <v>1</v>
      </c>
      <c r="G450" s="1"/>
      <c r="H450" s="1" t="s">
        <v>5</v>
      </c>
      <c r="I450" s="1" t="n">
        <v>1</v>
      </c>
      <c r="J450" s="1" t="s">
        <v>5</v>
      </c>
      <c r="K450" s="1" t="s">
        <v>5</v>
      </c>
      <c r="L450" s="1" t="n">
        <v>2</v>
      </c>
      <c r="M450" s="1" t="n">
        <v>1</v>
      </c>
      <c r="N450" s="1"/>
      <c r="O450" s="1" t="n">
        <v>2</v>
      </c>
    </row>
    <row r="451" customFormat="false" ht="12.75" hidden="false" customHeight="false" outlineLevel="0" collapsed="false">
      <c r="A451" s="0" t="s">
        <v>455</v>
      </c>
      <c r="B451" s="1"/>
      <c r="C451" s="1" t="s">
        <v>5</v>
      </c>
      <c r="D451" s="1"/>
      <c r="E451" s="1" t="n">
        <v>2</v>
      </c>
      <c r="F451" s="1" t="n">
        <v>2</v>
      </c>
      <c r="G451" s="1"/>
      <c r="H451" s="1"/>
      <c r="I451" s="1" t="n">
        <v>2</v>
      </c>
      <c r="J451" s="1" t="n">
        <v>1</v>
      </c>
      <c r="K451" s="1" t="n">
        <v>1</v>
      </c>
      <c r="L451" s="1" t="s">
        <v>5</v>
      </c>
      <c r="M451" s="1" t="n">
        <v>1</v>
      </c>
      <c r="N451" s="1"/>
      <c r="O451" s="1" t="n">
        <v>1</v>
      </c>
    </row>
    <row r="452" customFormat="false" ht="12.75" hidden="false" customHeight="false" outlineLevel="0" collapsed="false">
      <c r="A452" s="0" t="s">
        <v>456</v>
      </c>
      <c r="B452" s="1" t="n">
        <v>1</v>
      </c>
      <c r="C452" s="1" t="s">
        <v>5</v>
      </c>
      <c r="D452" s="1" t="s">
        <v>5</v>
      </c>
      <c r="E452" s="1" t="n">
        <v>2</v>
      </c>
      <c r="F452" s="1"/>
      <c r="G452" s="1" t="s">
        <v>5</v>
      </c>
      <c r="H452" s="1" t="s">
        <v>5</v>
      </c>
      <c r="I452" s="1"/>
      <c r="J452" s="1" t="s">
        <v>5</v>
      </c>
      <c r="K452" s="1"/>
      <c r="L452" s="1"/>
      <c r="M452" s="1" t="n">
        <v>2</v>
      </c>
      <c r="N452" s="1" t="n">
        <v>2</v>
      </c>
      <c r="O452" s="1"/>
    </row>
    <row r="453" customFormat="false" ht="12.75" hidden="false" customHeight="false" outlineLevel="0" collapsed="false">
      <c r="A453" s="0" t="s">
        <v>457</v>
      </c>
      <c r="B453" s="1"/>
      <c r="C453" s="1"/>
      <c r="D453" s="1" t="n">
        <v>1</v>
      </c>
      <c r="E453" s="1" t="n">
        <v>1</v>
      </c>
      <c r="F453" s="1" t="n">
        <v>2</v>
      </c>
      <c r="G453" s="1"/>
      <c r="H453" s="1" t="n">
        <v>1</v>
      </c>
      <c r="I453" s="1" t="n">
        <v>2</v>
      </c>
      <c r="J453" s="1" t="n">
        <v>1</v>
      </c>
      <c r="K453" s="1" t="s">
        <v>5</v>
      </c>
      <c r="L453" s="1" t="n">
        <v>2</v>
      </c>
      <c r="M453" s="1" t="n">
        <v>1</v>
      </c>
      <c r="N453" s="1" t="n">
        <v>1</v>
      </c>
      <c r="O453" s="1"/>
    </row>
    <row r="454" customFormat="false" ht="12.75" hidden="false" customHeight="false" outlineLevel="0" collapsed="false">
      <c r="A454" s="0" t="s">
        <v>458</v>
      </c>
      <c r="B454" s="1"/>
      <c r="C454" s="1"/>
      <c r="D454" s="1" t="n">
        <v>2</v>
      </c>
      <c r="E454" s="1" t="n">
        <v>1</v>
      </c>
      <c r="F454" s="1"/>
      <c r="G454" s="1" t="s">
        <v>5</v>
      </c>
      <c r="H454" s="1"/>
      <c r="I454" s="1" t="s">
        <v>5</v>
      </c>
      <c r="J454" s="1" t="n">
        <v>1</v>
      </c>
      <c r="K454" s="1" t="n">
        <v>1</v>
      </c>
      <c r="L454" s="1" t="n">
        <v>2</v>
      </c>
      <c r="M454" s="1" t="n">
        <v>1</v>
      </c>
      <c r="N454" s="1" t="n">
        <v>1</v>
      </c>
      <c r="O454" s="1" t="n">
        <v>1</v>
      </c>
    </row>
    <row r="455" customFormat="false" ht="12.75" hidden="false" customHeight="false" outlineLevel="0" collapsed="false">
      <c r="A455" s="0" t="s">
        <v>459</v>
      </c>
      <c r="B455" s="1" t="n">
        <v>1</v>
      </c>
      <c r="C455" s="1" t="n">
        <v>2</v>
      </c>
      <c r="D455" s="1" t="n">
        <v>2</v>
      </c>
      <c r="E455" s="1" t="s">
        <v>5</v>
      </c>
      <c r="F455" s="1" t="s">
        <v>5</v>
      </c>
      <c r="G455" s="1" t="s">
        <v>5</v>
      </c>
      <c r="H455" s="1" t="n">
        <v>2</v>
      </c>
      <c r="I455" s="1" t="n">
        <v>1</v>
      </c>
      <c r="J455" s="1" t="s">
        <v>5</v>
      </c>
      <c r="K455" s="1" t="n">
        <v>2</v>
      </c>
      <c r="L455" s="1" t="n">
        <v>1</v>
      </c>
      <c r="M455" s="1" t="s">
        <v>5</v>
      </c>
      <c r="N455" s="1" t="n">
        <v>2</v>
      </c>
      <c r="O455" s="1" t="s">
        <v>5</v>
      </c>
    </row>
    <row r="456" customFormat="false" ht="12.75" hidden="false" customHeight="false" outlineLevel="0" collapsed="false">
      <c r="A456" s="0" t="s">
        <v>460</v>
      </c>
      <c r="B456" s="1"/>
      <c r="C456" s="1" t="n">
        <v>2</v>
      </c>
      <c r="D456" s="1"/>
      <c r="E456" s="1"/>
      <c r="F456" s="1" t="s">
        <v>5</v>
      </c>
      <c r="G456" s="1"/>
      <c r="H456" s="1"/>
      <c r="I456" s="1"/>
      <c r="J456" s="1"/>
      <c r="K456" s="1" t="n">
        <v>1</v>
      </c>
      <c r="L456" s="1"/>
      <c r="M456" s="1" t="n">
        <v>2</v>
      </c>
      <c r="N456" s="1" t="n">
        <v>1</v>
      </c>
      <c r="O456" s="1"/>
    </row>
    <row r="457" customFormat="false" ht="12.75" hidden="false" customHeight="false" outlineLevel="0" collapsed="false">
      <c r="A457" s="0" t="s">
        <v>461</v>
      </c>
      <c r="B457" s="1" t="s">
        <v>5</v>
      </c>
      <c r="C457" s="1"/>
      <c r="D457" s="1"/>
      <c r="E457" s="1" t="s">
        <v>5</v>
      </c>
      <c r="F457" s="1"/>
      <c r="G457" s="1"/>
      <c r="H457" s="1" t="n">
        <v>2</v>
      </c>
      <c r="I457" s="1" t="n">
        <v>2</v>
      </c>
      <c r="J457" s="1"/>
      <c r="K457" s="1" t="s">
        <v>5</v>
      </c>
      <c r="L457" s="1" t="n">
        <v>1</v>
      </c>
      <c r="M457" s="1" t="s">
        <v>5</v>
      </c>
      <c r="N457" s="1" t="n">
        <v>1</v>
      </c>
      <c r="O457" s="1" t="s">
        <v>5</v>
      </c>
    </row>
    <row r="458" customFormat="false" ht="12.75" hidden="false" customHeight="false" outlineLevel="0" collapsed="false">
      <c r="A458" s="0" t="s">
        <v>462</v>
      </c>
      <c r="B458" s="1" t="s">
        <v>5</v>
      </c>
      <c r="C458" s="1" t="n">
        <v>2</v>
      </c>
      <c r="D458" s="1"/>
      <c r="E458" s="1" t="n">
        <v>2</v>
      </c>
      <c r="F458" s="1" t="n">
        <v>2</v>
      </c>
      <c r="G458" s="1" t="n">
        <v>2</v>
      </c>
      <c r="H458" s="1"/>
      <c r="I458" s="1" t="n">
        <v>1</v>
      </c>
      <c r="J458" s="1" t="n">
        <v>1</v>
      </c>
      <c r="K458" s="1" t="s">
        <v>5</v>
      </c>
      <c r="L458" s="1" t="s">
        <v>5</v>
      </c>
      <c r="M458" s="1"/>
      <c r="N458" s="1"/>
      <c r="O458" s="1" t="n">
        <v>2</v>
      </c>
    </row>
    <row r="459" customFormat="false" ht="12.75" hidden="false" customHeight="false" outlineLevel="0" collapsed="false">
      <c r="A459" s="0" t="s">
        <v>463</v>
      </c>
      <c r="B459" s="1" t="s">
        <v>5</v>
      </c>
      <c r="C459" s="1"/>
      <c r="D459" s="1" t="n">
        <v>2</v>
      </c>
      <c r="E459" s="1"/>
      <c r="F459" s="1" t="n">
        <v>1</v>
      </c>
      <c r="G459" s="1"/>
      <c r="H459" s="1"/>
      <c r="I459" s="1" t="s">
        <v>5</v>
      </c>
      <c r="J459" s="1" t="n">
        <v>2</v>
      </c>
      <c r="K459" s="1"/>
      <c r="L459" s="1"/>
      <c r="M459" s="1" t="n">
        <v>1</v>
      </c>
      <c r="N459" s="1" t="s">
        <v>5</v>
      </c>
      <c r="O459" s="1" t="s">
        <v>5</v>
      </c>
    </row>
    <row r="460" customFormat="false" ht="12.75" hidden="false" customHeight="false" outlineLevel="0" collapsed="false">
      <c r="A460" s="0" t="s">
        <v>464</v>
      </c>
      <c r="B460" s="1" t="n">
        <v>2</v>
      </c>
      <c r="C460" s="1" t="n">
        <v>1</v>
      </c>
      <c r="D460" s="1" t="s">
        <v>5</v>
      </c>
      <c r="E460" s="1" t="s">
        <v>5</v>
      </c>
      <c r="F460" s="1"/>
      <c r="G460" s="1"/>
      <c r="H460" s="1" t="n">
        <v>1</v>
      </c>
      <c r="I460" s="1"/>
      <c r="J460" s="1" t="n">
        <v>2</v>
      </c>
      <c r="K460" s="1" t="n">
        <v>1</v>
      </c>
      <c r="L460" s="1" t="n">
        <v>1</v>
      </c>
      <c r="M460" s="1" t="n">
        <v>2</v>
      </c>
      <c r="N460" s="1" t="s">
        <v>5</v>
      </c>
      <c r="O460" s="1" t="n">
        <v>1</v>
      </c>
    </row>
    <row r="461" customFormat="false" ht="12.75" hidden="false" customHeight="false" outlineLevel="0" collapsed="false">
      <c r="A461" s="0" t="s">
        <v>465</v>
      </c>
      <c r="B461" s="1" t="s">
        <v>5</v>
      </c>
      <c r="C461" s="1" t="s">
        <v>5</v>
      </c>
      <c r="D461" s="1" t="s">
        <v>5</v>
      </c>
      <c r="E461" s="1" t="n">
        <v>2</v>
      </c>
      <c r="F461" s="1" t="n">
        <v>2</v>
      </c>
      <c r="G461" s="1"/>
      <c r="H461" s="1" t="n">
        <v>1</v>
      </c>
      <c r="I461" s="1" t="n">
        <v>1</v>
      </c>
      <c r="J461" s="1" t="s">
        <v>5</v>
      </c>
      <c r="K461" s="1"/>
      <c r="L461" s="1"/>
      <c r="M461" s="1" t="n">
        <v>1</v>
      </c>
      <c r="N461" s="1" t="s">
        <v>5</v>
      </c>
      <c r="O461" s="1" t="n">
        <v>2</v>
      </c>
    </row>
    <row r="462" customFormat="false" ht="12.75" hidden="false" customHeight="false" outlineLevel="0" collapsed="false">
      <c r="A462" s="0" t="s">
        <v>466</v>
      </c>
      <c r="B462" s="1" t="n">
        <v>2</v>
      </c>
      <c r="C462" s="1" t="s">
        <v>5</v>
      </c>
      <c r="D462" s="1" t="n">
        <v>1</v>
      </c>
      <c r="E462" s="1" t="s">
        <v>5</v>
      </c>
      <c r="F462" s="1" t="n">
        <v>2</v>
      </c>
      <c r="G462" s="1"/>
      <c r="H462" s="1" t="n">
        <v>2</v>
      </c>
      <c r="I462" s="1" t="n">
        <v>2</v>
      </c>
      <c r="J462" s="1"/>
      <c r="K462" s="1" t="s">
        <v>5</v>
      </c>
      <c r="L462" s="1" t="n">
        <v>1</v>
      </c>
      <c r="M462" s="1" t="s">
        <v>5</v>
      </c>
      <c r="N462" s="1"/>
      <c r="O462" s="1" t="n">
        <v>2</v>
      </c>
    </row>
    <row r="463" customFormat="false" ht="12.75" hidden="false" customHeight="false" outlineLevel="0" collapsed="false">
      <c r="A463" s="0" t="s">
        <v>467</v>
      </c>
      <c r="B463" s="1"/>
      <c r="C463" s="1" t="s">
        <v>5</v>
      </c>
      <c r="D463" s="1" t="n">
        <v>2</v>
      </c>
      <c r="E463" s="1" t="n">
        <v>2</v>
      </c>
      <c r="F463" s="1" t="n">
        <v>2</v>
      </c>
      <c r="G463" s="1" t="n">
        <v>1</v>
      </c>
      <c r="H463" s="1" t="s">
        <v>5</v>
      </c>
      <c r="I463" s="1" t="n">
        <v>2</v>
      </c>
      <c r="J463" s="1" t="n">
        <v>1</v>
      </c>
      <c r="K463" s="1" t="n">
        <v>1</v>
      </c>
      <c r="L463" s="1" t="n">
        <v>1</v>
      </c>
      <c r="M463" s="1" t="n">
        <v>2</v>
      </c>
      <c r="N463" s="1" t="s">
        <v>5</v>
      </c>
      <c r="O463" s="1" t="s">
        <v>5</v>
      </c>
    </row>
    <row r="464" customFormat="false" ht="12.75" hidden="false" customHeight="false" outlineLevel="0" collapsed="false">
      <c r="A464" s="0" t="s">
        <v>468</v>
      </c>
      <c r="B464" s="1" t="n">
        <v>2</v>
      </c>
      <c r="C464" s="1" t="s">
        <v>5</v>
      </c>
      <c r="D464" s="1" t="n">
        <v>1</v>
      </c>
      <c r="E464" s="1"/>
      <c r="F464" s="1" t="s">
        <v>5</v>
      </c>
      <c r="G464" s="1" t="n">
        <v>2</v>
      </c>
      <c r="H464" s="1" t="s">
        <v>5</v>
      </c>
      <c r="I464" s="1" t="n">
        <v>2</v>
      </c>
      <c r="J464" s="1"/>
      <c r="K464" s="1" t="s">
        <v>5</v>
      </c>
      <c r="L464" s="1"/>
      <c r="M464" s="1" t="s">
        <v>5</v>
      </c>
      <c r="N464" s="1"/>
      <c r="O464" s="1" t="n">
        <v>1</v>
      </c>
    </row>
    <row r="465" customFormat="false" ht="12.75" hidden="false" customHeight="false" outlineLevel="0" collapsed="false">
      <c r="A465" s="0" t="s">
        <v>469</v>
      </c>
      <c r="B465" s="1" t="s">
        <v>5</v>
      </c>
      <c r="C465" s="1" t="n">
        <v>2</v>
      </c>
      <c r="D465" s="1" t="n">
        <v>2</v>
      </c>
      <c r="E465" s="1"/>
      <c r="F465" s="1" t="n">
        <v>2</v>
      </c>
      <c r="G465" s="1" t="n">
        <v>1</v>
      </c>
      <c r="H465" s="1" t="n">
        <v>2</v>
      </c>
      <c r="I465" s="1" t="s">
        <v>5</v>
      </c>
      <c r="J465" s="1" t="s">
        <v>5</v>
      </c>
      <c r="K465" s="1" t="n">
        <v>1</v>
      </c>
      <c r="L465" s="1" t="s">
        <v>5</v>
      </c>
      <c r="M465" s="1" t="n">
        <v>2</v>
      </c>
      <c r="N465" s="1" t="n">
        <v>1</v>
      </c>
      <c r="O465" s="1" t="n">
        <v>2</v>
      </c>
    </row>
    <row r="466" customFormat="false" ht="12.75" hidden="false" customHeight="false" outlineLevel="0" collapsed="false">
      <c r="A466" s="0" t="s">
        <v>470</v>
      </c>
      <c r="B466" s="1" t="s">
        <v>5</v>
      </c>
      <c r="C466" s="1" t="s">
        <v>5</v>
      </c>
      <c r="D466" s="1"/>
      <c r="E466" s="1" t="n">
        <v>1</v>
      </c>
      <c r="F466" s="1" t="n">
        <v>2</v>
      </c>
      <c r="G466" s="1" t="s">
        <v>5</v>
      </c>
      <c r="H466" s="1" t="n">
        <v>2</v>
      </c>
      <c r="I466" s="1" t="n">
        <v>2</v>
      </c>
      <c r="J466" s="1" t="n">
        <v>2</v>
      </c>
      <c r="K466" s="1" t="n">
        <v>1</v>
      </c>
      <c r="L466" s="1"/>
      <c r="M466" s="1" t="n">
        <v>1</v>
      </c>
      <c r="N466" s="1" t="n">
        <v>2</v>
      </c>
      <c r="O466" s="1"/>
    </row>
    <row r="467" customFormat="false" ht="12.75" hidden="false" customHeight="false" outlineLevel="0" collapsed="false">
      <c r="A467" s="0" t="s">
        <v>471</v>
      </c>
      <c r="B467" s="1"/>
      <c r="C467" s="1" t="s">
        <v>5</v>
      </c>
      <c r="D467" s="1" t="s">
        <v>5</v>
      </c>
      <c r="E467" s="1" t="n">
        <v>2</v>
      </c>
      <c r="F467" s="1"/>
      <c r="G467" s="1"/>
      <c r="H467" s="1"/>
      <c r="I467" s="1" t="s">
        <v>5</v>
      </c>
      <c r="J467" s="1" t="n">
        <v>1</v>
      </c>
      <c r="K467" s="1" t="n">
        <v>2</v>
      </c>
      <c r="L467" s="1" t="n">
        <v>2</v>
      </c>
      <c r="M467" s="1" t="n">
        <v>2</v>
      </c>
      <c r="N467" s="1"/>
      <c r="O467" s="1"/>
    </row>
    <row r="468" customFormat="false" ht="12.75" hidden="false" customHeight="false" outlineLevel="0" collapsed="false">
      <c r="A468" s="0" t="s">
        <v>472</v>
      </c>
      <c r="B468" s="1" t="s">
        <v>5</v>
      </c>
      <c r="C468" s="1" t="n">
        <v>1</v>
      </c>
      <c r="D468" s="1"/>
      <c r="E468" s="1"/>
      <c r="F468" s="1" t="n">
        <v>1</v>
      </c>
      <c r="G468" s="1" t="n">
        <v>1</v>
      </c>
      <c r="H468" s="1" t="n">
        <v>1</v>
      </c>
      <c r="I468" s="1" t="s">
        <v>5</v>
      </c>
      <c r="J468" s="1"/>
      <c r="K468" s="1" t="n">
        <v>2</v>
      </c>
      <c r="L468" s="1" t="s">
        <v>5</v>
      </c>
      <c r="M468" s="1"/>
      <c r="N468" s="1"/>
      <c r="O468" s="1" t="n">
        <v>2</v>
      </c>
    </row>
    <row r="469" customFormat="false" ht="12.75" hidden="false" customHeight="false" outlineLevel="0" collapsed="false">
      <c r="A469" s="0" t="s">
        <v>473</v>
      </c>
      <c r="B469" s="1" t="n">
        <v>1</v>
      </c>
      <c r="C469" s="1" t="s">
        <v>5</v>
      </c>
      <c r="D469" s="1" t="n">
        <v>2</v>
      </c>
      <c r="E469" s="1" t="s">
        <v>5</v>
      </c>
      <c r="F469" s="1" t="n">
        <v>1</v>
      </c>
      <c r="G469" s="1" t="n">
        <v>2</v>
      </c>
      <c r="H469" s="1" t="n">
        <v>2</v>
      </c>
      <c r="I469" s="1" t="s">
        <v>5</v>
      </c>
      <c r="J469" s="1" t="n">
        <v>2</v>
      </c>
      <c r="K469" s="1" t="n">
        <v>2</v>
      </c>
      <c r="L469" s="1" t="n">
        <v>2</v>
      </c>
      <c r="M469" s="1" t="n">
        <v>1</v>
      </c>
      <c r="N469" s="1" t="s">
        <v>5</v>
      </c>
      <c r="O469" s="1" t="n">
        <v>2</v>
      </c>
    </row>
    <row r="470" customFormat="false" ht="12.75" hidden="false" customHeight="false" outlineLevel="0" collapsed="false">
      <c r="A470" s="0" t="s">
        <v>474</v>
      </c>
      <c r="B470" s="1" t="n">
        <v>2</v>
      </c>
      <c r="C470" s="1" t="s">
        <v>5</v>
      </c>
      <c r="D470" s="1" t="n">
        <v>1</v>
      </c>
      <c r="E470" s="1" t="n">
        <v>2</v>
      </c>
      <c r="F470" s="1"/>
      <c r="G470" s="1"/>
      <c r="H470" s="1"/>
      <c r="I470" s="1" t="n">
        <v>2</v>
      </c>
      <c r="J470" s="1"/>
      <c r="K470" s="1" t="n">
        <v>2</v>
      </c>
      <c r="L470" s="1"/>
      <c r="M470" s="1" t="n">
        <v>1</v>
      </c>
      <c r="N470" s="1"/>
      <c r="O470" s="1"/>
    </row>
    <row r="471" customFormat="false" ht="12.75" hidden="false" customHeight="false" outlineLevel="0" collapsed="false">
      <c r="A471" s="0" t="s">
        <v>475</v>
      </c>
      <c r="B471" s="1" t="n">
        <v>2</v>
      </c>
      <c r="C471" s="1" t="n">
        <v>1</v>
      </c>
      <c r="D471" s="1" t="n">
        <v>1</v>
      </c>
      <c r="E471" s="1" t="n">
        <v>2</v>
      </c>
      <c r="F471" s="1" t="s">
        <v>5</v>
      </c>
      <c r="G471" s="1"/>
      <c r="H471" s="1" t="n">
        <v>1</v>
      </c>
      <c r="I471" s="1" t="n">
        <v>2</v>
      </c>
      <c r="J471" s="1" t="n">
        <v>1</v>
      </c>
      <c r="K471" s="1"/>
      <c r="L471" s="1" t="n">
        <v>1</v>
      </c>
      <c r="M471" s="1" t="n">
        <v>1</v>
      </c>
      <c r="N471" s="1" t="s">
        <v>5</v>
      </c>
      <c r="O471" s="1" t="n">
        <v>1</v>
      </c>
    </row>
    <row r="472" customFormat="false" ht="12.75" hidden="false" customHeight="false" outlineLevel="0" collapsed="false">
      <c r="A472" s="0" t="s">
        <v>476</v>
      </c>
      <c r="B472" s="1" t="s">
        <v>5</v>
      </c>
      <c r="C472" s="1" t="n">
        <v>2</v>
      </c>
      <c r="D472" s="1"/>
      <c r="E472" s="1" t="n">
        <v>1</v>
      </c>
      <c r="F472" s="1"/>
      <c r="G472" s="1" t="s">
        <v>5</v>
      </c>
      <c r="H472" s="1"/>
      <c r="I472" s="1" t="s">
        <v>5</v>
      </c>
      <c r="J472" s="1" t="s">
        <v>5</v>
      </c>
      <c r="K472" s="1"/>
      <c r="L472" s="1"/>
      <c r="M472" s="1" t="n">
        <v>2</v>
      </c>
      <c r="N472" s="1" t="n">
        <v>1</v>
      </c>
      <c r="O472" s="1" t="s">
        <v>5</v>
      </c>
    </row>
    <row r="473" customFormat="false" ht="12.75" hidden="false" customHeight="false" outlineLevel="0" collapsed="false">
      <c r="A473" s="0" t="s">
        <v>477</v>
      </c>
      <c r="B473" s="1" t="n">
        <v>2</v>
      </c>
      <c r="C473" s="1"/>
      <c r="D473" s="1"/>
      <c r="E473" s="1" t="n">
        <v>1</v>
      </c>
      <c r="F473" s="1" t="n">
        <v>2</v>
      </c>
      <c r="G473" s="1"/>
      <c r="H473" s="1" t="n">
        <v>2</v>
      </c>
      <c r="I473" s="1" t="n">
        <v>2</v>
      </c>
      <c r="J473" s="1" t="s">
        <v>5</v>
      </c>
      <c r="K473" s="1" t="n">
        <v>1</v>
      </c>
      <c r="L473" s="1" t="n">
        <v>2</v>
      </c>
      <c r="M473" s="1" t="s">
        <v>5</v>
      </c>
      <c r="N473" s="1" t="n">
        <v>2</v>
      </c>
      <c r="O473" s="1"/>
    </row>
    <row r="474" customFormat="false" ht="12.75" hidden="false" customHeight="false" outlineLevel="0" collapsed="false">
      <c r="A474" s="0" t="s">
        <v>478</v>
      </c>
      <c r="B474" s="1" t="n">
        <v>1</v>
      </c>
      <c r="C474" s="1" t="s">
        <v>5</v>
      </c>
      <c r="D474" s="1" t="s">
        <v>5</v>
      </c>
      <c r="E474" s="1" t="n">
        <v>1</v>
      </c>
      <c r="F474" s="1"/>
      <c r="G474" s="1" t="n">
        <v>2</v>
      </c>
      <c r="H474" s="1" t="s">
        <v>5</v>
      </c>
      <c r="I474" s="1"/>
      <c r="J474" s="1" t="n">
        <v>1</v>
      </c>
      <c r="K474" s="1" t="s">
        <v>5</v>
      </c>
      <c r="L474" s="1" t="s">
        <v>5</v>
      </c>
      <c r="M474" s="1" t="s">
        <v>5</v>
      </c>
      <c r="N474" s="1" t="n">
        <v>1</v>
      </c>
      <c r="O474" s="1"/>
    </row>
    <row r="475" customFormat="false" ht="12.75" hidden="false" customHeight="false" outlineLevel="0" collapsed="false">
      <c r="A475" s="0" t="s">
        <v>479</v>
      </c>
      <c r="B475" s="1" t="s">
        <v>5</v>
      </c>
      <c r="C475" s="1" t="n">
        <v>2</v>
      </c>
      <c r="D475" s="1"/>
      <c r="E475" s="1" t="s">
        <v>5</v>
      </c>
      <c r="F475" s="1" t="s">
        <v>5</v>
      </c>
      <c r="G475" s="1" t="n">
        <v>1</v>
      </c>
      <c r="H475" s="1"/>
      <c r="I475" s="1" t="s">
        <v>5</v>
      </c>
      <c r="J475" s="1" t="n">
        <v>1</v>
      </c>
      <c r="K475" s="1" t="n">
        <v>1</v>
      </c>
      <c r="L475" s="1"/>
      <c r="M475" s="1" t="s">
        <v>5</v>
      </c>
      <c r="N475" s="1" t="s">
        <v>5</v>
      </c>
      <c r="O475" s="1" t="n">
        <v>1</v>
      </c>
    </row>
    <row r="476" customFormat="false" ht="12.75" hidden="false" customHeight="false" outlineLevel="0" collapsed="false">
      <c r="A476" s="0" t="s">
        <v>480</v>
      </c>
      <c r="B476" s="1"/>
      <c r="C476" s="1" t="n">
        <v>2</v>
      </c>
      <c r="D476" s="1" t="n">
        <v>1</v>
      </c>
      <c r="E476" s="1"/>
      <c r="F476" s="1" t="s">
        <v>5</v>
      </c>
      <c r="G476" s="1" t="n">
        <v>1</v>
      </c>
      <c r="H476" s="1" t="s">
        <v>5</v>
      </c>
      <c r="I476" s="1" t="s">
        <v>5</v>
      </c>
      <c r="J476" s="1"/>
      <c r="K476" s="1"/>
      <c r="L476" s="1"/>
      <c r="M476" s="1" t="n">
        <v>1</v>
      </c>
      <c r="N476" s="1" t="s">
        <v>5</v>
      </c>
      <c r="O476" s="1"/>
    </row>
    <row r="477" customFormat="false" ht="12.75" hidden="false" customHeight="false" outlineLevel="0" collapsed="false">
      <c r="A477" s="0" t="s">
        <v>481</v>
      </c>
      <c r="B477" s="1"/>
      <c r="C477" s="1" t="s">
        <v>5</v>
      </c>
      <c r="D477" s="1"/>
      <c r="E477" s="1"/>
      <c r="F477" s="1"/>
      <c r="G477" s="1" t="n">
        <v>1</v>
      </c>
      <c r="H477" s="1"/>
      <c r="I477" s="1"/>
      <c r="J477" s="1" t="s">
        <v>5</v>
      </c>
      <c r="K477" s="1" t="n">
        <v>1</v>
      </c>
      <c r="L477" s="1" t="s">
        <v>5</v>
      </c>
      <c r="M477" s="1"/>
      <c r="N477" s="1" t="n">
        <v>2</v>
      </c>
      <c r="O477" s="1" t="s">
        <v>5</v>
      </c>
    </row>
    <row r="478" customFormat="false" ht="12.75" hidden="false" customHeight="false" outlineLevel="0" collapsed="false">
      <c r="A478" s="0" t="s">
        <v>482</v>
      </c>
      <c r="B478" s="1" t="n">
        <v>1</v>
      </c>
      <c r="C478" s="1"/>
      <c r="D478" s="1" t="n">
        <v>1</v>
      </c>
      <c r="E478" s="1" t="n">
        <v>2</v>
      </c>
      <c r="F478" s="1" t="n">
        <v>1</v>
      </c>
      <c r="G478" s="1"/>
      <c r="H478" s="1" t="n">
        <v>2</v>
      </c>
      <c r="I478" s="1" t="n">
        <v>1</v>
      </c>
      <c r="J478" s="1"/>
      <c r="K478" s="1" t="s">
        <v>5</v>
      </c>
      <c r="L478" s="1" t="n">
        <v>2</v>
      </c>
      <c r="M478" s="1" t="n">
        <v>1</v>
      </c>
      <c r="N478" s="1" t="n">
        <v>2</v>
      </c>
      <c r="O478" s="1" t="n">
        <v>1</v>
      </c>
    </row>
    <row r="479" customFormat="false" ht="12.75" hidden="false" customHeight="false" outlineLevel="0" collapsed="false">
      <c r="A479" s="0" t="s">
        <v>483</v>
      </c>
      <c r="B479" s="1" t="s">
        <v>5</v>
      </c>
      <c r="C479" s="1" t="s">
        <v>5</v>
      </c>
      <c r="D479" s="1"/>
      <c r="E479" s="1" t="s">
        <v>5</v>
      </c>
      <c r="F479" s="1" t="s">
        <v>5</v>
      </c>
      <c r="G479" s="1" t="n">
        <v>2</v>
      </c>
      <c r="H479" s="1"/>
      <c r="I479" s="1" t="s">
        <v>5</v>
      </c>
      <c r="J479" s="1"/>
      <c r="K479" s="1" t="n">
        <v>2</v>
      </c>
      <c r="L479" s="1" t="n">
        <v>1</v>
      </c>
      <c r="M479" s="1" t="n">
        <v>1</v>
      </c>
      <c r="N479" s="1"/>
      <c r="O479" s="1" t="n">
        <v>2</v>
      </c>
    </row>
    <row r="480" customFormat="false" ht="12.75" hidden="false" customHeight="false" outlineLevel="0" collapsed="false">
      <c r="A480" s="0" t="s">
        <v>484</v>
      </c>
      <c r="B480" s="1" t="n">
        <v>1</v>
      </c>
      <c r="C480" s="1" t="s">
        <v>5</v>
      </c>
      <c r="D480" s="1" t="n">
        <v>1</v>
      </c>
      <c r="E480" s="1" t="s">
        <v>5</v>
      </c>
      <c r="F480" s="1" t="n">
        <v>2</v>
      </c>
      <c r="G480" s="1"/>
      <c r="H480" s="1" t="n">
        <v>1</v>
      </c>
      <c r="I480" s="1" t="n">
        <v>2</v>
      </c>
      <c r="J480" s="1" t="n">
        <v>1</v>
      </c>
      <c r="K480" s="1"/>
      <c r="L480" s="1"/>
      <c r="M480" s="1" t="n">
        <v>2</v>
      </c>
      <c r="N480" s="1" t="s">
        <v>5</v>
      </c>
      <c r="O480" s="1" t="s">
        <v>5</v>
      </c>
    </row>
    <row r="481" customFormat="false" ht="12.75" hidden="false" customHeight="false" outlineLevel="0" collapsed="false">
      <c r="A481" s="0" t="s">
        <v>485</v>
      </c>
      <c r="B481" s="1" t="n">
        <v>1</v>
      </c>
      <c r="C481" s="1" t="n">
        <v>2</v>
      </c>
      <c r="D481" s="1" t="s">
        <v>5</v>
      </c>
      <c r="E481" s="1"/>
      <c r="F481" s="1" t="n">
        <v>2</v>
      </c>
      <c r="G481" s="1" t="s">
        <v>5</v>
      </c>
      <c r="H481" s="1" t="n">
        <v>1</v>
      </c>
      <c r="I481" s="1" t="n">
        <v>1</v>
      </c>
      <c r="J481" s="1" t="n">
        <v>2</v>
      </c>
      <c r="K481" s="1" t="s">
        <v>5</v>
      </c>
      <c r="L481" s="1" t="s">
        <v>5</v>
      </c>
      <c r="M481" s="1" t="s">
        <v>5</v>
      </c>
      <c r="N481" s="1" t="s">
        <v>5</v>
      </c>
      <c r="O481" s="1"/>
    </row>
    <row r="482" customFormat="false" ht="12.75" hidden="false" customHeight="false" outlineLevel="0" collapsed="false">
      <c r="A482" s="0" t="s">
        <v>486</v>
      </c>
      <c r="B482" s="1" t="n">
        <v>1</v>
      </c>
      <c r="C482" s="1" t="n">
        <v>2</v>
      </c>
      <c r="D482" s="1" t="s">
        <v>5</v>
      </c>
      <c r="E482" s="1" t="n">
        <v>2</v>
      </c>
      <c r="F482" s="1" t="n">
        <v>2</v>
      </c>
      <c r="G482" s="1"/>
      <c r="H482" s="1"/>
      <c r="I482" s="1"/>
      <c r="J482" s="1" t="n">
        <v>1</v>
      </c>
      <c r="K482" s="1"/>
      <c r="L482" s="1"/>
      <c r="M482" s="1" t="s">
        <v>5</v>
      </c>
      <c r="N482" s="1"/>
      <c r="O482" s="1" t="n">
        <v>1</v>
      </c>
    </row>
    <row r="483" customFormat="false" ht="12.75" hidden="false" customHeight="false" outlineLevel="0" collapsed="false">
      <c r="A483" s="0" t="s">
        <v>487</v>
      </c>
      <c r="B483" s="1"/>
      <c r="C483" s="1"/>
      <c r="D483" s="1"/>
      <c r="E483" s="1" t="n">
        <v>1</v>
      </c>
      <c r="F483" s="1" t="n">
        <v>2</v>
      </c>
      <c r="G483" s="1"/>
      <c r="H483" s="1" t="n">
        <v>2</v>
      </c>
      <c r="I483" s="1"/>
      <c r="J483" s="1" t="s">
        <v>5</v>
      </c>
      <c r="K483" s="1"/>
      <c r="L483" s="1" t="n">
        <v>1</v>
      </c>
      <c r="M483" s="1"/>
      <c r="N483" s="1" t="n">
        <v>2</v>
      </c>
      <c r="O483" s="1"/>
    </row>
    <row r="484" customFormat="false" ht="12.75" hidden="false" customHeight="false" outlineLevel="0" collapsed="false">
      <c r="A484" s="0" t="s">
        <v>488</v>
      </c>
      <c r="B484" s="1" t="n">
        <v>1</v>
      </c>
      <c r="C484" s="1" t="n">
        <v>2</v>
      </c>
      <c r="D484" s="1"/>
      <c r="E484" s="1" t="n">
        <v>2</v>
      </c>
      <c r="F484" s="1"/>
      <c r="G484" s="1" t="s">
        <v>5</v>
      </c>
      <c r="H484" s="1" t="n">
        <v>2</v>
      </c>
      <c r="I484" s="1" t="s">
        <v>5</v>
      </c>
      <c r="J484" s="1" t="n">
        <v>1</v>
      </c>
      <c r="K484" s="1"/>
      <c r="L484" s="1" t="n">
        <v>1</v>
      </c>
      <c r="M484" s="1" t="n">
        <v>1</v>
      </c>
      <c r="N484" s="1" t="n">
        <v>1</v>
      </c>
      <c r="O484" s="1" t="s">
        <v>5</v>
      </c>
    </row>
    <row r="485" customFormat="false" ht="12.75" hidden="false" customHeight="false" outlineLevel="0" collapsed="false">
      <c r="A485" s="0" t="s">
        <v>489</v>
      </c>
      <c r="B485" s="1" t="s">
        <v>5</v>
      </c>
      <c r="C485" s="1" t="n">
        <v>1</v>
      </c>
      <c r="D485" s="1" t="n">
        <v>2</v>
      </c>
      <c r="E485" s="1" t="n">
        <v>2</v>
      </c>
      <c r="F485" s="1"/>
      <c r="G485" s="1" t="n">
        <v>2</v>
      </c>
      <c r="H485" s="1" t="s">
        <v>5</v>
      </c>
      <c r="I485" s="1" t="s">
        <v>5</v>
      </c>
      <c r="J485" s="1"/>
      <c r="K485" s="1"/>
      <c r="L485" s="1" t="n">
        <v>1</v>
      </c>
      <c r="M485" s="1" t="n">
        <v>2</v>
      </c>
      <c r="N485" s="1" t="n">
        <v>2</v>
      </c>
      <c r="O485" s="1" t="n">
        <v>1</v>
      </c>
    </row>
    <row r="486" customFormat="false" ht="12.75" hidden="false" customHeight="false" outlineLevel="0" collapsed="false">
      <c r="A486" s="0" t="s">
        <v>490</v>
      </c>
      <c r="B486" s="1"/>
      <c r="C486" s="1"/>
      <c r="D486" s="1" t="s">
        <v>5</v>
      </c>
      <c r="E486" s="1"/>
      <c r="F486" s="1" t="s">
        <v>5</v>
      </c>
      <c r="G486" s="1" t="s">
        <v>5</v>
      </c>
      <c r="H486" s="1" t="n">
        <v>1</v>
      </c>
      <c r="I486" s="1" t="n">
        <v>2</v>
      </c>
      <c r="J486" s="1" t="n">
        <v>2</v>
      </c>
      <c r="K486" s="1" t="n">
        <v>1</v>
      </c>
      <c r="L486" s="1"/>
      <c r="M486" s="1" t="n">
        <v>2</v>
      </c>
      <c r="N486" s="1" t="n">
        <v>2</v>
      </c>
      <c r="O486" s="1" t="n">
        <v>1</v>
      </c>
    </row>
    <row r="487" customFormat="false" ht="12.75" hidden="false" customHeight="false" outlineLevel="0" collapsed="false">
      <c r="A487" s="0" t="s">
        <v>491</v>
      </c>
      <c r="B487" s="1" t="n">
        <v>1</v>
      </c>
      <c r="C487" s="1" t="n">
        <v>1</v>
      </c>
      <c r="D487" s="1" t="s">
        <v>5</v>
      </c>
      <c r="E487" s="1" t="s">
        <v>5</v>
      </c>
      <c r="F487" s="1"/>
      <c r="G487" s="1" t="n">
        <v>1</v>
      </c>
      <c r="H487" s="1" t="s">
        <v>5</v>
      </c>
      <c r="I487" s="1"/>
      <c r="J487" s="1"/>
      <c r="K487" s="1" t="n">
        <v>2</v>
      </c>
      <c r="L487" s="1" t="n">
        <v>1</v>
      </c>
      <c r="M487" s="1"/>
      <c r="N487" s="1" t="n">
        <v>1</v>
      </c>
      <c r="O487" s="1" t="n">
        <v>2</v>
      </c>
    </row>
    <row r="488" customFormat="false" ht="12.75" hidden="false" customHeight="false" outlineLevel="0" collapsed="false">
      <c r="A488" s="0" t="s">
        <v>492</v>
      </c>
      <c r="B488" s="1" t="n">
        <v>1</v>
      </c>
      <c r="C488" s="1" t="n">
        <v>1</v>
      </c>
      <c r="D488" s="1" t="n">
        <v>2</v>
      </c>
      <c r="E488" s="1" t="n">
        <v>1</v>
      </c>
      <c r="F488" s="1"/>
      <c r="G488" s="1" t="n">
        <v>1</v>
      </c>
      <c r="H488" s="1"/>
      <c r="I488" s="1" t="n">
        <v>2</v>
      </c>
      <c r="J488" s="1" t="s">
        <v>5</v>
      </c>
      <c r="K488" s="1"/>
      <c r="L488" s="1"/>
      <c r="M488" s="1" t="n">
        <v>1</v>
      </c>
      <c r="N488" s="1" t="s">
        <v>5</v>
      </c>
      <c r="O488" s="1" t="s">
        <v>5</v>
      </c>
    </row>
    <row r="489" customFormat="false" ht="12.75" hidden="false" customHeight="false" outlineLevel="0" collapsed="false">
      <c r="A489" s="0" t="s">
        <v>493</v>
      </c>
      <c r="B489" s="1" t="n">
        <v>1</v>
      </c>
      <c r="C489" s="1" t="n">
        <v>2</v>
      </c>
      <c r="D489" s="1" t="n">
        <v>1</v>
      </c>
      <c r="E489" s="1" t="s">
        <v>5</v>
      </c>
      <c r="F489" s="1" t="n">
        <v>1</v>
      </c>
      <c r="G489" s="1" t="s">
        <v>5</v>
      </c>
      <c r="H489" s="1" t="s">
        <v>5</v>
      </c>
      <c r="I489" s="1" t="s">
        <v>5</v>
      </c>
      <c r="J489" s="1" t="n">
        <v>1</v>
      </c>
      <c r="K489" s="1" t="n">
        <v>1</v>
      </c>
      <c r="L489" s="1"/>
      <c r="M489" s="1" t="n">
        <v>2</v>
      </c>
      <c r="N489" s="1" t="s">
        <v>5</v>
      </c>
      <c r="O489" s="1" t="n">
        <v>2</v>
      </c>
    </row>
    <row r="490" customFormat="false" ht="12.75" hidden="false" customHeight="false" outlineLevel="0" collapsed="false">
      <c r="A490" s="0" t="s">
        <v>494</v>
      </c>
      <c r="B490" s="1" t="s">
        <v>5</v>
      </c>
      <c r="C490" s="1" t="s">
        <v>5</v>
      </c>
      <c r="D490" s="1" t="s">
        <v>5</v>
      </c>
      <c r="E490" s="1" t="n">
        <v>2</v>
      </c>
      <c r="F490" s="1" t="n">
        <v>1</v>
      </c>
      <c r="G490" s="1"/>
      <c r="H490" s="1"/>
      <c r="I490" s="1" t="s">
        <v>5</v>
      </c>
      <c r="J490" s="1"/>
      <c r="K490" s="1"/>
      <c r="L490" s="1" t="s">
        <v>5</v>
      </c>
      <c r="M490" s="1"/>
      <c r="N490" s="1" t="n">
        <v>2</v>
      </c>
      <c r="O490" s="1"/>
    </row>
    <row r="491" customFormat="false" ht="12.75" hidden="false" customHeight="false" outlineLevel="0" collapsed="false">
      <c r="A491" s="0" t="s">
        <v>495</v>
      </c>
      <c r="B491" s="1" t="n">
        <v>1</v>
      </c>
      <c r="C491" s="1" t="n">
        <v>2</v>
      </c>
      <c r="D491" s="1" t="n">
        <v>1</v>
      </c>
      <c r="E491" s="1" t="s">
        <v>5</v>
      </c>
      <c r="F491" s="1" t="n">
        <v>2</v>
      </c>
      <c r="G491" s="1" t="n">
        <v>2</v>
      </c>
      <c r="H491" s="1" t="s">
        <v>5</v>
      </c>
      <c r="I491" s="1" t="n">
        <v>2</v>
      </c>
      <c r="J491" s="1" t="s">
        <v>5</v>
      </c>
      <c r="K491" s="1"/>
      <c r="L491" s="1" t="s">
        <v>5</v>
      </c>
      <c r="M491" s="1"/>
      <c r="N491" s="1" t="s">
        <v>5</v>
      </c>
      <c r="O491" s="1" t="n">
        <v>2</v>
      </c>
    </row>
    <row r="492" customFormat="false" ht="12.75" hidden="false" customHeight="false" outlineLevel="0" collapsed="false">
      <c r="A492" s="0" t="s">
        <v>496</v>
      </c>
      <c r="B492" s="1" t="n">
        <v>2</v>
      </c>
      <c r="C492" s="1" t="n">
        <v>1</v>
      </c>
      <c r="D492" s="1" t="s">
        <v>5</v>
      </c>
      <c r="E492" s="1"/>
      <c r="F492" s="1" t="n">
        <v>1</v>
      </c>
      <c r="G492" s="1" t="n">
        <v>2</v>
      </c>
      <c r="H492" s="1"/>
      <c r="I492" s="1" t="n">
        <v>1</v>
      </c>
      <c r="J492" s="1"/>
      <c r="K492" s="1" t="s">
        <v>5</v>
      </c>
      <c r="L492" s="1" t="n">
        <v>1</v>
      </c>
      <c r="M492" s="1" t="n">
        <v>2</v>
      </c>
      <c r="N492" s="1" t="s">
        <v>5</v>
      </c>
      <c r="O492" s="1"/>
    </row>
    <row r="493" customFormat="false" ht="12.75" hidden="false" customHeight="false" outlineLevel="0" collapsed="false">
      <c r="A493" s="0" t="s">
        <v>497</v>
      </c>
      <c r="B493" s="1" t="n">
        <v>1</v>
      </c>
      <c r="C493" s="1"/>
      <c r="D493" s="1"/>
      <c r="E493" s="1" t="n">
        <v>1</v>
      </c>
      <c r="F493" s="1" t="s">
        <v>5</v>
      </c>
      <c r="G493" s="1" t="n">
        <v>2</v>
      </c>
      <c r="H493" s="1"/>
      <c r="I493" s="1" t="s">
        <v>5</v>
      </c>
      <c r="J493" s="1" t="n">
        <v>2</v>
      </c>
      <c r="K493" s="1" t="s">
        <v>5</v>
      </c>
      <c r="L493" s="1" t="n">
        <v>1</v>
      </c>
      <c r="M493" s="1" t="n">
        <v>2</v>
      </c>
      <c r="N493" s="1"/>
      <c r="O493" s="1"/>
    </row>
    <row r="494" customFormat="false" ht="12.75" hidden="false" customHeight="false" outlineLevel="0" collapsed="false">
      <c r="A494" s="0" t="s">
        <v>498</v>
      </c>
      <c r="B494" s="1" t="n">
        <v>2</v>
      </c>
      <c r="C494" s="1" t="n">
        <v>2</v>
      </c>
      <c r="D494" s="1" t="n">
        <v>1</v>
      </c>
      <c r="E494" s="1" t="s">
        <v>5</v>
      </c>
      <c r="F494" s="1"/>
      <c r="G494" s="1" t="s">
        <v>5</v>
      </c>
      <c r="H494" s="1"/>
      <c r="I494" s="1" t="s">
        <v>5</v>
      </c>
      <c r="J494" s="1" t="n">
        <v>2</v>
      </c>
      <c r="K494" s="1" t="n">
        <v>1</v>
      </c>
      <c r="L494" s="1" t="n">
        <v>1</v>
      </c>
      <c r="M494" s="1" t="s">
        <v>5</v>
      </c>
      <c r="N494" s="1" t="s">
        <v>5</v>
      </c>
      <c r="O494" s="1"/>
    </row>
    <row r="495" customFormat="false" ht="12.75" hidden="false" customHeight="false" outlineLevel="0" collapsed="false">
      <c r="A495" s="0" t="s">
        <v>499</v>
      </c>
      <c r="B495" s="1" t="n">
        <v>2</v>
      </c>
      <c r="C495" s="1" t="n">
        <v>2</v>
      </c>
      <c r="D495" s="1" t="s">
        <v>5</v>
      </c>
      <c r="E495" s="1"/>
      <c r="F495" s="1"/>
      <c r="G495" s="1" t="s">
        <v>5</v>
      </c>
      <c r="H495" s="1" t="s">
        <v>5</v>
      </c>
      <c r="I495" s="1"/>
      <c r="J495" s="1" t="n">
        <v>2</v>
      </c>
      <c r="K495" s="1" t="n">
        <v>1</v>
      </c>
      <c r="L495" s="1" t="n">
        <v>2</v>
      </c>
      <c r="M495" s="1" t="n">
        <v>2</v>
      </c>
      <c r="N495" s="1"/>
      <c r="O495" s="1" t="n">
        <v>1</v>
      </c>
    </row>
    <row r="496" customFormat="false" ht="12.75" hidden="false" customHeight="false" outlineLevel="0" collapsed="false">
      <c r="A496" s="0" t="s">
        <v>500</v>
      </c>
      <c r="B496" s="1"/>
      <c r="C496" s="1" t="n">
        <v>2</v>
      </c>
      <c r="D496" s="1" t="s">
        <v>5</v>
      </c>
      <c r="E496" s="1" t="n">
        <v>2</v>
      </c>
      <c r="F496" s="1" t="n">
        <v>2</v>
      </c>
      <c r="G496" s="1" t="s">
        <v>5</v>
      </c>
      <c r="H496" s="1" t="s">
        <v>5</v>
      </c>
      <c r="I496" s="1" t="n">
        <v>2</v>
      </c>
      <c r="J496" s="1" t="s">
        <v>5</v>
      </c>
      <c r="K496" s="1" t="s">
        <v>5</v>
      </c>
      <c r="L496" s="1" t="s">
        <v>5</v>
      </c>
      <c r="M496" s="1" t="n">
        <v>1</v>
      </c>
      <c r="N496" s="1" t="s">
        <v>5</v>
      </c>
      <c r="O496" s="1" t="n">
        <v>2</v>
      </c>
    </row>
    <row r="497" customFormat="false" ht="12.75" hidden="false" customHeight="false" outlineLevel="0" collapsed="false">
      <c r="A497" s="0" t="s">
        <v>501</v>
      </c>
      <c r="B497" s="1" t="s">
        <v>5</v>
      </c>
      <c r="C497" s="1" t="n">
        <v>1</v>
      </c>
      <c r="D497" s="1" t="n">
        <v>1</v>
      </c>
      <c r="E497" s="1" t="s">
        <v>5</v>
      </c>
      <c r="F497" s="1"/>
      <c r="G497" s="1"/>
      <c r="H497" s="1"/>
      <c r="I497" s="1" t="n">
        <v>1</v>
      </c>
      <c r="J497" s="1" t="n">
        <v>1</v>
      </c>
      <c r="K497" s="1" t="n">
        <v>1</v>
      </c>
      <c r="L497" s="1" t="s">
        <v>5</v>
      </c>
      <c r="M497" s="1" t="s">
        <v>5</v>
      </c>
      <c r="N497" s="1" t="n">
        <v>1</v>
      </c>
      <c r="O497" s="1" t="s">
        <v>5</v>
      </c>
    </row>
    <row r="498" customFormat="false" ht="12.75" hidden="false" customHeight="false" outlineLevel="0" collapsed="false">
      <c r="A498" s="0" t="s">
        <v>502</v>
      </c>
      <c r="B498" s="1" t="s">
        <v>5</v>
      </c>
      <c r="C498" s="1" t="n">
        <v>1</v>
      </c>
      <c r="D498" s="1" t="s">
        <v>5</v>
      </c>
      <c r="E498" s="1" t="n">
        <v>2</v>
      </c>
      <c r="F498" s="1" t="s">
        <v>5</v>
      </c>
      <c r="G498" s="1"/>
      <c r="H498" s="1" t="n">
        <v>2</v>
      </c>
      <c r="I498" s="1" t="s">
        <v>5</v>
      </c>
      <c r="J498" s="1" t="s">
        <v>5</v>
      </c>
      <c r="K498" s="1" t="n">
        <v>2</v>
      </c>
      <c r="L498" s="1"/>
      <c r="M498" s="1" t="n">
        <v>1</v>
      </c>
      <c r="N498" s="1" t="n">
        <v>1</v>
      </c>
      <c r="O498" s="1" t="n">
        <v>1</v>
      </c>
    </row>
    <row r="499" customFormat="false" ht="12.75" hidden="false" customHeight="false" outlineLevel="0" collapsed="false">
      <c r="A499" s="0" t="s">
        <v>503</v>
      </c>
      <c r="B499" s="1" t="n">
        <v>1</v>
      </c>
      <c r="C499" s="1"/>
      <c r="D499" s="1"/>
      <c r="E499" s="1" t="n">
        <v>1</v>
      </c>
      <c r="F499" s="1" t="s">
        <v>5</v>
      </c>
      <c r="G499" s="1" t="n">
        <v>1</v>
      </c>
      <c r="H499" s="1" t="n">
        <v>1</v>
      </c>
      <c r="I499" s="1" t="n">
        <v>2</v>
      </c>
      <c r="J499" s="1" t="s">
        <v>5</v>
      </c>
      <c r="K499" s="1" t="n">
        <v>2</v>
      </c>
      <c r="L499" s="1" t="n">
        <v>2</v>
      </c>
      <c r="M499" s="1"/>
      <c r="N499" s="1" t="n">
        <v>2</v>
      </c>
      <c r="O499" s="1"/>
    </row>
    <row r="500" customFormat="false" ht="12.75" hidden="false" customHeight="false" outlineLevel="0" collapsed="false">
      <c r="A500" s="0" t="s">
        <v>504</v>
      </c>
      <c r="B500" s="1"/>
      <c r="C500" s="1"/>
      <c r="D500" s="1" t="n">
        <v>1</v>
      </c>
      <c r="E500" s="1" t="n">
        <v>2</v>
      </c>
      <c r="F500" s="1" t="n">
        <v>1</v>
      </c>
      <c r="G500" s="1" t="n">
        <v>2</v>
      </c>
      <c r="H500" s="1" t="s">
        <v>5</v>
      </c>
      <c r="I500" s="1" t="s">
        <v>5</v>
      </c>
      <c r="J500" s="1"/>
      <c r="K500" s="1" t="n">
        <v>1</v>
      </c>
      <c r="L500" s="1" t="s">
        <v>5</v>
      </c>
      <c r="M500" s="1"/>
      <c r="N500" s="1" t="n">
        <v>1</v>
      </c>
      <c r="O500" s="1"/>
    </row>
    <row r="501" customFormat="false" ht="12.75" hidden="false" customHeight="false" outlineLevel="0" collapsed="false">
      <c r="A501" s="0" t="s">
        <v>505</v>
      </c>
      <c r="B501" s="0" t="n">
        <v>2</v>
      </c>
      <c r="C501" s="0" t="n">
        <v>1</v>
      </c>
      <c r="E501" s="0" t="n">
        <v>1</v>
      </c>
      <c r="F501" s="0" t="n">
        <v>1</v>
      </c>
      <c r="G501" s="0" t="s">
        <v>5</v>
      </c>
      <c r="I501" s="0" t="n">
        <v>1</v>
      </c>
      <c r="J501" s="0" t="s">
        <v>5</v>
      </c>
      <c r="K501" s="0" t="n">
        <v>1</v>
      </c>
      <c r="M501" s="0" t="n">
        <v>2</v>
      </c>
      <c r="N50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27.14"/>
    <col collapsed="false" customWidth="true" hidden="false" outlineLevel="0" max="15" min="3" style="0" width="5.41"/>
  </cols>
  <sheetData>
    <row r="1" customFormat="false" ht="21" hidden="false" customHeight="true" outlineLevel="0" collapsed="false">
      <c r="A1" s="2" t="n">
        <f aca="false">MAX(P4:P503)</f>
        <v>5213</v>
      </c>
      <c r="B1" s="3" t="s">
        <v>506</v>
      </c>
    </row>
    <row r="2" customFormat="false" ht="21" hidden="false" customHeight="true" outlineLevel="0" collapsed="false">
      <c r="A2" s="4" t="str">
        <f aca="false">R503</f>
        <v>NFNQ9, A4+H&gt;</v>
      </c>
      <c r="B2" s="3" t="s">
        <v>507</v>
      </c>
    </row>
    <row r="3" customFormat="false" ht="12.75" hidden="false" customHeight="false" outlineLevel="0" collapsed="false">
      <c r="A3" s="5"/>
      <c r="B3" s="5" t="n">
        <f aca="false">COUNTA(Válaszok!$A$1:$A$500)-COUNTIF(Válaszok!B$1:B$500,'Helyes megoldások'!B2)</f>
        <v>371</v>
      </c>
      <c r="C3" s="5" t="n">
        <f aca="false">COUNTA(Válaszok!$A$1:$A$500)-COUNTIF(Válaszok!C$1:C$500,'Helyes megoldások'!C2)</f>
        <v>374</v>
      </c>
      <c r="D3" s="5" t="n">
        <f aca="false">COUNTA(Válaszok!$A$1:$A$500)-COUNTIF(Válaszok!D$1:D$500,'Helyes megoldások'!D2)</f>
        <v>386</v>
      </c>
      <c r="E3" s="5" t="n">
        <f aca="false">COUNTA(Válaszok!$A$1:$A$500)-COUNTIF(Válaszok!E$1:E$500,'Helyes megoldások'!E2)</f>
        <v>383</v>
      </c>
      <c r="F3" s="5" t="n">
        <f aca="false">COUNTA(Válaszok!$A$1:$A$500)-COUNTIF(Válaszok!F$1:F$500,'Helyes megoldások'!F2)</f>
        <v>367</v>
      </c>
      <c r="G3" s="5" t="n">
        <f aca="false">COUNTA(Válaszok!$A$1:$A$500)-COUNTIF(Válaszok!G$1:G$500,'Helyes megoldások'!G2)</f>
        <v>368</v>
      </c>
      <c r="H3" s="5" t="n">
        <f aca="false">COUNTA(Válaszok!$A$1:$A$500)-COUNTIF(Válaszok!H$1:H$500,'Helyes megoldások'!H2)</f>
        <v>358</v>
      </c>
      <c r="I3" s="5" t="n">
        <f aca="false">COUNTA(Válaszok!$A$1:$A$500)-COUNTIF(Válaszok!I$1:I$500,'Helyes megoldások'!I2)</f>
        <v>363</v>
      </c>
      <c r="J3" s="5" t="n">
        <f aca="false">COUNTA(Válaszok!$A$1:$A$500)-COUNTIF(Válaszok!J$1:J$500,'Helyes megoldások'!J2)</f>
        <v>367</v>
      </c>
      <c r="K3" s="5" t="n">
        <f aca="false">COUNTA(Válaszok!$A$1:$A$500)-COUNTIF(Válaszok!K$1:K$500,'Helyes megoldások'!K2)</f>
        <v>357</v>
      </c>
      <c r="L3" s="5" t="n">
        <f aca="false">COUNTA(Válaszok!$A$1:$A$500)-COUNTIF(Válaszok!L$1:L$500,'Helyes megoldások'!L2)</f>
        <v>385</v>
      </c>
      <c r="M3" s="5" t="n">
        <f aca="false">COUNTA(Válaszok!$A$1:$A$500)-COUNTIF(Válaszok!M$1:M$500,'Helyes megoldások'!M2)</f>
        <v>392</v>
      </c>
      <c r="N3" s="5" t="n">
        <f aca="false">COUNTA(Válaszok!$A$1:$A$500)-COUNTIF(Válaszok!N$1:N$500,'Helyes megoldások'!N2)</f>
        <v>372</v>
      </c>
      <c r="O3" s="5" t="n">
        <f aca="false">COUNTA(Válaszok!$A$1:$A$500)-COUNTIF(Válaszok!O$1:O$500,'Helyes megoldások'!O2)</f>
        <v>370</v>
      </c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false" outlineLevel="0" collapsed="false">
      <c r="A4" s="5" t="str">
        <f aca="false">IF(Válaszok!A1&lt;&gt;"",Válaszok!A1,"")</f>
        <v>0N-C*</v>
      </c>
      <c r="B4" s="5" t="n">
        <f aca="false">IF(Válaszok!B1='Helyes megoldások'!B$2,1,0)*B$3</f>
        <v>371</v>
      </c>
      <c r="C4" s="5" t="n">
        <f aca="false">IF(Válaszok!C1='Helyes megoldások'!C$2,1,0)*C$3</f>
        <v>0</v>
      </c>
      <c r="D4" s="5" t="n">
        <f aca="false">IF(Válaszok!D1='Helyes megoldások'!D$2,1,0)*D$3</f>
        <v>0</v>
      </c>
      <c r="E4" s="5" t="n">
        <f aca="false">IF(Válaszok!E1='Helyes megoldások'!E$2,1,0)*E$3</f>
        <v>0</v>
      </c>
      <c r="F4" s="5" t="n">
        <f aca="false">IF(Válaszok!F1='Helyes megoldások'!F$2,1,0)*F$3</f>
        <v>367</v>
      </c>
      <c r="G4" s="5" t="n">
        <f aca="false">IF(Válaszok!G1='Helyes megoldások'!G$2,1,0)*G$3</f>
        <v>368</v>
      </c>
      <c r="H4" s="5" t="n">
        <f aca="false">IF(Válaszok!H1='Helyes megoldások'!H$2,1,0)*H$3</f>
        <v>0</v>
      </c>
      <c r="I4" s="5" t="n">
        <f aca="false">IF(Válaszok!I1='Helyes megoldások'!I$2,1,0)*I$3</f>
        <v>0</v>
      </c>
      <c r="J4" s="5" t="n">
        <f aca="false">IF(Válaszok!J1='Helyes megoldások'!J$2,1,0)*J$3</f>
        <v>0</v>
      </c>
      <c r="K4" s="5" t="n">
        <f aca="false">IF(Válaszok!K1='Helyes megoldások'!K$2,1,0)*K$3</f>
        <v>357</v>
      </c>
      <c r="L4" s="5" t="n">
        <f aca="false">IF(Válaszok!L1='Helyes megoldások'!L$2,1,0)*L$3</f>
        <v>0</v>
      </c>
      <c r="M4" s="5" t="n">
        <f aca="false">IF(Válaszok!M1='Helyes megoldások'!M$2,1,0)*M$3</f>
        <v>0</v>
      </c>
      <c r="N4" s="5" t="n">
        <f aca="false">IF(Válaszok!N1='Helyes megoldások'!N$2,1,0)*N$3</f>
        <v>0</v>
      </c>
      <c r="O4" s="5" t="n">
        <f aca="false">IF(Válaszok!O1='Helyes megoldások'!O$2,1,0)*O$3</f>
        <v>0</v>
      </c>
      <c r="P4" s="5" t="n">
        <f aca="false">SUM(B4:O4)</f>
        <v>1463</v>
      </c>
      <c r="Q4" s="5" t="str">
        <f aca="false">IF(P4=$A$1,A4,"")</f>
        <v/>
      </c>
      <c r="R4" s="5" t="str">
        <f aca="false">IF(R3&lt;&gt;"",IF(Q4&lt;&gt;"",R3&amp;", "&amp;Q4,R3),IF(Q4&lt;&gt;"",Q4,""))</f>
        <v/>
      </c>
      <c r="S4" s="5"/>
      <c r="T4" s="5"/>
      <c r="U4" s="5"/>
      <c r="V4" s="5"/>
      <c r="W4" s="5"/>
    </row>
    <row r="5" customFormat="false" ht="12.75" hidden="false" customHeight="false" outlineLevel="0" collapsed="false">
      <c r="A5" s="5" t="str">
        <f aca="false">IF(Válaszok!A2&lt;&gt;"",Válaszok!A2,"")</f>
        <v>3JO.B</v>
      </c>
      <c r="B5" s="5" t="n">
        <f aca="false">IF(Válaszok!B2='Helyes megoldások'!B$2,1,0)*B$3</f>
        <v>0</v>
      </c>
      <c r="C5" s="5" t="n">
        <f aca="false">IF(Válaszok!C2='Helyes megoldások'!C$2,1,0)*C$3</f>
        <v>0</v>
      </c>
      <c r="D5" s="5" t="n">
        <f aca="false">IF(Válaszok!D2='Helyes megoldások'!D$2,1,0)*D$3</f>
        <v>0</v>
      </c>
      <c r="E5" s="5" t="n">
        <f aca="false">IF(Válaszok!E2='Helyes megoldások'!E$2,1,0)*E$3</f>
        <v>0</v>
      </c>
      <c r="F5" s="5" t="n">
        <f aca="false">IF(Válaszok!F2='Helyes megoldások'!F$2,1,0)*F$3</f>
        <v>0</v>
      </c>
      <c r="G5" s="5" t="n">
        <f aca="false">IF(Válaszok!G2='Helyes megoldások'!G$2,1,0)*G$3</f>
        <v>0</v>
      </c>
      <c r="H5" s="5" t="n">
        <f aca="false">IF(Válaszok!H2='Helyes megoldások'!H$2,1,0)*H$3</f>
        <v>0</v>
      </c>
      <c r="I5" s="5" t="n">
        <f aca="false">IF(Válaszok!I2='Helyes megoldások'!I$2,1,0)*I$3</f>
        <v>363</v>
      </c>
      <c r="J5" s="5" t="n">
        <f aca="false">IF(Válaszok!J2='Helyes megoldások'!J$2,1,0)*J$3</f>
        <v>0</v>
      </c>
      <c r="K5" s="5" t="n">
        <f aca="false">IF(Válaszok!K2='Helyes megoldások'!K$2,1,0)*K$3</f>
        <v>357</v>
      </c>
      <c r="L5" s="5" t="n">
        <f aca="false">IF(Válaszok!L2='Helyes megoldások'!L$2,1,0)*L$3</f>
        <v>0</v>
      </c>
      <c r="M5" s="5" t="n">
        <f aca="false">IF(Válaszok!M2='Helyes megoldások'!M$2,1,0)*M$3</f>
        <v>0</v>
      </c>
      <c r="N5" s="5" t="n">
        <f aca="false">IF(Válaszok!N2='Helyes megoldások'!N$2,1,0)*N$3</f>
        <v>372</v>
      </c>
      <c r="O5" s="5" t="n">
        <f aca="false">IF(Válaszok!O2='Helyes megoldások'!O$2,1,0)*O$3</f>
        <v>370</v>
      </c>
      <c r="P5" s="5" t="n">
        <f aca="false">SUM(B5:O5)</f>
        <v>1462</v>
      </c>
      <c r="Q5" s="5" t="str">
        <f aca="false">IF(P5=$A$1,A5,"")</f>
        <v/>
      </c>
      <c r="R5" s="5" t="str">
        <f aca="false">IF(R4&lt;&gt;"",IF(Q5&lt;&gt;"",R4&amp;", "&amp;Q5,R4),IF(Q5&lt;&gt;"",Q5,""))</f>
        <v/>
      </c>
      <c r="S5" s="5"/>
      <c r="T5" s="5"/>
      <c r="U5" s="5"/>
      <c r="V5" s="5"/>
      <c r="W5" s="5"/>
    </row>
    <row r="6" customFormat="false" ht="12.75" hidden="false" customHeight="false" outlineLevel="0" collapsed="false">
      <c r="A6" s="5" t="str">
        <f aca="false">IF(Válaszok!A3&lt;&gt;"",Válaszok!A3,"")</f>
        <v>:-&gt;/3</v>
      </c>
      <c r="B6" s="5" t="n">
        <f aca="false">IF(Válaszok!B3='Helyes megoldások'!B$2,1,0)*B$3</f>
        <v>0</v>
      </c>
      <c r="C6" s="5" t="n">
        <f aca="false">IF(Válaszok!C3='Helyes megoldások'!C$2,1,0)*C$3</f>
        <v>0</v>
      </c>
      <c r="D6" s="5" t="n">
        <f aca="false">IF(Válaszok!D3='Helyes megoldások'!D$2,1,0)*D$3</f>
        <v>0</v>
      </c>
      <c r="E6" s="5" t="n">
        <f aca="false">IF(Válaszok!E3='Helyes megoldások'!E$2,1,0)*E$3</f>
        <v>0</v>
      </c>
      <c r="F6" s="5" t="n">
        <f aca="false">IF(Válaszok!F3='Helyes megoldások'!F$2,1,0)*F$3</f>
        <v>0</v>
      </c>
      <c r="G6" s="5" t="n">
        <f aca="false">IF(Válaszok!G3='Helyes megoldások'!G$2,1,0)*G$3</f>
        <v>0</v>
      </c>
      <c r="H6" s="5" t="n">
        <f aca="false">IF(Válaszok!H3='Helyes megoldások'!H$2,1,0)*H$3</f>
        <v>0</v>
      </c>
      <c r="I6" s="5" t="n">
        <f aca="false">IF(Válaszok!I3='Helyes megoldások'!I$2,1,0)*I$3</f>
        <v>0</v>
      </c>
      <c r="J6" s="5" t="n">
        <f aca="false">IF(Válaszok!J3='Helyes megoldások'!J$2,1,0)*J$3</f>
        <v>0</v>
      </c>
      <c r="K6" s="5" t="n">
        <f aca="false">IF(Válaszok!K3='Helyes megoldások'!K$2,1,0)*K$3</f>
        <v>0</v>
      </c>
      <c r="L6" s="5" t="n">
        <f aca="false">IF(Válaszok!L3='Helyes megoldások'!L$2,1,0)*L$3</f>
        <v>0</v>
      </c>
      <c r="M6" s="5" t="n">
        <f aca="false">IF(Válaszok!M3='Helyes megoldások'!M$2,1,0)*M$3</f>
        <v>0</v>
      </c>
      <c r="N6" s="5" t="n">
        <f aca="false">IF(Válaszok!N3='Helyes megoldások'!N$2,1,0)*N$3</f>
        <v>0</v>
      </c>
      <c r="O6" s="5" t="n">
        <f aca="false">IF(Válaszok!O3='Helyes megoldások'!O$2,1,0)*O$3</f>
        <v>370</v>
      </c>
      <c r="P6" s="5" t="n">
        <f aca="false">SUM(B6:O6)</f>
        <v>370</v>
      </c>
      <c r="Q6" s="5" t="str">
        <f aca="false">IF(P6=$A$1,A6,"")</f>
        <v/>
      </c>
      <c r="R6" s="5" t="str">
        <f aca="false">IF(R5&lt;&gt;"",IF(Q6&lt;&gt;"",R5&amp;", "&amp;Q6,R5),IF(Q6&lt;&gt;"",Q6,""))</f>
        <v/>
      </c>
      <c r="S6" s="5"/>
      <c r="T6" s="5"/>
      <c r="U6" s="5"/>
      <c r="V6" s="5"/>
      <c r="W6" s="5"/>
    </row>
    <row r="7" customFormat="false" ht="12.75" hidden="false" customHeight="false" outlineLevel="0" collapsed="false">
      <c r="A7" s="5" t="str">
        <f aca="false">IF(Válaszok!A4&lt;&gt;"",Válaszok!A4,"")</f>
        <v>Q-L8L</v>
      </c>
      <c r="B7" s="5" t="n">
        <f aca="false">IF(Válaszok!B4='Helyes megoldások'!B$2,1,0)*B$3</f>
        <v>0</v>
      </c>
      <c r="C7" s="5" t="n">
        <f aca="false">IF(Válaszok!C4='Helyes megoldások'!C$2,1,0)*C$3</f>
        <v>0</v>
      </c>
      <c r="D7" s="5" t="n">
        <f aca="false">IF(Válaszok!D4='Helyes megoldások'!D$2,1,0)*D$3</f>
        <v>0</v>
      </c>
      <c r="E7" s="5" t="n">
        <f aca="false">IF(Válaszok!E4='Helyes megoldások'!E$2,1,0)*E$3</f>
        <v>0</v>
      </c>
      <c r="F7" s="5" t="n">
        <f aca="false">IF(Válaszok!F4='Helyes megoldások'!F$2,1,0)*F$3</f>
        <v>0</v>
      </c>
      <c r="G7" s="5" t="n">
        <f aca="false">IF(Válaszok!G4='Helyes megoldások'!G$2,1,0)*G$3</f>
        <v>368</v>
      </c>
      <c r="H7" s="5" t="n">
        <f aca="false">IF(Válaszok!H4='Helyes megoldások'!H$2,1,0)*H$3</f>
        <v>0</v>
      </c>
      <c r="I7" s="5" t="n">
        <f aca="false">IF(Válaszok!I4='Helyes megoldások'!I$2,1,0)*I$3</f>
        <v>0</v>
      </c>
      <c r="J7" s="5" t="n">
        <f aca="false">IF(Válaszok!J4='Helyes megoldások'!J$2,1,0)*J$3</f>
        <v>367</v>
      </c>
      <c r="K7" s="5" t="n">
        <f aca="false">IF(Válaszok!K4='Helyes megoldások'!K$2,1,0)*K$3</f>
        <v>0</v>
      </c>
      <c r="L7" s="5" t="n">
        <f aca="false">IF(Válaszok!L4='Helyes megoldások'!L$2,1,0)*L$3</f>
        <v>385</v>
      </c>
      <c r="M7" s="5" t="n">
        <f aca="false">IF(Válaszok!M4='Helyes megoldások'!M$2,1,0)*M$3</f>
        <v>0</v>
      </c>
      <c r="N7" s="5" t="n">
        <f aca="false">IF(Válaszok!N4='Helyes megoldások'!N$2,1,0)*N$3</f>
        <v>0</v>
      </c>
      <c r="O7" s="5" t="n">
        <f aca="false">IF(Válaszok!O4='Helyes megoldások'!O$2,1,0)*O$3</f>
        <v>0</v>
      </c>
      <c r="P7" s="5" t="n">
        <f aca="false">SUM(B7:O7)</f>
        <v>1120</v>
      </c>
      <c r="Q7" s="5" t="str">
        <f aca="false">IF(P7=$A$1,A7,"")</f>
        <v/>
      </c>
      <c r="R7" s="5" t="str">
        <f aca="false">IF(R6&lt;&gt;"",IF(Q7&lt;&gt;"",R6&amp;", "&amp;Q7,R6),IF(Q7&lt;&gt;"",Q7,""))</f>
        <v/>
      </c>
      <c r="S7" s="5"/>
      <c r="T7" s="5"/>
      <c r="U7" s="5"/>
      <c r="V7" s="5"/>
      <c r="W7" s="5"/>
    </row>
    <row r="8" customFormat="false" ht="12.75" hidden="false" customHeight="false" outlineLevel="0" collapsed="false">
      <c r="A8" s="5" t="str">
        <f aca="false">IF(Válaszok!A5&lt;&gt;"",Válaszok!A5,"")</f>
        <v>G$.:&gt;</v>
      </c>
      <c r="B8" s="5" t="n">
        <f aca="false">IF(Válaszok!B5='Helyes megoldások'!B$2,1,0)*B$3</f>
        <v>0</v>
      </c>
      <c r="C8" s="5" t="n">
        <f aca="false">IF(Válaszok!C5='Helyes megoldások'!C$2,1,0)*C$3</f>
        <v>0</v>
      </c>
      <c r="D8" s="5" t="n">
        <f aca="false">IF(Válaszok!D5='Helyes megoldások'!D$2,1,0)*D$3</f>
        <v>0</v>
      </c>
      <c r="E8" s="5" t="n">
        <f aca="false">IF(Válaszok!E5='Helyes megoldások'!E$2,1,0)*E$3</f>
        <v>0</v>
      </c>
      <c r="F8" s="5" t="n">
        <f aca="false">IF(Válaszok!F5='Helyes megoldások'!F$2,1,0)*F$3</f>
        <v>0</v>
      </c>
      <c r="G8" s="5" t="n">
        <f aca="false">IF(Válaszok!G5='Helyes megoldások'!G$2,1,0)*G$3</f>
        <v>0</v>
      </c>
      <c r="H8" s="5" t="n">
        <f aca="false">IF(Válaszok!H5='Helyes megoldások'!H$2,1,0)*H$3</f>
        <v>0</v>
      </c>
      <c r="I8" s="5" t="n">
        <f aca="false">IF(Válaszok!I5='Helyes megoldások'!I$2,1,0)*I$3</f>
        <v>0</v>
      </c>
      <c r="J8" s="5" t="n">
        <f aca="false">IF(Válaszok!J5='Helyes megoldások'!J$2,1,0)*J$3</f>
        <v>0</v>
      </c>
      <c r="K8" s="5" t="n">
        <f aca="false">IF(Válaszok!K5='Helyes megoldások'!K$2,1,0)*K$3</f>
        <v>0</v>
      </c>
      <c r="L8" s="5" t="n">
        <f aca="false">IF(Válaszok!L5='Helyes megoldások'!L$2,1,0)*L$3</f>
        <v>385</v>
      </c>
      <c r="M8" s="5" t="n">
        <f aca="false">IF(Válaszok!M5='Helyes megoldások'!M$2,1,0)*M$3</f>
        <v>0</v>
      </c>
      <c r="N8" s="5" t="n">
        <f aca="false">IF(Válaszok!N5='Helyes megoldások'!N$2,1,0)*N$3</f>
        <v>0</v>
      </c>
      <c r="O8" s="5" t="n">
        <f aca="false">IF(Válaszok!O5='Helyes megoldások'!O$2,1,0)*O$3</f>
        <v>370</v>
      </c>
      <c r="P8" s="5" t="n">
        <f aca="false">SUM(B8:O8)</f>
        <v>755</v>
      </c>
      <c r="Q8" s="5" t="str">
        <f aca="false">IF(P8=$A$1,A8,"")</f>
        <v/>
      </c>
      <c r="R8" s="5" t="str">
        <f aca="false">IF(R7&lt;&gt;"",IF(Q8&lt;&gt;"",R7&amp;", "&amp;Q8,R7),IF(Q8&lt;&gt;"",Q8,""))</f>
        <v/>
      </c>
      <c r="S8" s="5"/>
      <c r="T8" s="5"/>
      <c r="U8" s="5"/>
      <c r="V8" s="5"/>
      <c r="W8" s="5"/>
    </row>
    <row r="9" customFormat="false" ht="12.75" hidden="false" customHeight="false" outlineLevel="0" collapsed="false">
      <c r="A9" s="5" t="str">
        <f aca="false">IF(Válaszok!A6&lt;&gt;"",Válaszok!A6,"")</f>
        <v>4(+#$</v>
      </c>
      <c r="B9" s="5" t="n">
        <f aca="false">IF(Válaszok!B6='Helyes megoldások'!B$2,1,0)*B$3</f>
        <v>0</v>
      </c>
      <c r="C9" s="5" t="n">
        <f aca="false">IF(Válaszok!C6='Helyes megoldások'!C$2,1,0)*C$3</f>
        <v>0</v>
      </c>
      <c r="D9" s="5" t="n">
        <f aca="false">IF(Válaszok!D6='Helyes megoldások'!D$2,1,0)*D$3</f>
        <v>0</v>
      </c>
      <c r="E9" s="5" t="n">
        <f aca="false">IF(Válaszok!E6='Helyes megoldások'!E$2,1,0)*E$3</f>
        <v>383</v>
      </c>
      <c r="F9" s="5" t="n">
        <f aca="false">IF(Válaszok!F6='Helyes megoldások'!F$2,1,0)*F$3</f>
        <v>0</v>
      </c>
      <c r="G9" s="5" t="n">
        <f aca="false">IF(Válaszok!G6='Helyes megoldások'!G$2,1,0)*G$3</f>
        <v>368</v>
      </c>
      <c r="H9" s="5" t="n">
        <f aca="false">IF(Válaszok!H6='Helyes megoldások'!H$2,1,0)*H$3</f>
        <v>358</v>
      </c>
      <c r="I9" s="5" t="n">
        <f aca="false">IF(Válaszok!I6='Helyes megoldások'!I$2,1,0)*I$3</f>
        <v>0</v>
      </c>
      <c r="J9" s="5" t="n">
        <f aca="false">IF(Válaszok!J6='Helyes megoldások'!J$2,1,0)*J$3</f>
        <v>0</v>
      </c>
      <c r="K9" s="5" t="n">
        <f aca="false">IF(Válaszok!K6='Helyes megoldások'!K$2,1,0)*K$3</f>
        <v>0</v>
      </c>
      <c r="L9" s="5" t="n">
        <f aca="false">IF(Válaszok!L6='Helyes megoldások'!L$2,1,0)*L$3</f>
        <v>385</v>
      </c>
      <c r="M9" s="5" t="n">
        <f aca="false">IF(Válaszok!M6='Helyes megoldások'!M$2,1,0)*M$3</f>
        <v>392</v>
      </c>
      <c r="N9" s="5" t="n">
        <f aca="false">IF(Válaszok!N6='Helyes megoldások'!N$2,1,0)*N$3</f>
        <v>0</v>
      </c>
      <c r="O9" s="5" t="n">
        <f aca="false">IF(Válaszok!O6='Helyes megoldások'!O$2,1,0)*O$3</f>
        <v>0</v>
      </c>
      <c r="P9" s="5" t="n">
        <f aca="false">SUM(B9:O9)</f>
        <v>1886</v>
      </c>
      <c r="Q9" s="5" t="str">
        <f aca="false">IF(P9=$A$1,A9,"")</f>
        <v/>
      </c>
      <c r="R9" s="5" t="str">
        <f aca="false">IF(R8&lt;&gt;"",IF(Q9&lt;&gt;"",R8&amp;", "&amp;Q9,R8),IF(Q9&lt;&gt;"",Q9,""))</f>
        <v/>
      </c>
      <c r="S9" s="5"/>
      <c r="T9" s="5"/>
      <c r="U9" s="5"/>
      <c r="V9" s="5"/>
      <c r="W9" s="5"/>
    </row>
    <row r="10" customFormat="false" ht="12.75" hidden="false" customHeight="false" outlineLevel="0" collapsed="false">
      <c r="A10" s="5" t="str">
        <f aca="false">IF(Válaszok!A7&lt;&gt;"",Válaszok!A7,"")</f>
        <v>%&lt;0HN</v>
      </c>
      <c r="B10" s="5" t="n">
        <f aca="false">IF(Válaszok!B7='Helyes megoldások'!B$2,1,0)*B$3</f>
        <v>0</v>
      </c>
      <c r="C10" s="5" t="n">
        <f aca="false">IF(Válaszok!C7='Helyes megoldások'!C$2,1,0)*C$3</f>
        <v>0</v>
      </c>
      <c r="D10" s="5" t="n">
        <f aca="false">IF(Válaszok!D7='Helyes megoldások'!D$2,1,0)*D$3</f>
        <v>386</v>
      </c>
      <c r="E10" s="5" t="n">
        <f aca="false">IF(Válaszok!E7='Helyes megoldások'!E$2,1,0)*E$3</f>
        <v>0</v>
      </c>
      <c r="F10" s="5" t="n">
        <f aca="false">IF(Válaszok!F7='Helyes megoldások'!F$2,1,0)*F$3</f>
        <v>367</v>
      </c>
      <c r="G10" s="5" t="n">
        <f aca="false">IF(Válaszok!G7='Helyes megoldások'!G$2,1,0)*G$3</f>
        <v>0</v>
      </c>
      <c r="H10" s="5" t="n">
        <f aca="false">IF(Válaszok!H7='Helyes megoldások'!H$2,1,0)*H$3</f>
        <v>0</v>
      </c>
      <c r="I10" s="5" t="n">
        <f aca="false">IF(Válaszok!I7='Helyes megoldások'!I$2,1,0)*I$3</f>
        <v>0</v>
      </c>
      <c r="J10" s="5" t="n">
        <f aca="false">IF(Válaszok!J7='Helyes megoldások'!J$2,1,0)*J$3</f>
        <v>0</v>
      </c>
      <c r="K10" s="5" t="n">
        <f aca="false">IF(Válaszok!K7='Helyes megoldások'!K$2,1,0)*K$3</f>
        <v>0</v>
      </c>
      <c r="L10" s="5" t="n">
        <f aca="false">IF(Válaszok!L7='Helyes megoldások'!L$2,1,0)*L$3</f>
        <v>0</v>
      </c>
      <c r="M10" s="5" t="n">
        <f aca="false">IF(Válaszok!M7='Helyes megoldások'!M$2,1,0)*M$3</f>
        <v>0</v>
      </c>
      <c r="N10" s="5" t="n">
        <f aca="false">IF(Válaszok!N7='Helyes megoldások'!N$2,1,0)*N$3</f>
        <v>372</v>
      </c>
      <c r="O10" s="5" t="n">
        <f aca="false">IF(Válaszok!O7='Helyes megoldások'!O$2,1,0)*O$3</f>
        <v>0</v>
      </c>
      <c r="P10" s="5" t="n">
        <f aca="false">SUM(B10:O10)</f>
        <v>1125</v>
      </c>
      <c r="Q10" s="5" t="str">
        <f aca="false">IF(P10=$A$1,A10,"")</f>
        <v/>
      </c>
      <c r="R10" s="5" t="str">
        <f aca="false">IF(R9&lt;&gt;"",IF(Q10&lt;&gt;"",R9&amp;", "&amp;Q10,R9),IF(Q10&lt;&gt;"",Q10,""))</f>
        <v/>
      </c>
      <c r="S10" s="5"/>
      <c r="T10" s="5"/>
      <c r="U10" s="5"/>
      <c r="V10" s="5"/>
      <c r="W10" s="5"/>
    </row>
    <row r="11" customFormat="false" ht="12.75" hidden="false" customHeight="false" outlineLevel="0" collapsed="false">
      <c r="A11" s="5" t="str">
        <f aca="false">IF(Válaszok!A8&lt;&gt;"",Válaszok!A8,"")</f>
        <v>&lt;%)$Q</v>
      </c>
      <c r="B11" s="5" t="n">
        <f aca="false">IF(Válaszok!B8='Helyes megoldások'!B$2,1,0)*B$3</f>
        <v>371</v>
      </c>
      <c r="C11" s="5" t="n">
        <f aca="false">IF(Válaszok!C8='Helyes megoldások'!C$2,1,0)*C$3</f>
        <v>0</v>
      </c>
      <c r="D11" s="5" t="n">
        <f aca="false">IF(Válaszok!D8='Helyes megoldások'!D$2,1,0)*D$3</f>
        <v>0</v>
      </c>
      <c r="E11" s="5" t="n">
        <f aca="false">IF(Válaszok!E8='Helyes megoldások'!E$2,1,0)*E$3</f>
        <v>0</v>
      </c>
      <c r="F11" s="5" t="n">
        <f aca="false">IF(Válaszok!F8='Helyes megoldások'!F$2,1,0)*F$3</f>
        <v>0</v>
      </c>
      <c r="G11" s="5" t="n">
        <f aca="false">IF(Válaszok!G8='Helyes megoldások'!G$2,1,0)*G$3</f>
        <v>0</v>
      </c>
      <c r="H11" s="5" t="n">
        <f aca="false">IF(Válaszok!H8='Helyes megoldások'!H$2,1,0)*H$3</f>
        <v>0</v>
      </c>
      <c r="I11" s="5" t="n">
        <f aca="false">IF(Válaszok!I8='Helyes megoldások'!I$2,1,0)*I$3</f>
        <v>0</v>
      </c>
      <c r="J11" s="5" t="n">
        <f aca="false">IF(Válaszok!J8='Helyes megoldások'!J$2,1,0)*J$3</f>
        <v>0</v>
      </c>
      <c r="K11" s="5" t="n">
        <f aca="false">IF(Válaszok!K8='Helyes megoldások'!K$2,1,0)*K$3</f>
        <v>0</v>
      </c>
      <c r="L11" s="5" t="n">
        <f aca="false">IF(Válaszok!L8='Helyes megoldások'!L$2,1,0)*L$3</f>
        <v>0</v>
      </c>
      <c r="M11" s="5" t="n">
        <f aca="false">IF(Válaszok!M8='Helyes megoldások'!M$2,1,0)*M$3</f>
        <v>392</v>
      </c>
      <c r="N11" s="5" t="n">
        <f aca="false">IF(Válaszok!N8='Helyes megoldások'!N$2,1,0)*N$3</f>
        <v>0</v>
      </c>
      <c r="O11" s="5" t="n">
        <f aca="false">IF(Válaszok!O8='Helyes megoldások'!O$2,1,0)*O$3</f>
        <v>0</v>
      </c>
      <c r="P11" s="5" t="n">
        <f aca="false">SUM(B11:O11)</f>
        <v>763</v>
      </c>
      <c r="Q11" s="5" t="str">
        <f aca="false">IF(P11=$A$1,A11,"")</f>
        <v/>
      </c>
      <c r="R11" s="5" t="str">
        <f aca="false">IF(R10&lt;&gt;"",IF(Q11&lt;&gt;"",R10&amp;", "&amp;Q11,R10),IF(Q11&lt;&gt;"",Q11,""))</f>
        <v/>
      </c>
      <c r="S11" s="5"/>
      <c r="T11" s="5"/>
      <c r="U11" s="5"/>
      <c r="V11" s="5"/>
      <c r="W11" s="5"/>
    </row>
    <row r="12" customFormat="false" ht="12.75" hidden="false" customHeight="false" outlineLevel="0" collapsed="false">
      <c r="A12" s="5" t="str">
        <f aca="false">IF(Válaszok!A9&lt;&gt;"",Válaszok!A9,"")</f>
        <v>K (2M</v>
      </c>
      <c r="B12" s="5" t="n">
        <f aca="false">IF(Válaszok!B9='Helyes megoldások'!B$2,1,0)*B$3</f>
        <v>0</v>
      </c>
      <c r="C12" s="5" t="n">
        <f aca="false">IF(Válaszok!C9='Helyes megoldások'!C$2,1,0)*C$3</f>
        <v>0</v>
      </c>
      <c r="D12" s="5" t="n">
        <f aca="false">IF(Válaszok!D9='Helyes megoldások'!D$2,1,0)*D$3</f>
        <v>0</v>
      </c>
      <c r="E12" s="5" t="n">
        <f aca="false">IF(Válaszok!E9='Helyes megoldások'!E$2,1,0)*E$3</f>
        <v>0</v>
      </c>
      <c r="F12" s="5" t="n">
        <f aca="false">IF(Válaszok!F9='Helyes megoldások'!F$2,1,0)*F$3</f>
        <v>367</v>
      </c>
      <c r="G12" s="5" t="n">
        <f aca="false">IF(Válaszok!G9='Helyes megoldások'!G$2,1,0)*G$3</f>
        <v>0</v>
      </c>
      <c r="H12" s="5" t="n">
        <f aca="false">IF(Válaszok!H9='Helyes megoldások'!H$2,1,0)*H$3</f>
        <v>358</v>
      </c>
      <c r="I12" s="5" t="n">
        <f aca="false">IF(Válaszok!I9='Helyes megoldások'!I$2,1,0)*I$3</f>
        <v>363</v>
      </c>
      <c r="J12" s="5" t="n">
        <f aca="false">IF(Válaszok!J9='Helyes megoldások'!J$2,1,0)*J$3</f>
        <v>0</v>
      </c>
      <c r="K12" s="5" t="n">
        <f aca="false">IF(Válaszok!K9='Helyes megoldások'!K$2,1,0)*K$3</f>
        <v>0</v>
      </c>
      <c r="L12" s="5" t="n">
        <f aca="false">IF(Válaszok!L9='Helyes megoldások'!L$2,1,0)*L$3</f>
        <v>0</v>
      </c>
      <c r="M12" s="5" t="n">
        <f aca="false">IF(Válaszok!M9='Helyes megoldások'!M$2,1,0)*M$3</f>
        <v>0</v>
      </c>
      <c r="N12" s="5" t="n">
        <f aca="false">IF(Válaszok!N9='Helyes megoldások'!N$2,1,0)*N$3</f>
        <v>0</v>
      </c>
      <c r="O12" s="5" t="n">
        <f aca="false">IF(Válaszok!O9='Helyes megoldások'!O$2,1,0)*O$3</f>
        <v>0</v>
      </c>
      <c r="P12" s="5" t="n">
        <f aca="false">SUM(B12:O12)</f>
        <v>1088</v>
      </c>
      <c r="Q12" s="5" t="str">
        <f aca="false">IF(P12=$A$1,A12,"")</f>
        <v/>
      </c>
      <c r="R12" s="5" t="str">
        <f aca="false">IF(R11&lt;&gt;"",IF(Q12&lt;&gt;"",R11&amp;", "&amp;Q12,R11),IF(Q12&lt;&gt;"",Q12,""))</f>
        <v/>
      </c>
      <c r="S12" s="5"/>
      <c r="T12" s="5"/>
      <c r="U12" s="5"/>
      <c r="V12" s="5"/>
      <c r="W12" s="5"/>
    </row>
    <row r="13" customFormat="false" ht="12.75" hidden="false" customHeight="false" outlineLevel="0" collapsed="false">
      <c r="A13" s="5" t="str">
        <f aca="false">IF(Válaszok!A10&lt;&gt;"",Válaszok!A10,"")</f>
        <v>&gt;DB9+</v>
      </c>
      <c r="B13" s="5" t="n">
        <f aca="false">IF(Válaszok!B10='Helyes megoldások'!B$2,1,0)*B$3</f>
        <v>0</v>
      </c>
      <c r="C13" s="5" t="n">
        <f aca="false">IF(Válaszok!C10='Helyes megoldások'!C$2,1,0)*C$3</f>
        <v>0</v>
      </c>
      <c r="D13" s="5" t="n">
        <f aca="false">IF(Válaszok!D10='Helyes megoldások'!D$2,1,0)*D$3</f>
        <v>0</v>
      </c>
      <c r="E13" s="5" t="n">
        <f aca="false">IF(Válaszok!E10='Helyes megoldások'!E$2,1,0)*E$3</f>
        <v>0</v>
      </c>
      <c r="F13" s="5" t="n">
        <f aca="false">IF(Válaszok!F10='Helyes megoldások'!F$2,1,0)*F$3</f>
        <v>367</v>
      </c>
      <c r="G13" s="5" t="n">
        <f aca="false">IF(Válaszok!G10='Helyes megoldások'!G$2,1,0)*G$3</f>
        <v>368</v>
      </c>
      <c r="H13" s="5" t="n">
        <f aca="false">IF(Válaszok!H10='Helyes megoldások'!H$2,1,0)*H$3</f>
        <v>0</v>
      </c>
      <c r="I13" s="5" t="n">
        <f aca="false">IF(Válaszok!I10='Helyes megoldások'!I$2,1,0)*I$3</f>
        <v>0</v>
      </c>
      <c r="J13" s="5" t="n">
        <f aca="false">IF(Válaszok!J10='Helyes megoldások'!J$2,1,0)*J$3</f>
        <v>0</v>
      </c>
      <c r="K13" s="5" t="n">
        <f aca="false">IF(Válaszok!K10='Helyes megoldások'!K$2,1,0)*K$3</f>
        <v>357</v>
      </c>
      <c r="L13" s="5" t="n">
        <f aca="false">IF(Válaszok!L10='Helyes megoldások'!L$2,1,0)*L$3</f>
        <v>0</v>
      </c>
      <c r="M13" s="5" t="n">
        <f aca="false">IF(Válaszok!M10='Helyes megoldások'!M$2,1,0)*M$3</f>
        <v>0</v>
      </c>
      <c r="N13" s="5" t="n">
        <f aca="false">IF(Válaszok!N10='Helyes megoldások'!N$2,1,0)*N$3</f>
        <v>0</v>
      </c>
      <c r="O13" s="5" t="n">
        <f aca="false">IF(Válaszok!O10='Helyes megoldások'!O$2,1,0)*O$3</f>
        <v>370</v>
      </c>
      <c r="P13" s="5" t="n">
        <f aca="false">SUM(B13:O13)</f>
        <v>1462</v>
      </c>
      <c r="Q13" s="5" t="str">
        <f aca="false">IF(P13=$A$1,A13,"")</f>
        <v/>
      </c>
      <c r="R13" s="5" t="str">
        <f aca="false">IF(R12&lt;&gt;"",IF(Q13&lt;&gt;"",R12&amp;", "&amp;Q13,R12),IF(Q13&lt;&gt;"",Q13,""))</f>
        <v/>
      </c>
      <c r="S13" s="5"/>
      <c r="T13" s="5"/>
      <c r="U13" s="5"/>
      <c r="V13" s="5"/>
      <c r="W13" s="5"/>
    </row>
    <row r="14" customFormat="false" ht="12.75" hidden="false" customHeight="false" outlineLevel="0" collapsed="false">
      <c r="A14" s="5" t="str">
        <f aca="false">IF(Válaszok!A11&lt;&gt;"",Válaszok!A11,"")</f>
        <v>$7KJ&gt;</v>
      </c>
      <c r="B14" s="5" t="n">
        <f aca="false">IF(Válaszok!B11='Helyes megoldások'!B$2,1,0)*B$3</f>
        <v>0</v>
      </c>
      <c r="C14" s="5" t="n">
        <f aca="false">IF(Válaszok!C11='Helyes megoldások'!C$2,1,0)*C$3</f>
        <v>0</v>
      </c>
      <c r="D14" s="5" t="n">
        <f aca="false">IF(Válaszok!D11='Helyes megoldások'!D$2,1,0)*D$3</f>
        <v>0</v>
      </c>
      <c r="E14" s="5" t="n">
        <f aca="false">IF(Válaszok!E11='Helyes megoldások'!E$2,1,0)*E$3</f>
        <v>383</v>
      </c>
      <c r="F14" s="5" t="n">
        <f aca="false">IF(Válaszok!F11='Helyes megoldások'!F$2,1,0)*F$3</f>
        <v>367</v>
      </c>
      <c r="G14" s="5" t="n">
        <f aca="false">IF(Válaszok!G11='Helyes megoldások'!G$2,1,0)*G$3</f>
        <v>0</v>
      </c>
      <c r="H14" s="5" t="n">
        <f aca="false">IF(Válaszok!H11='Helyes megoldások'!H$2,1,0)*H$3</f>
        <v>0</v>
      </c>
      <c r="I14" s="5" t="n">
        <f aca="false">IF(Válaszok!I11='Helyes megoldások'!I$2,1,0)*I$3</f>
        <v>0</v>
      </c>
      <c r="J14" s="5" t="n">
        <f aca="false">IF(Válaszok!J11='Helyes megoldások'!J$2,1,0)*J$3</f>
        <v>0</v>
      </c>
      <c r="K14" s="5" t="n">
        <f aca="false">IF(Válaszok!K11='Helyes megoldások'!K$2,1,0)*K$3</f>
        <v>357</v>
      </c>
      <c r="L14" s="5" t="n">
        <f aca="false">IF(Válaszok!L11='Helyes megoldások'!L$2,1,0)*L$3</f>
        <v>385</v>
      </c>
      <c r="M14" s="5" t="n">
        <f aca="false">IF(Válaszok!M11='Helyes megoldások'!M$2,1,0)*M$3</f>
        <v>0</v>
      </c>
      <c r="N14" s="5" t="n">
        <f aca="false">IF(Válaszok!N11='Helyes megoldások'!N$2,1,0)*N$3</f>
        <v>0</v>
      </c>
      <c r="O14" s="5" t="n">
        <f aca="false">IF(Válaszok!O11='Helyes megoldások'!O$2,1,0)*O$3</f>
        <v>0</v>
      </c>
      <c r="P14" s="5" t="n">
        <f aca="false">SUM(B14:O14)</f>
        <v>1492</v>
      </c>
      <c r="Q14" s="5" t="str">
        <f aca="false">IF(P14=$A$1,A14,"")</f>
        <v/>
      </c>
      <c r="R14" s="5" t="str">
        <f aca="false">IF(R13&lt;&gt;"",IF(Q14&lt;&gt;"",R13&amp;", "&amp;Q14,R13),IF(Q14&lt;&gt;"",Q14,""))</f>
        <v/>
      </c>
      <c r="S14" s="5"/>
      <c r="T14" s="5"/>
      <c r="U14" s="5"/>
      <c r="V14" s="5"/>
      <c r="W14" s="5"/>
    </row>
    <row r="15" customFormat="false" ht="12.75" hidden="false" customHeight="false" outlineLevel="0" collapsed="false">
      <c r="A15" s="5" t="str">
        <f aca="false">IF(Válaszok!A12&lt;&gt;"",Válaszok!A12,"")</f>
        <v>9G0@M</v>
      </c>
      <c r="B15" s="5" t="n">
        <f aca="false">IF(Válaszok!B12='Helyes megoldások'!B$2,1,0)*B$3</f>
        <v>371</v>
      </c>
      <c r="C15" s="5" t="n">
        <f aca="false">IF(Válaszok!C12='Helyes megoldások'!C$2,1,0)*C$3</f>
        <v>374</v>
      </c>
      <c r="D15" s="5" t="n">
        <f aca="false">IF(Válaszok!D12='Helyes megoldások'!D$2,1,0)*D$3</f>
        <v>0</v>
      </c>
      <c r="E15" s="5" t="n">
        <f aca="false">IF(Válaszok!E12='Helyes megoldások'!E$2,1,0)*E$3</f>
        <v>383</v>
      </c>
      <c r="F15" s="5" t="n">
        <f aca="false">IF(Válaszok!F12='Helyes megoldások'!F$2,1,0)*F$3</f>
        <v>0</v>
      </c>
      <c r="G15" s="5" t="n">
        <f aca="false">IF(Válaszok!G12='Helyes megoldások'!G$2,1,0)*G$3</f>
        <v>0</v>
      </c>
      <c r="H15" s="5" t="n">
        <f aca="false">IF(Válaszok!H12='Helyes megoldások'!H$2,1,0)*H$3</f>
        <v>0</v>
      </c>
      <c r="I15" s="5" t="n">
        <f aca="false">IF(Válaszok!I12='Helyes megoldások'!I$2,1,0)*I$3</f>
        <v>0</v>
      </c>
      <c r="J15" s="5" t="n">
        <f aca="false">IF(Válaszok!J12='Helyes megoldások'!J$2,1,0)*J$3</f>
        <v>367</v>
      </c>
      <c r="K15" s="5" t="n">
        <f aca="false">IF(Válaszok!K12='Helyes megoldások'!K$2,1,0)*K$3</f>
        <v>0</v>
      </c>
      <c r="L15" s="5" t="n">
        <f aca="false">IF(Válaszok!L12='Helyes megoldások'!L$2,1,0)*L$3</f>
        <v>0</v>
      </c>
      <c r="M15" s="5" t="n">
        <f aca="false">IF(Válaszok!M12='Helyes megoldások'!M$2,1,0)*M$3</f>
        <v>0</v>
      </c>
      <c r="N15" s="5" t="n">
        <f aca="false">IF(Válaszok!N12='Helyes megoldások'!N$2,1,0)*N$3</f>
        <v>372</v>
      </c>
      <c r="O15" s="5" t="n">
        <f aca="false">IF(Válaszok!O12='Helyes megoldások'!O$2,1,0)*O$3</f>
        <v>0</v>
      </c>
      <c r="P15" s="5" t="n">
        <f aca="false">SUM(B15:O15)</f>
        <v>1867</v>
      </c>
      <c r="Q15" s="5" t="str">
        <f aca="false">IF(P15=$A$1,A15,"")</f>
        <v/>
      </c>
      <c r="R15" s="5" t="str">
        <f aca="false">IF(R14&lt;&gt;"",IF(Q15&lt;&gt;"",R14&amp;", "&amp;Q15,R14),IF(Q15&lt;&gt;"",Q15,""))</f>
        <v/>
      </c>
      <c r="S15" s="5"/>
      <c r="T15" s="5"/>
      <c r="U15" s="5"/>
      <c r="V15" s="5"/>
      <c r="W15" s="5"/>
    </row>
    <row r="16" customFormat="false" ht="12.75" hidden="false" customHeight="false" outlineLevel="0" collapsed="false">
      <c r="A16" s="5" t="str">
        <f aca="false">IF(Válaszok!A13&lt;&gt;"",Válaszok!A13,"")</f>
        <v>P'A:-</v>
      </c>
      <c r="B16" s="5" t="n">
        <f aca="false">IF(Válaszok!B13='Helyes megoldások'!B$2,1,0)*B$3</f>
        <v>371</v>
      </c>
      <c r="C16" s="5" t="n">
        <f aca="false">IF(Válaszok!C13='Helyes megoldások'!C$2,1,0)*C$3</f>
        <v>0</v>
      </c>
      <c r="D16" s="5" t="n">
        <f aca="false">IF(Válaszok!D13='Helyes megoldások'!D$2,1,0)*D$3</f>
        <v>386</v>
      </c>
      <c r="E16" s="5" t="n">
        <f aca="false">IF(Válaszok!E13='Helyes megoldások'!E$2,1,0)*E$3</f>
        <v>0</v>
      </c>
      <c r="F16" s="5" t="n">
        <f aca="false">IF(Válaszok!F13='Helyes megoldások'!F$2,1,0)*F$3</f>
        <v>367</v>
      </c>
      <c r="G16" s="5" t="n">
        <f aca="false">IF(Válaszok!G13='Helyes megoldások'!G$2,1,0)*G$3</f>
        <v>0</v>
      </c>
      <c r="H16" s="5" t="n">
        <f aca="false">IF(Válaszok!H13='Helyes megoldások'!H$2,1,0)*H$3</f>
        <v>358</v>
      </c>
      <c r="I16" s="5" t="n">
        <f aca="false">IF(Válaszok!I13='Helyes megoldások'!I$2,1,0)*I$3</f>
        <v>0</v>
      </c>
      <c r="J16" s="5" t="n">
        <f aca="false">IF(Válaszok!J13='Helyes megoldások'!J$2,1,0)*J$3</f>
        <v>367</v>
      </c>
      <c r="K16" s="5" t="n">
        <f aca="false">IF(Válaszok!K13='Helyes megoldások'!K$2,1,0)*K$3</f>
        <v>0</v>
      </c>
      <c r="L16" s="5" t="n">
        <f aca="false">IF(Válaszok!L13='Helyes megoldások'!L$2,1,0)*L$3</f>
        <v>0</v>
      </c>
      <c r="M16" s="5" t="n">
        <f aca="false">IF(Válaszok!M13='Helyes megoldások'!M$2,1,0)*M$3</f>
        <v>0</v>
      </c>
      <c r="N16" s="5" t="n">
        <f aca="false">IF(Válaszok!N13='Helyes megoldások'!N$2,1,0)*N$3</f>
        <v>372</v>
      </c>
      <c r="O16" s="5" t="n">
        <f aca="false">IF(Válaszok!O13='Helyes megoldások'!O$2,1,0)*O$3</f>
        <v>0</v>
      </c>
      <c r="P16" s="5" t="n">
        <f aca="false">SUM(B16:O16)</f>
        <v>2221</v>
      </c>
      <c r="Q16" s="5" t="str">
        <f aca="false">IF(P16=$A$1,A16,"")</f>
        <v/>
      </c>
      <c r="R16" s="5" t="str">
        <f aca="false">IF(R15&lt;&gt;"",IF(Q16&lt;&gt;"",R15&amp;", "&amp;Q16,R15),IF(Q16&lt;&gt;"",Q16,""))</f>
        <v/>
      </c>
      <c r="S16" s="5"/>
      <c r="T16" s="5"/>
      <c r="U16" s="5"/>
      <c r="V16" s="5"/>
      <c r="W16" s="5"/>
    </row>
    <row r="17" customFormat="false" ht="12.75" hidden="false" customHeight="false" outlineLevel="0" collapsed="false">
      <c r="A17" s="5" t="str">
        <f aca="false">IF(Válaszok!A14&lt;&gt;"",Válaszok!A14,"")</f>
        <v>'&gt;218</v>
      </c>
      <c r="B17" s="5" t="n">
        <f aca="false">IF(Válaszok!B14='Helyes megoldások'!B$2,1,0)*B$3</f>
        <v>0</v>
      </c>
      <c r="C17" s="5" t="n">
        <f aca="false">IF(Válaszok!C14='Helyes megoldások'!C$2,1,0)*C$3</f>
        <v>0</v>
      </c>
      <c r="D17" s="5" t="n">
        <f aca="false">IF(Válaszok!D14='Helyes megoldások'!D$2,1,0)*D$3</f>
        <v>0</v>
      </c>
      <c r="E17" s="5" t="n">
        <f aca="false">IF(Válaszok!E14='Helyes megoldások'!E$2,1,0)*E$3</f>
        <v>383</v>
      </c>
      <c r="F17" s="5" t="n">
        <f aca="false">IF(Válaszok!F14='Helyes megoldások'!F$2,1,0)*F$3</f>
        <v>0</v>
      </c>
      <c r="G17" s="5" t="n">
        <f aca="false">IF(Válaszok!G14='Helyes megoldások'!G$2,1,0)*G$3</f>
        <v>368</v>
      </c>
      <c r="H17" s="5" t="n">
        <f aca="false">IF(Válaszok!H14='Helyes megoldások'!H$2,1,0)*H$3</f>
        <v>358</v>
      </c>
      <c r="I17" s="5" t="n">
        <f aca="false">IF(Válaszok!I14='Helyes megoldások'!I$2,1,0)*I$3</f>
        <v>0</v>
      </c>
      <c r="J17" s="5" t="n">
        <f aca="false">IF(Válaszok!J14='Helyes megoldások'!J$2,1,0)*J$3</f>
        <v>0</v>
      </c>
      <c r="K17" s="5" t="n">
        <f aca="false">IF(Válaszok!K14='Helyes megoldások'!K$2,1,0)*K$3</f>
        <v>0</v>
      </c>
      <c r="L17" s="5" t="n">
        <f aca="false">IF(Válaszok!L14='Helyes megoldások'!L$2,1,0)*L$3</f>
        <v>0</v>
      </c>
      <c r="M17" s="5" t="n">
        <f aca="false">IF(Válaszok!M14='Helyes megoldások'!M$2,1,0)*M$3</f>
        <v>392</v>
      </c>
      <c r="N17" s="5" t="n">
        <f aca="false">IF(Válaszok!N14='Helyes megoldások'!N$2,1,0)*N$3</f>
        <v>0</v>
      </c>
      <c r="O17" s="5" t="n">
        <f aca="false">IF(Válaszok!O14='Helyes megoldások'!O$2,1,0)*O$3</f>
        <v>0</v>
      </c>
      <c r="P17" s="5" t="n">
        <f aca="false">SUM(B17:O17)</f>
        <v>1501</v>
      </c>
      <c r="Q17" s="5" t="str">
        <f aca="false">IF(P17=$A$1,A17,"")</f>
        <v/>
      </c>
      <c r="R17" s="5" t="str">
        <f aca="false">IF(R16&lt;&gt;"",IF(Q17&lt;&gt;"",R16&amp;", "&amp;Q17,R16),IF(Q17&lt;&gt;"",Q17,""))</f>
        <v/>
      </c>
      <c r="S17" s="5"/>
      <c r="T17" s="5"/>
      <c r="U17" s="5"/>
      <c r="V17" s="5"/>
      <c r="W17" s="5"/>
    </row>
    <row r="18" customFormat="false" ht="12.75" hidden="false" customHeight="false" outlineLevel="0" collapsed="false">
      <c r="A18" s="5" t="str">
        <f aca="false">IF(Válaszok!A15&lt;&gt;"",Válaszok!A15,"")</f>
        <v>!#QO&amp;</v>
      </c>
      <c r="B18" s="5" t="n">
        <f aca="false">IF(Válaszok!B15='Helyes megoldások'!B$2,1,0)*B$3</f>
        <v>371</v>
      </c>
      <c r="C18" s="5" t="n">
        <f aca="false">IF(Válaszok!C15='Helyes megoldások'!C$2,1,0)*C$3</f>
        <v>0</v>
      </c>
      <c r="D18" s="5" t="n">
        <f aca="false">IF(Válaszok!D15='Helyes megoldások'!D$2,1,0)*D$3</f>
        <v>0</v>
      </c>
      <c r="E18" s="5" t="n">
        <f aca="false">IF(Válaszok!E15='Helyes megoldások'!E$2,1,0)*E$3</f>
        <v>0</v>
      </c>
      <c r="F18" s="5" t="n">
        <f aca="false">IF(Válaszok!F15='Helyes megoldások'!F$2,1,0)*F$3</f>
        <v>0</v>
      </c>
      <c r="G18" s="5" t="n">
        <f aca="false">IF(Válaszok!G15='Helyes megoldások'!G$2,1,0)*G$3</f>
        <v>368</v>
      </c>
      <c r="H18" s="5" t="n">
        <f aca="false">IF(Válaszok!H15='Helyes megoldások'!H$2,1,0)*H$3</f>
        <v>358</v>
      </c>
      <c r="I18" s="5" t="n">
        <f aca="false">IF(Válaszok!I15='Helyes megoldások'!I$2,1,0)*I$3</f>
        <v>0</v>
      </c>
      <c r="J18" s="5" t="n">
        <f aca="false">IF(Válaszok!J15='Helyes megoldások'!J$2,1,0)*J$3</f>
        <v>0</v>
      </c>
      <c r="K18" s="5" t="n">
        <f aca="false">IF(Válaszok!K15='Helyes megoldások'!K$2,1,0)*K$3</f>
        <v>0</v>
      </c>
      <c r="L18" s="5" t="n">
        <f aca="false">IF(Válaszok!L15='Helyes megoldások'!L$2,1,0)*L$3</f>
        <v>0</v>
      </c>
      <c r="M18" s="5" t="n">
        <f aca="false">IF(Válaszok!M15='Helyes megoldások'!M$2,1,0)*M$3</f>
        <v>0</v>
      </c>
      <c r="N18" s="5" t="n">
        <f aca="false">IF(Válaszok!N15='Helyes megoldások'!N$2,1,0)*N$3</f>
        <v>0</v>
      </c>
      <c r="O18" s="5" t="n">
        <f aca="false">IF(Válaszok!O15='Helyes megoldások'!O$2,1,0)*O$3</f>
        <v>0</v>
      </c>
      <c r="P18" s="5" t="n">
        <f aca="false">SUM(B18:O18)</f>
        <v>1097</v>
      </c>
      <c r="Q18" s="5" t="str">
        <f aca="false">IF(P18=$A$1,A18,"")</f>
        <v/>
      </c>
      <c r="R18" s="5" t="str">
        <f aca="false">IF(R17&lt;&gt;"",IF(Q18&lt;&gt;"",R17&amp;", "&amp;Q18,R17),IF(Q18&lt;&gt;"",Q18,""))</f>
        <v/>
      </c>
      <c r="S18" s="5"/>
      <c r="T18" s="5"/>
      <c r="U18" s="5"/>
      <c r="V18" s="5"/>
      <c r="W18" s="5"/>
    </row>
    <row r="19" customFormat="false" ht="12.75" hidden="false" customHeight="false" outlineLevel="0" collapsed="false">
      <c r="A19" s="5" t="str">
        <f aca="false">IF(Válaszok!A16&lt;&gt;"",Válaszok!A16,"")</f>
        <v>0HAQM</v>
      </c>
      <c r="B19" s="5" t="n">
        <f aca="false">IF(Válaszok!B16='Helyes megoldások'!B$2,1,0)*B$3</f>
        <v>0</v>
      </c>
      <c r="C19" s="5" t="n">
        <f aca="false">IF(Válaszok!C16='Helyes megoldások'!C$2,1,0)*C$3</f>
        <v>0</v>
      </c>
      <c r="D19" s="5" t="n">
        <f aca="false">IF(Válaszok!D16='Helyes megoldások'!D$2,1,0)*D$3</f>
        <v>0</v>
      </c>
      <c r="E19" s="5" t="n">
        <f aca="false">IF(Válaszok!E16='Helyes megoldások'!E$2,1,0)*E$3</f>
        <v>0</v>
      </c>
      <c r="F19" s="5" t="n">
        <f aca="false">IF(Válaszok!F16='Helyes megoldások'!F$2,1,0)*F$3</f>
        <v>367</v>
      </c>
      <c r="G19" s="5" t="n">
        <f aca="false">IF(Válaszok!G16='Helyes megoldások'!G$2,1,0)*G$3</f>
        <v>0</v>
      </c>
      <c r="H19" s="5" t="n">
        <f aca="false">IF(Válaszok!H16='Helyes megoldások'!H$2,1,0)*H$3</f>
        <v>358</v>
      </c>
      <c r="I19" s="5" t="n">
        <f aca="false">IF(Válaszok!I16='Helyes megoldások'!I$2,1,0)*I$3</f>
        <v>0</v>
      </c>
      <c r="J19" s="5" t="n">
        <f aca="false">IF(Válaszok!J16='Helyes megoldások'!J$2,1,0)*J$3</f>
        <v>0</v>
      </c>
      <c r="K19" s="5" t="n">
        <f aca="false">IF(Válaszok!K16='Helyes megoldások'!K$2,1,0)*K$3</f>
        <v>357</v>
      </c>
      <c r="L19" s="5" t="n">
        <f aca="false">IF(Válaszok!L16='Helyes megoldások'!L$2,1,0)*L$3</f>
        <v>0</v>
      </c>
      <c r="M19" s="5" t="n">
        <f aca="false">IF(Válaszok!M16='Helyes megoldások'!M$2,1,0)*M$3</f>
        <v>0</v>
      </c>
      <c r="N19" s="5" t="n">
        <f aca="false">IF(Válaszok!N16='Helyes megoldások'!N$2,1,0)*N$3</f>
        <v>0</v>
      </c>
      <c r="O19" s="5" t="n">
        <f aca="false">IF(Válaszok!O16='Helyes megoldások'!O$2,1,0)*O$3</f>
        <v>0</v>
      </c>
      <c r="P19" s="5" t="n">
        <f aca="false">SUM(B19:O19)</f>
        <v>1082</v>
      </c>
      <c r="Q19" s="5" t="str">
        <f aca="false">IF(P19=$A$1,A19,"")</f>
        <v/>
      </c>
      <c r="R19" s="5" t="str">
        <f aca="false">IF(R18&lt;&gt;"",IF(Q19&lt;&gt;"",R18&amp;", "&amp;Q19,R18),IF(Q19&lt;&gt;"",Q19,""))</f>
        <v/>
      </c>
      <c r="S19" s="5"/>
      <c r="T19" s="5"/>
      <c r="U19" s="5"/>
      <c r="V19" s="5"/>
      <c r="W19" s="5"/>
    </row>
    <row r="20" customFormat="false" ht="12.75" hidden="false" customHeight="false" outlineLevel="0" collapsed="false">
      <c r="A20" s="5" t="str">
        <f aca="false">IF(Válaszok!A17&lt;&gt;"",Válaszok!A17,"")</f>
        <v>;B%+!</v>
      </c>
      <c r="B20" s="5" t="n">
        <f aca="false">IF(Válaszok!B17='Helyes megoldások'!B$2,1,0)*B$3</f>
        <v>0</v>
      </c>
      <c r="C20" s="5" t="n">
        <f aca="false">IF(Válaszok!C17='Helyes megoldások'!C$2,1,0)*C$3</f>
        <v>374</v>
      </c>
      <c r="D20" s="5" t="n">
        <f aca="false">IF(Válaszok!D17='Helyes megoldások'!D$2,1,0)*D$3</f>
        <v>0</v>
      </c>
      <c r="E20" s="5" t="n">
        <f aca="false">IF(Válaszok!E17='Helyes megoldások'!E$2,1,0)*E$3</f>
        <v>0</v>
      </c>
      <c r="F20" s="5" t="n">
        <f aca="false">IF(Válaszok!F17='Helyes megoldások'!F$2,1,0)*F$3</f>
        <v>0</v>
      </c>
      <c r="G20" s="5" t="n">
        <f aca="false">IF(Válaszok!G17='Helyes megoldások'!G$2,1,0)*G$3</f>
        <v>368</v>
      </c>
      <c r="H20" s="5" t="n">
        <f aca="false">IF(Válaszok!H17='Helyes megoldások'!H$2,1,0)*H$3</f>
        <v>0</v>
      </c>
      <c r="I20" s="5" t="n">
        <f aca="false">IF(Válaszok!I17='Helyes megoldások'!I$2,1,0)*I$3</f>
        <v>363</v>
      </c>
      <c r="J20" s="5" t="n">
        <f aca="false">IF(Válaszok!J17='Helyes megoldások'!J$2,1,0)*J$3</f>
        <v>0</v>
      </c>
      <c r="K20" s="5" t="n">
        <f aca="false">IF(Válaszok!K17='Helyes megoldások'!K$2,1,0)*K$3</f>
        <v>0</v>
      </c>
      <c r="L20" s="5" t="n">
        <f aca="false">IF(Válaszok!L17='Helyes megoldások'!L$2,1,0)*L$3</f>
        <v>385</v>
      </c>
      <c r="M20" s="5" t="n">
        <f aca="false">IF(Válaszok!M17='Helyes megoldások'!M$2,1,0)*M$3</f>
        <v>0</v>
      </c>
      <c r="N20" s="5" t="n">
        <f aca="false">IF(Válaszok!N17='Helyes megoldások'!N$2,1,0)*N$3</f>
        <v>0</v>
      </c>
      <c r="O20" s="5" t="n">
        <f aca="false">IF(Válaszok!O17='Helyes megoldások'!O$2,1,0)*O$3</f>
        <v>370</v>
      </c>
      <c r="P20" s="5" t="n">
        <f aca="false">SUM(B20:O20)</f>
        <v>1860</v>
      </c>
      <c r="Q20" s="5" t="str">
        <f aca="false">IF(P20=$A$1,A20,"")</f>
        <v/>
      </c>
      <c r="R20" s="5" t="str">
        <f aca="false">IF(R19&lt;&gt;"",IF(Q20&lt;&gt;"",R19&amp;", "&amp;Q20,R19),IF(Q20&lt;&gt;"",Q20,""))</f>
        <v/>
      </c>
      <c r="S20" s="5"/>
      <c r="T20" s="5"/>
      <c r="U20" s="5"/>
      <c r="V20" s="5"/>
      <c r="W20" s="5"/>
    </row>
    <row r="21" customFormat="false" ht="12.75" hidden="false" customHeight="false" outlineLevel="0" collapsed="false">
      <c r="A21" s="5" t="str">
        <f aca="false">IF(Válaszok!A18&lt;&gt;"",Válaszok!A18,"")</f>
        <v>N86AH</v>
      </c>
      <c r="B21" s="5" t="n">
        <f aca="false">IF(Válaszok!B18='Helyes megoldások'!B$2,1,0)*B$3</f>
        <v>0</v>
      </c>
      <c r="C21" s="5" t="n">
        <f aca="false">IF(Válaszok!C18='Helyes megoldások'!C$2,1,0)*C$3</f>
        <v>374</v>
      </c>
      <c r="D21" s="5" t="n">
        <f aca="false">IF(Válaszok!D18='Helyes megoldások'!D$2,1,0)*D$3</f>
        <v>0</v>
      </c>
      <c r="E21" s="5" t="n">
        <f aca="false">IF(Válaszok!E18='Helyes megoldások'!E$2,1,0)*E$3</f>
        <v>0</v>
      </c>
      <c r="F21" s="5" t="n">
        <f aca="false">IF(Válaszok!F18='Helyes megoldások'!F$2,1,0)*F$3</f>
        <v>367</v>
      </c>
      <c r="G21" s="5" t="n">
        <f aca="false">IF(Válaszok!G18='Helyes megoldások'!G$2,1,0)*G$3</f>
        <v>0</v>
      </c>
      <c r="H21" s="5" t="n">
        <f aca="false">IF(Válaszok!H18='Helyes megoldások'!H$2,1,0)*H$3</f>
        <v>0</v>
      </c>
      <c r="I21" s="5" t="n">
        <f aca="false">IF(Válaszok!I18='Helyes megoldások'!I$2,1,0)*I$3</f>
        <v>0</v>
      </c>
      <c r="J21" s="5" t="n">
        <f aca="false">IF(Válaszok!J18='Helyes megoldások'!J$2,1,0)*J$3</f>
        <v>367</v>
      </c>
      <c r="K21" s="5" t="n">
        <f aca="false">IF(Válaszok!K18='Helyes megoldások'!K$2,1,0)*K$3</f>
        <v>0</v>
      </c>
      <c r="L21" s="5" t="n">
        <f aca="false">IF(Válaszok!L18='Helyes megoldások'!L$2,1,0)*L$3</f>
        <v>0</v>
      </c>
      <c r="M21" s="5" t="n">
        <f aca="false">IF(Válaszok!M18='Helyes megoldások'!M$2,1,0)*M$3</f>
        <v>0</v>
      </c>
      <c r="N21" s="5" t="n">
        <f aca="false">IF(Válaszok!N18='Helyes megoldások'!N$2,1,0)*N$3</f>
        <v>0</v>
      </c>
      <c r="O21" s="5" t="n">
        <f aca="false">IF(Válaszok!O18='Helyes megoldások'!O$2,1,0)*O$3</f>
        <v>0</v>
      </c>
      <c r="P21" s="5" t="n">
        <f aca="false">SUM(B21:O21)</f>
        <v>1108</v>
      </c>
      <c r="Q21" s="5" t="str">
        <f aca="false">IF(P21=$A$1,A21,"")</f>
        <v/>
      </c>
      <c r="R21" s="5" t="str">
        <f aca="false">IF(R20&lt;&gt;"",IF(Q21&lt;&gt;"",R20&amp;", "&amp;Q21,R20),IF(Q21&lt;&gt;"",Q21,""))</f>
        <v/>
      </c>
      <c r="S21" s="5"/>
      <c r="T21" s="5"/>
      <c r="U21" s="5"/>
      <c r="V21" s="5"/>
      <c r="W21" s="5"/>
    </row>
    <row r="22" customFormat="false" ht="12.75" hidden="false" customHeight="false" outlineLevel="0" collapsed="false">
      <c r="A22" s="5" t="str">
        <f aca="false">IF(Válaszok!A19&lt;&gt;"",Válaszok!A19,"")</f>
        <v>+ -!J</v>
      </c>
      <c r="B22" s="5" t="n">
        <f aca="false">IF(Válaszok!B19='Helyes megoldások'!B$2,1,0)*B$3</f>
        <v>0</v>
      </c>
      <c r="C22" s="5" t="n">
        <f aca="false">IF(Válaszok!C19='Helyes megoldások'!C$2,1,0)*C$3</f>
        <v>0</v>
      </c>
      <c r="D22" s="5" t="n">
        <f aca="false">IF(Válaszok!D19='Helyes megoldások'!D$2,1,0)*D$3</f>
        <v>0</v>
      </c>
      <c r="E22" s="5" t="n">
        <f aca="false">IF(Válaszok!E19='Helyes megoldások'!E$2,1,0)*E$3</f>
        <v>0</v>
      </c>
      <c r="F22" s="5" t="n">
        <f aca="false">IF(Válaszok!F19='Helyes megoldások'!F$2,1,0)*F$3</f>
        <v>0</v>
      </c>
      <c r="G22" s="5" t="n">
        <f aca="false">IF(Válaszok!G19='Helyes megoldások'!G$2,1,0)*G$3</f>
        <v>368</v>
      </c>
      <c r="H22" s="5" t="n">
        <f aca="false">IF(Válaszok!H19='Helyes megoldások'!H$2,1,0)*H$3</f>
        <v>0</v>
      </c>
      <c r="I22" s="5" t="n">
        <f aca="false">IF(Válaszok!I19='Helyes megoldások'!I$2,1,0)*I$3</f>
        <v>363</v>
      </c>
      <c r="J22" s="5" t="n">
        <f aca="false">IF(Válaszok!J19='Helyes megoldások'!J$2,1,0)*J$3</f>
        <v>367</v>
      </c>
      <c r="K22" s="5" t="n">
        <f aca="false">IF(Válaszok!K19='Helyes megoldások'!K$2,1,0)*K$3</f>
        <v>357</v>
      </c>
      <c r="L22" s="5" t="n">
        <f aca="false">IF(Válaszok!L19='Helyes megoldások'!L$2,1,0)*L$3</f>
        <v>0</v>
      </c>
      <c r="M22" s="5" t="n">
        <f aca="false">IF(Válaszok!M19='Helyes megoldások'!M$2,1,0)*M$3</f>
        <v>0</v>
      </c>
      <c r="N22" s="5" t="n">
        <f aca="false">IF(Válaszok!N19='Helyes megoldások'!N$2,1,0)*N$3</f>
        <v>0</v>
      </c>
      <c r="O22" s="5" t="n">
        <f aca="false">IF(Válaszok!O19='Helyes megoldások'!O$2,1,0)*O$3</f>
        <v>0</v>
      </c>
      <c r="P22" s="5" t="n">
        <f aca="false">SUM(B22:O22)</f>
        <v>1455</v>
      </c>
      <c r="Q22" s="5" t="str">
        <f aca="false">IF(P22=$A$1,A22,"")</f>
        <v/>
      </c>
      <c r="R22" s="5" t="str">
        <f aca="false">IF(R21&lt;&gt;"",IF(Q22&lt;&gt;"",R21&amp;", "&amp;Q22,R21),IF(Q22&lt;&gt;"",Q22,""))</f>
        <v/>
      </c>
      <c r="S22" s="5"/>
      <c r="T22" s="5"/>
      <c r="U22" s="5"/>
      <c r="V22" s="5"/>
      <c r="W22" s="5"/>
    </row>
    <row r="23" customFormat="false" ht="12.75" hidden="false" customHeight="false" outlineLevel="0" collapsed="false">
      <c r="A23" s="5" t="str">
        <f aca="false">IF(Válaszok!A20&lt;&gt;"",Válaszok!A20,"")</f>
        <v>O4R;Q</v>
      </c>
      <c r="B23" s="5" t="n">
        <f aca="false">IF(Válaszok!B20='Helyes megoldások'!B$2,1,0)*B$3</f>
        <v>0</v>
      </c>
      <c r="C23" s="5" t="n">
        <f aca="false">IF(Válaszok!C20='Helyes megoldások'!C$2,1,0)*C$3</f>
        <v>0</v>
      </c>
      <c r="D23" s="5" t="n">
        <f aca="false">IF(Válaszok!D20='Helyes megoldások'!D$2,1,0)*D$3</f>
        <v>386</v>
      </c>
      <c r="E23" s="5" t="n">
        <f aca="false">IF(Válaszok!E20='Helyes megoldások'!E$2,1,0)*E$3</f>
        <v>0</v>
      </c>
      <c r="F23" s="5" t="n">
        <f aca="false">IF(Válaszok!F20='Helyes megoldások'!F$2,1,0)*F$3</f>
        <v>0</v>
      </c>
      <c r="G23" s="5" t="n">
        <f aca="false">IF(Válaszok!G20='Helyes megoldások'!G$2,1,0)*G$3</f>
        <v>0</v>
      </c>
      <c r="H23" s="5" t="n">
        <f aca="false">IF(Válaszok!H20='Helyes megoldások'!H$2,1,0)*H$3</f>
        <v>0</v>
      </c>
      <c r="I23" s="5" t="n">
        <f aca="false">IF(Válaszok!I20='Helyes megoldások'!I$2,1,0)*I$3</f>
        <v>0</v>
      </c>
      <c r="J23" s="5" t="n">
        <f aca="false">IF(Válaszok!J20='Helyes megoldások'!J$2,1,0)*J$3</f>
        <v>367</v>
      </c>
      <c r="K23" s="5" t="n">
        <f aca="false">IF(Válaszok!K20='Helyes megoldások'!K$2,1,0)*K$3</f>
        <v>0</v>
      </c>
      <c r="L23" s="5" t="n">
        <f aca="false">IF(Válaszok!L20='Helyes megoldások'!L$2,1,0)*L$3</f>
        <v>0</v>
      </c>
      <c r="M23" s="5" t="n">
        <f aca="false">IF(Válaszok!M20='Helyes megoldások'!M$2,1,0)*M$3</f>
        <v>0</v>
      </c>
      <c r="N23" s="5" t="n">
        <f aca="false">IF(Válaszok!N20='Helyes megoldások'!N$2,1,0)*N$3</f>
        <v>372</v>
      </c>
      <c r="O23" s="5" t="n">
        <f aca="false">IF(Válaszok!O20='Helyes megoldások'!O$2,1,0)*O$3</f>
        <v>370</v>
      </c>
      <c r="P23" s="5" t="n">
        <f aca="false">SUM(B23:O23)</f>
        <v>1495</v>
      </c>
      <c r="Q23" s="5" t="str">
        <f aca="false">IF(P23=$A$1,A23,"")</f>
        <v/>
      </c>
      <c r="R23" s="5" t="str">
        <f aca="false">IF(R22&lt;&gt;"",IF(Q23&lt;&gt;"",R22&amp;", "&amp;Q23,R22),IF(Q23&lt;&gt;"",Q23,""))</f>
        <v/>
      </c>
      <c r="S23" s="5"/>
      <c r="T23" s="5"/>
      <c r="U23" s="5"/>
      <c r="V23" s="5"/>
      <c r="W23" s="5"/>
    </row>
    <row r="24" customFormat="false" ht="12.75" hidden="false" customHeight="false" outlineLevel="0" collapsed="false">
      <c r="A24" s="5" t="str">
        <f aca="false">IF(Válaszok!A21&lt;&gt;"",Válaszok!A21,"")</f>
        <v>?9,O%</v>
      </c>
      <c r="B24" s="5" t="n">
        <f aca="false">IF(Válaszok!B21='Helyes megoldások'!B$2,1,0)*B$3</f>
        <v>0</v>
      </c>
      <c r="C24" s="5" t="n">
        <f aca="false">IF(Válaszok!C21='Helyes megoldások'!C$2,1,0)*C$3</f>
        <v>0</v>
      </c>
      <c r="D24" s="5" t="n">
        <f aca="false">IF(Válaszok!D21='Helyes megoldások'!D$2,1,0)*D$3</f>
        <v>0</v>
      </c>
      <c r="E24" s="5" t="n">
        <f aca="false">IF(Válaszok!E21='Helyes megoldások'!E$2,1,0)*E$3</f>
        <v>0</v>
      </c>
      <c r="F24" s="5" t="n">
        <f aca="false">IF(Válaszok!F21='Helyes megoldások'!F$2,1,0)*F$3</f>
        <v>0</v>
      </c>
      <c r="G24" s="5" t="n">
        <f aca="false">IF(Válaszok!G21='Helyes megoldások'!G$2,1,0)*G$3</f>
        <v>0</v>
      </c>
      <c r="H24" s="5" t="n">
        <f aca="false">IF(Válaszok!H21='Helyes megoldások'!H$2,1,0)*H$3</f>
        <v>358</v>
      </c>
      <c r="I24" s="5" t="n">
        <f aca="false">IF(Válaszok!I21='Helyes megoldások'!I$2,1,0)*I$3</f>
        <v>0</v>
      </c>
      <c r="J24" s="5" t="n">
        <f aca="false">IF(Válaszok!J21='Helyes megoldások'!J$2,1,0)*J$3</f>
        <v>367</v>
      </c>
      <c r="K24" s="5" t="n">
        <f aca="false">IF(Válaszok!K21='Helyes megoldások'!K$2,1,0)*K$3</f>
        <v>0</v>
      </c>
      <c r="L24" s="5" t="n">
        <f aca="false">IF(Válaszok!L21='Helyes megoldások'!L$2,1,0)*L$3</f>
        <v>0</v>
      </c>
      <c r="M24" s="5" t="n">
        <f aca="false">IF(Válaszok!M21='Helyes megoldások'!M$2,1,0)*M$3</f>
        <v>0</v>
      </c>
      <c r="N24" s="5" t="n">
        <f aca="false">IF(Válaszok!N21='Helyes megoldások'!N$2,1,0)*N$3</f>
        <v>0</v>
      </c>
      <c r="O24" s="5" t="n">
        <f aca="false">IF(Válaszok!O21='Helyes megoldások'!O$2,1,0)*O$3</f>
        <v>0</v>
      </c>
      <c r="P24" s="5" t="n">
        <f aca="false">SUM(B24:O24)</f>
        <v>725</v>
      </c>
      <c r="Q24" s="5" t="str">
        <f aca="false">IF(P24=$A$1,A24,"")</f>
        <v/>
      </c>
      <c r="R24" s="5" t="str">
        <f aca="false">IF(R23&lt;&gt;"",IF(Q24&lt;&gt;"",R23&amp;", "&amp;Q24,R23),IF(Q24&lt;&gt;"",Q24,""))</f>
        <v/>
      </c>
      <c r="S24" s="5"/>
      <c r="T24" s="5"/>
      <c r="U24" s="5"/>
      <c r="V24" s="5"/>
      <c r="W24" s="5"/>
    </row>
    <row r="25" customFormat="false" ht="12.75" hidden="false" customHeight="false" outlineLevel="0" collapsed="false">
      <c r="A25" s="5" t="str">
        <f aca="false">IF(Válaszok!A22&lt;&gt;"",Válaszok!A22,"")</f>
        <v>.8NJ&amp;</v>
      </c>
      <c r="B25" s="5" t="n">
        <f aca="false">IF(Válaszok!B22='Helyes megoldások'!B$2,1,0)*B$3</f>
        <v>0</v>
      </c>
      <c r="C25" s="5" t="n">
        <f aca="false">IF(Válaszok!C22='Helyes megoldások'!C$2,1,0)*C$3</f>
        <v>374</v>
      </c>
      <c r="D25" s="5" t="n">
        <f aca="false">IF(Válaszok!D22='Helyes megoldások'!D$2,1,0)*D$3</f>
        <v>0</v>
      </c>
      <c r="E25" s="5" t="n">
        <f aca="false">IF(Válaszok!E22='Helyes megoldások'!E$2,1,0)*E$3</f>
        <v>0</v>
      </c>
      <c r="F25" s="5" t="n">
        <f aca="false">IF(Válaszok!F22='Helyes megoldások'!F$2,1,0)*F$3</f>
        <v>0</v>
      </c>
      <c r="G25" s="5" t="n">
        <f aca="false">IF(Válaszok!G22='Helyes megoldások'!G$2,1,0)*G$3</f>
        <v>368</v>
      </c>
      <c r="H25" s="5" t="n">
        <f aca="false">IF(Válaszok!H22='Helyes megoldások'!H$2,1,0)*H$3</f>
        <v>0</v>
      </c>
      <c r="I25" s="5" t="n">
        <f aca="false">IF(Válaszok!I22='Helyes megoldások'!I$2,1,0)*I$3</f>
        <v>0</v>
      </c>
      <c r="J25" s="5" t="n">
        <f aca="false">IF(Válaszok!J22='Helyes megoldások'!J$2,1,0)*J$3</f>
        <v>0</v>
      </c>
      <c r="K25" s="5" t="n">
        <f aca="false">IF(Válaszok!K22='Helyes megoldások'!K$2,1,0)*K$3</f>
        <v>0</v>
      </c>
      <c r="L25" s="5" t="n">
        <f aca="false">IF(Válaszok!L22='Helyes megoldások'!L$2,1,0)*L$3</f>
        <v>0</v>
      </c>
      <c r="M25" s="5" t="n">
        <f aca="false">IF(Válaszok!M22='Helyes megoldások'!M$2,1,0)*M$3</f>
        <v>0</v>
      </c>
      <c r="N25" s="5" t="n">
        <f aca="false">IF(Válaszok!N22='Helyes megoldások'!N$2,1,0)*N$3</f>
        <v>0</v>
      </c>
      <c r="O25" s="5" t="n">
        <f aca="false">IF(Válaszok!O22='Helyes megoldások'!O$2,1,0)*O$3</f>
        <v>0</v>
      </c>
      <c r="P25" s="5" t="n">
        <f aca="false">SUM(B25:O25)</f>
        <v>742</v>
      </c>
      <c r="Q25" s="5" t="str">
        <f aca="false">IF(P25=$A$1,A25,"")</f>
        <v/>
      </c>
      <c r="R25" s="5" t="str">
        <f aca="false">IF(R24&lt;&gt;"",IF(Q25&lt;&gt;"",R24&amp;", "&amp;Q25,R24),IF(Q25&lt;&gt;"",Q25,""))</f>
        <v/>
      </c>
      <c r="S25" s="5"/>
      <c r="T25" s="5"/>
      <c r="U25" s="5"/>
      <c r="V25" s="5"/>
      <c r="W25" s="5"/>
    </row>
    <row r="26" customFormat="false" ht="12.75" hidden="false" customHeight="false" outlineLevel="0" collapsed="false">
      <c r="A26" s="5" t="str">
        <f aca="false">IF(Válaszok!A23&lt;&gt;"",Válaszok!A23,"")</f>
        <v>&amp;&lt;N-E</v>
      </c>
      <c r="B26" s="5" t="n">
        <f aca="false">IF(Válaszok!B23='Helyes megoldások'!B$2,1,0)*B$3</f>
        <v>0</v>
      </c>
      <c r="C26" s="5" t="n">
        <f aca="false">IF(Válaszok!C23='Helyes megoldások'!C$2,1,0)*C$3</f>
        <v>374</v>
      </c>
      <c r="D26" s="5" t="n">
        <f aca="false">IF(Válaszok!D23='Helyes megoldások'!D$2,1,0)*D$3</f>
        <v>0</v>
      </c>
      <c r="E26" s="5" t="n">
        <f aca="false">IF(Válaszok!E23='Helyes megoldások'!E$2,1,0)*E$3</f>
        <v>383</v>
      </c>
      <c r="F26" s="5" t="n">
        <f aca="false">IF(Válaszok!F23='Helyes megoldások'!F$2,1,0)*F$3</f>
        <v>367</v>
      </c>
      <c r="G26" s="5" t="n">
        <f aca="false">IF(Válaszok!G23='Helyes megoldások'!G$2,1,0)*G$3</f>
        <v>0</v>
      </c>
      <c r="H26" s="5" t="n">
        <f aca="false">IF(Válaszok!H23='Helyes megoldások'!H$2,1,0)*H$3</f>
        <v>0</v>
      </c>
      <c r="I26" s="5" t="n">
        <f aca="false">IF(Válaszok!I23='Helyes megoldások'!I$2,1,0)*I$3</f>
        <v>0</v>
      </c>
      <c r="J26" s="5" t="n">
        <f aca="false">IF(Válaszok!J23='Helyes megoldások'!J$2,1,0)*J$3</f>
        <v>367</v>
      </c>
      <c r="K26" s="5" t="n">
        <f aca="false">IF(Válaszok!K23='Helyes megoldások'!K$2,1,0)*K$3</f>
        <v>0</v>
      </c>
      <c r="L26" s="5" t="n">
        <f aca="false">IF(Válaszok!L23='Helyes megoldások'!L$2,1,0)*L$3</f>
        <v>0</v>
      </c>
      <c r="M26" s="5" t="n">
        <f aca="false">IF(Válaszok!M23='Helyes megoldások'!M$2,1,0)*M$3</f>
        <v>0</v>
      </c>
      <c r="N26" s="5" t="n">
        <f aca="false">IF(Válaszok!N23='Helyes megoldások'!N$2,1,0)*N$3</f>
        <v>0</v>
      </c>
      <c r="O26" s="5" t="n">
        <f aca="false">IF(Válaszok!O23='Helyes megoldások'!O$2,1,0)*O$3</f>
        <v>370</v>
      </c>
      <c r="P26" s="5" t="n">
        <f aca="false">SUM(B26:O26)</f>
        <v>1861</v>
      </c>
      <c r="Q26" s="5" t="str">
        <f aca="false">IF(P26=$A$1,A26,"")</f>
        <v/>
      </c>
      <c r="R26" s="5" t="str">
        <f aca="false">IF(R25&lt;&gt;"",IF(Q26&lt;&gt;"",R25&amp;", "&amp;Q26,R25),IF(Q26&lt;&gt;"",Q26,""))</f>
        <v/>
      </c>
      <c r="S26" s="5"/>
      <c r="T26" s="5"/>
      <c r="U26" s="5"/>
      <c r="V26" s="5"/>
      <c r="W26" s="5"/>
    </row>
    <row r="27" customFormat="false" ht="12.75" hidden="false" customHeight="false" outlineLevel="0" collapsed="false">
      <c r="A27" s="5" t="str">
        <f aca="false">IF(Válaszok!A24&lt;&gt;"",Válaszok!A24,"")</f>
        <v>&amp;3AOI</v>
      </c>
      <c r="B27" s="5" t="n">
        <f aca="false">IF(Válaszok!B24='Helyes megoldások'!B$2,1,0)*B$3</f>
        <v>0</v>
      </c>
      <c r="C27" s="5" t="n">
        <f aca="false">IF(Válaszok!C24='Helyes megoldások'!C$2,1,0)*C$3</f>
        <v>0</v>
      </c>
      <c r="D27" s="5" t="n">
        <f aca="false">IF(Válaszok!D24='Helyes megoldások'!D$2,1,0)*D$3</f>
        <v>0</v>
      </c>
      <c r="E27" s="5" t="n">
        <f aca="false">IF(Válaszok!E24='Helyes megoldások'!E$2,1,0)*E$3</f>
        <v>383</v>
      </c>
      <c r="F27" s="5" t="n">
        <f aca="false">IF(Válaszok!F24='Helyes megoldások'!F$2,1,0)*F$3</f>
        <v>0</v>
      </c>
      <c r="G27" s="5" t="n">
        <f aca="false">IF(Válaszok!G24='Helyes megoldások'!G$2,1,0)*G$3</f>
        <v>368</v>
      </c>
      <c r="H27" s="5" t="n">
        <f aca="false">IF(Válaszok!H24='Helyes megoldások'!H$2,1,0)*H$3</f>
        <v>0</v>
      </c>
      <c r="I27" s="5" t="n">
        <f aca="false">IF(Válaszok!I24='Helyes megoldások'!I$2,1,0)*I$3</f>
        <v>363</v>
      </c>
      <c r="J27" s="5" t="n">
        <f aca="false">IF(Válaszok!J24='Helyes megoldások'!J$2,1,0)*J$3</f>
        <v>0</v>
      </c>
      <c r="K27" s="5" t="n">
        <f aca="false">IF(Válaszok!K24='Helyes megoldások'!K$2,1,0)*K$3</f>
        <v>0</v>
      </c>
      <c r="L27" s="5" t="n">
        <f aca="false">IF(Válaszok!L24='Helyes megoldások'!L$2,1,0)*L$3</f>
        <v>0</v>
      </c>
      <c r="M27" s="5" t="n">
        <f aca="false">IF(Válaszok!M24='Helyes megoldások'!M$2,1,0)*M$3</f>
        <v>0</v>
      </c>
      <c r="N27" s="5" t="n">
        <f aca="false">IF(Válaszok!N24='Helyes megoldások'!N$2,1,0)*N$3</f>
        <v>0</v>
      </c>
      <c r="O27" s="5" t="n">
        <f aca="false">IF(Válaszok!O24='Helyes megoldások'!O$2,1,0)*O$3</f>
        <v>0</v>
      </c>
      <c r="P27" s="5" t="n">
        <f aca="false">SUM(B27:O27)</f>
        <v>1114</v>
      </c>
      <c r="Q27" s="5" t="str">
        <f aca="false">IF(P27=$A$1,A27,"")</f>
        <v/>
      </c>
      <c r="R27" s="5" t="str">
        <f aca="false">IF(R26&lt;&gt;"",IF(Q27&lt;&gt;"",R26&amp;", "&amp;Q27,R26),IF(Q27&lt;&gt;"",Q27,""))</f>
        <v/>
      </c>
      <c r="S27" s="5"/>
      <c r="T27" s="5"/>
      <c r="U27" s="5"/>
      <c r="V27" s="5"/>
      <c r="W27" s="5"/>
    </row>
    <row r="28" customFormat="false" ht="12.75" hidden="false" customHeight="false" outlineLevel="0" collapsed="false">
      <c r="A28" s="5" t="str">
        <f aca="false">IF(Válaszok!A25&lt;&gt;"",Válaszok!A25,"")</f>
        <v>&lt;-5)N</v>
      </c>
      <c r="B28" s="5" t="n">
        <f aca="false">IF(Válaszok!B25='Helyes megoldások'!B$2,1,0)*B$3</f>
        <v>0</v>
      </c>
      <c r="C28" s="5" t="n">
        <f aca="false">IF(Válaszok!C25='Helyes megoldások'!C$2,1,0)*C$3</f>
        <v>0</v>
      </c>
      <c r="D28" s="5" t="n">
        <f aca="false">IF(Válaszok!D25='Helyes megoldások'!D$2,1,0)*D$3</f>
        <v>0</v>
      </c>
      <c r="E28" s="5" t="n">
        <f aca="false">IF(Válaszok!E25='Helyes megoldások'!E$2,1,0)*E$3</f>
        <v>0</v>
      </c>
      <c r="F28" s="5" t="n">
        <f aca="false">IF(Válaszok!F25='Helyes megoldások'!F$2,1,0)*F$3</f>
        <v>367</v>
      </c>
      <c r="G28" s="5" t="n">
        <f aca="false">IF(Válaszok!G25='Helyes megoldások'!G$2,1,0)*G$3</f>
        <v>0</v>
      </c>
      <c r="H28" s="5" t="n">
        <f aca="false">IF(Válaszok!H25='Helyes megoldások'!H$2,1,0)*H$3</f>
        <v>0</v>
      </c>
      <c r="I28" s="5" t="n">
        <f aca="false">IF(Válaszok!I25='Helyes megoldások'!I$2,1,0)*I$3</f>
        <v>0</v>
      </c>
      <c r="J28" s="5" t="n">
        <f aca="false">IF(Válaszok!J25='Helyes megoldások'!J$2,1,0)*J$3</f>
        <v>0</v>
      </c>
      <c r="K28" s="5" t="n">
        <f aca="false">IF(Válaszok!K25='Helyes megoldások'!K$2,1,0)*K$3</f>
        <v>0</v>
      </c>
      <c r="L28" s="5" t="n">
        <f aca="false">IF(Válaszok!L25='Helyes megoldások'!L$2,1,0)*L$3</f>
        <v>0</v>
      </c>
      <c r="M28" s="5" t="n">
        <f aca="false">IF(Válaszok!M25='Helyes megoldások'!M$2,1,0)*M$3</f>
        <v>0</v>
      </c>
      <c r="N28" s="5" t="n">
        <f aca="false">IF(Válaszok!N25='Helyes megoldások'!N$2,1,0)*N$3</f>
        <v>0</v>
      </c>
      <c r="O28" s="5" t="n">
        <f aca="false">IF(Válaszok!O25='Helyes megoldások'!O$2,1,0)*O$3</f>
        <v>0</v>
      </c>
      <c r="P28" s="5" t="n">
        <f aca="false">SUM(B28:O28)</f>
        <v>367</v>
      </c>
      <c r="Q28" s="5" t="str">
        <f aca="false">IF(P28=$A$1,A28,"")</f>
        <v/>
      </c>
      <c r="R28" s="5" t="str">
        <f aca="false">IF(R27&lt;&gt;"",IF(Q28&lt;&gt;"",R27&amp;", "&amp;Q28,R27),IF(Q28&lt;&gt;"",Q28,""))</f>
        <v/>
      </c>
      <c r="S28" s="5"/>
      <c r="T28" s="5"/>
      <c r="U28" s="5"/>
      <c r="V28" s="5"/>
      <c r="W28" s="5"/>
    </row>
    <row r="29" customFormat="false" ht="12.75" hidden="false" customHeight="false" outlineLevel="0" collapsed="false">
      <c r="A29" s="5" t="str">
        <f aca="false">IF(Válaszok!A26&lt;&gt;"",Válaszok!A26,"")</f>
        <v>BB5*?</v>
      </c>
      <c r="B29" s="5" t="n">
        <f aca="false">IF(Válaszok!B26='Helyes megoldások'!B$2,1,0)*B$3</f>
        <v>371</v>
      </c>
      <c r="C29" s="5" t="n">
        <f aca="false">IF(Válaszok!C26='Helyes megoldások'!C$2,1,0)*C$3</f>
        <v>374</v>
      </c>
      <c r="D29" s="5" t="n">
        <f aca="false">IF(Válaszok!D26='Helyes megoldások'!D$2,1,0)*D$3</f>
        <v>0</v>
      </c>
      <c r="E29" s="5" t="n">
        <f aca="false">IF(Válaszok!E26='Helyes megoldások'!E$2,1,0)*E$3</f>
        <v>0</v>
      </c>
      <c r="F29" s="5" t="n">
        <f aca="false">IF(Válaszok!F26='Helyes megoldások'!F$2,1,0)*F$3</f>
        <v>0</v>
      </c>
      <c r="G29" s="5" t="n">
        <f aca="false">IF(Válaszok!G26='Helyes megoldások'!G$2,1,0)*G$3</f>
        <v>0</v>
      </c>
      <c r="H29" s="5" t="n">
        <f aca="false">IF(Válaszok!H26='Helyes megoldások'!H$2,1,0)*H$3</f>
        <v>0</v>
      </c>
      <c r="I29" s="5" t="n">
        <f aca="false">IF(Válaszok!I26='Helyes megoldások'!I$2,1,0)*I$3</f>
        <v>0</v>
      </c>
      <c r="J29" s="5" t="n">
        <f aca="false">IF(Válaszok!J26='Helyes megoldások'!J$2,1,0)*J$3</f>
        <v>0</v>
      </c>
      <c r="K29" s="5" t="n">
        <f aca="false">IF(Válaszok!K26='Helyes megoldások'!K$2,1,0)*K$3</f>
        <v>0</v>
      </c>
      <c r="L29" s="5" t="n">
        <f aca="false">IF(Válaszok!L26='Helyes megoldások'!L$2,1,0)*L$3</f>
        <v>0</v>
      </c>
      <c r="M29" s="5" t="n">
        <f aca="false">IF(Válaszok!M26='Helyes megoldások'!M$2,1,0)*M$3</f>
        <v>0</v>
      </c>
      <c r="N29" s="5" t="n">
        <f aca="false">IF(Válaszok!N26='Helyes megoldások'!N$2,1,0)*N$3</f>
        <v>372</v>
      </c>
      <c r="O29" s="5" t="n">
        <f aca="false">IF(Válaszok!O26='Helyes megoldások'!O$2,1,0)*O$3</f>
        <v>370</v>
      </c>
      <c r="P29" s="5" t="n">
        <f aca="false">SUM(B29:O29)</f>
        <v>1487</v>
      </c>
      <c r="Q29" s="5" t="str">
        <f aca="false">IF(P29=$A$1,A29,"")</f>
        <v/>
      </c>
      <c r="R29" s="5" t="str">
        <f aca="false">IF(R28&lt;&gt;"",IF(Q29&lt;&gt;"",R28&amp;", "&amp;Q29,R28),IF(Q29&lt;&gt;"",Q29,""))</f>
        <v/>
      </c>
      <c r="S29" s="5"/>
      <c r="T29" s="5"/>
      <c r="U29" s="5"/>
      <c r="V29" s="5"/>
      <c r="W29" s="5"/>
    </row>
    <row r="30" customFormat="false" ht="12.75" hidden="false" customHeight="false" outlineLevel="0" collapsed="false">
      <c r="A30" s="5" t="str">
        <f aca="false">IF(Válaszok!A27&lt;&gt;"",Válaszok!A27,"")</f>
        <v>$4AP)</v>
      </c>
      <c r="B30" s="5" t="n">
        <f aca="false">IF(Válaszok!B27='Helyes megoldások'!B$2,1,0)*B$3</f>
        <v>0</v>
      </c>
      <c r="C30" s="5" t="n">
        <f aca="false">IF(Válaszok!C27='Helyes megoldások'!C$2,1,0)*C$3</f>
        <v>0</v>
      </c>
      <c r="D30" s="5" t="n">
        <f aca="false">IF(Válaszok!D27='Helyes megoldások'!D$2,1,0)*D$3</f>
        <v>386</v>
      </c>
      <c r="E30" s="5" t="n">
        <f aca="false">IF(Válaszok!E27='Helyes megoldások'!E$2,1,0)*E$3</f>
        <v>0</v>
      </c>
      <c r="F30" s="5" t="n">
        <f aca="false">IF(Válaszok!F27='Helyes megoldások'!F$2,1,0)*F$3</f>
        <v>0</v>
      </c>
      <c r="G30" s="5" t="n">
        <f aca="false">IF(Válaszok!G27='Helyes megoldások'!G$2,1,0)*G$3</f>
        <v>368</v>
      </c>
      <c r="H30" s="5" t="n">
        <f aca="false">IF(Válaszok!H27='Helyes megoldások'!H$2,1,0)*H$3</f>
        <v>0</v>
      </c>
      <c r="I30" s="5" t="n">
        <f aca="false">IF(Válaszok!I27='Helyes megoldások'!I$2,1,0)*I$3</f>
        <v>0</v>
      </c>
      <c r="J30" s="5" t="n">
        <f aca="false">IF(Válaszok!J27='Helyes megoldások'!J$2,1,0)*J$3</f>
        <v>367</v>
      </c>
      <c r="K30" s="5" t="n">
        <f aca="false">IF(Válaszok!K27='Helyes megoldások'!K$2,1,0)*K$3</f>
        <v>0</v>
      </c>
      <c r="L30" s="5" t="n">
        <f aca="false">IF(Válaszok!L27='Helyes megoldások'!L$2,1,0)*L$3</f>
        <v>0</v>
      </c>
      <c r="M30" s="5" t="n">
        <f aca="false">IF(Válaszok!M27='Helyes megoldások'!M$2,1,0)*M$3</f>
        <v>0</v>
      </c>
      <c r="N30" s="5" t="n">
        <f aca="false">IF(Válaszok!N27='Helyes megoldások'!N$2,1,0)*N$3</f>
        <v>0</v>
      </c>
      <c r="O30" s="5" t="n">
        <f aca="false">IF(Válaszok!O27='Helyes megoldások'!O$2,1,0)*O$3</f>
        <v>0</v>
      </c>
      <c r="P30" s="5" t="n">
        <f aca="false">SUM(B30:O30)</f>
        <v>1121</v>
      </c>
      <c r="Q30" s="5" t="str">
        <f aca="false">IF(P30=$A$1,A30,"")</f>
        <v/>
      </c>
      <c r="R30" s="5" t="str">
        <f aca="false">IF(R29&lt;&gt;"",IF(Q30&lt;&gt;"",R29&amp;", "&amp;Q30,R29),IF(Q30&lt;&gt;"",Q30,""))</f>
        <v/>
      </c>
      <c r="S30" s="5"/>
      <c r="T30" s="5"/>
      <c r="U30" s="5"/>
      <c r="V30" s="5"/>
      <c r="W30" s="5"/>
    </row>
    <row r="31" customFormat="false" ht="12.75" hidden="false" customHeight="false" outlineLevel="0" collapsed="false">
      <c r="A31" s="5" t="str">
        <f aca="false">IF(Válaszok!A28&lt;&gt;"",Válaszok!A28,"")</f>
        <v>!&gt;&amp;.B</v>
      </c>
      <c r="B31" s="5" t="n">
        <f aca="false">IF(Válaszok!B28='Helyes megoldások'!B$2,1,0)*B$3</f>
        <v>0</v>
      </c>
      <c r="C31" s="5" t="n">
        <f aca="false">IF(Válaszok!C28='Helyes megoldások'!C$2,1,0)*C$3</f>
        <v>0</v>
      </c>
      <c r="D31" s="5" t="n">
        <f aca="false">IF(Válaszok!D28='Helyes megoldások'!D$2,1,0)*D$3</f>
        <v>0</v>
      </c>
      <c r="E31" s="5" t="n">
        <f aca="false">IF(Válaszok!E28='Helyes megoldások'!E$2,1,0)*E$3</f>
        <v>0</v>
      </c>
      <c r="F31" s="5" t="n">
        <f aca="false">IF(Válaszok!F28='Helyes megoldások'!F$2,1,0)*F$3</f>
        <v>0</v>
      </c>
      <c r="G31" s="5" t="n">
        <f aca="false">IF(Válaszok!G28='Helyes megoldások'!G$2,1,0)*G$3</f>
        <v>0</v>
      </c>
      <c r="H31" s="5" t="n">
        <f aca="false">IF(Válaszok!H28='Helyes megoldások'!H$2,1,0)*H$3</f>
        <v>0</v>
      </c>
      <c r="I31" s="5" t="n">
        <f aca="false">IF(Válaszok!I28='Helyes megoldások'!I$2,1,0)*I$3</f>
        <v>0</v>
      </c>
      <c r="J31" s="5" t="n">
        <f aca="false">IF(Válaszok!J28='Helyes megoldások'!J$2,1,0)*J$3</f>
        <v>0</v>
      </c>
      <c r="K31" s="5" t="n">
        <f aca="false">IF(Válaszok!K28='Helyes megoldások'!K$2,1,0)*K$3</f>
        <v>357</v>
      </c>
      <c r="L31" s="5" t="n">
        <f aca="false">IF(Válaszok!L28='Helyes megoldások'!L$2,1,0)*L$3</f>
        <v>0</v>
      </c>
      <c r="M31" s="5" t="n">
        <f aca="false">IF(Válaszok!M28='Helyes megoldások'!M$2,1,0)*M$3</f>
        <v>0</v>
      </c>
      <c r="N31" s="5" t="n">
        <f aca="false">IF(Válaszok!N28='Helyes megoldások'!N$2,1,0)*N$3</f>
        <v>0</v>
      </c>
      <c r="O31" s="5" t="n">
        <f aca="false">IF(Válaszok!O28='Helyes megoldások'!O$2,1,0)*O$3</f>
        <v>0</v>
      </c>
      <c r="P31" s="5" t="n">
        <f aca="false">SUM(B31:O31)</f>
        <v>357</v>
      </c>
      <c r="Q31" s="5" t="str">
        <f aca="false">IF(P31=$A$1,A31,"")</f>
        <v/>
      </c>
      <c r="R31" s="5" t="str">
        <f aca="false">IF(R30&lt;&gt;"",IF(Q31&lt;&gt;"",R30&amp;", "&amp;Q31,R30),IF(Q31&lt;&gt;"",Q31,""))</f>
        <v/>
      </c>
      <c r="S31" s="5"/>
      <c r="T31" s="5"/>
      <c r="U31" s="5"/>
      <c r="V31" s="5"/>
      <c r="W31" s="5"/>
    </row>
    <row r="32" customFormat="false" ht="12.75" hidden="false" customHeight="false" outlineLevel="0" collapsed="false">
      <c r="A32" s="5" t="str">
        <f aca="false">IF(Válaszok!A29&lt;&gt;"",Válaszok!A29,"")</f>
        <v>'0+8A</v>
      </c>
      <c r="B32" s="5" t="n">
        <f aca="false">IF(Válaszok!B29='Helyes megoldások'!B$2,1,0)*B$3</f>
        <v>0</v>
      </c>
      <c r="C32" s="5" t="n">
        <f aca="false">IF(Válaszok!C29='Helyes megoldások'!C$2,1,0)*C$3</f>
        <v>0</v>
      </c>
      <c r="D32" s="5" t="n">
        <f aca="false">IF(Válaszok!D29='Helyes megoldások'!D$2,1,0)*D$3</f>
        <v>0</v>
      </c>
      <c r="E32" s="5" t="n">
        <f aca="false">IF(Válaszok!E29='Helyes megoldások'!E$2,1,0)*E$3</f>
        <v>383</v>
      </c>
      <c r="F32" s="5" t="n">
        <f aca="false">IF(Válaszok!F29='Helyes megoldások'!F$2,1,0)*F$3</f>
        <v>0</v>
      </c>
      <c r="G32" s="5" t="n">
        <f aca="false">IF(Válaszok!G29='Helyes megoldások'!G$2,1,0)*G$3</f>
        <v>0</v>
      </c>
      <c r="H32" s="5" t="n">
        <f aca="false">IF(Válaszok!H29='Helyes megoldások'!H$2,1,0)*H$3</f>
        <v>0</v>
      </c>
      <c r="I32" s="5" t="n">
        <f aca="false">IF(Válaszok!I29='Helyes megoldások'!I$2,1,0)*I$3</f>
        <v>363</v>
      </c>
      <c r="J32" s="5" t="n">
        <f aca="false">IF(Válaszok!J29='Helyes megoldások'!J$2,1,0)*J$3</f>
        <v>0</v>
      </c>
      <c r="K32" s="5" t="n">
        <f aca="false">IF(Válaszok!K29='Helyes megoldások'!K$2,1,0)*K$3</f>
        <v>0</v>
      </c>
      <c r="L32" s="5" t="n">
        <f aca="false">IF(Válaszok!L29='Helyes megoldások'!L$2,1,0)*L$3</f>
        <v>0</v>
      </c>
      <c r="M32" s="5" t="n">
        <f aca="false">IF(Válaszok!M29='Helyes megoldások'!M$2,1,0)*M$3</f>
        <v>0</v>
      </c>
      <c r="N32" s="5" t="n">
        <f aca="false">IF(Válaszok!N29='Helyes megoldások'!N$2,1,0)*N$3</f>
        <v>0</v>
      </c>
      <c r="O32" s="5" t="n">
        <f aca="false">IF(Válaszok!O29='Helyes megoldások'!O$2,1,0)*O$3</f>
        <v>0</v>
      </c>
      <c r="P32" s="5" t="n">
        <f aca="false">SUM(B32:O32)</f>
        <v>746</v>
      </c>
      <c r="Q32" s="5" t="str">
        <f aca="false">IF(P32=$A$1,A32,"")</f>
        <v/>
      </c>
      <c r="R32" s="5" t="str">
        <f aca="false">IF(R31&lt;&gt;"",IF(Q32&lt;&gt;"",R31&amp;", "&amp;Q32,R31),IF(Q32&lt;&gt;"",Q32,""))</f>
        <v/>
      </c>
      <c r="S32" s="5"/>
      <c r="T32" s="5"/>
      <c r="U32" s="5"/>
      <c r="V32" s="5"/>
      <c r="W32" s="5"/>
    </row>
    <row r="33" customFormat="false" ht="12.75" hidden="false" customHeight="false" outlineLevel="0" collapsed="false">
      <c r="A33" s="5" t="str">
        <f aca="false">IF(Válaszok!A30&lt;&gt;"",Válaszok!A30,"")</f>
        <v>!:H!&lt;</v>
      </c>
      <c r="B33" s="5" t="n">
        <f aca="false">IF(Válaszok!B30='Helyes megoldások'!B$2,1,0)*B$3</f>
        <v>371</v>
      </c>
      <c r="C33" s="5" t="n">
        <f aca="false">IF(Válaszok!C30='Helyes megoldások'!C$2,1,0)*C$3</f>
        <v>374</v>
      </c>
      <c r="D33" s="5" t="n">
        <f aca="false">IF(Válaszok!D30='Helyes megoldások'!D$2,1,0)*D$3</f>
        <v>0</v>
      </c>
      <c r="E33" s="5" t="n">
        <f aca="false">IF(Válaszok!E30='Helyes megoldások'!E$2,1,0)*E$3</f>
        <v>0</v>
      </c>
      <c r="F33" s="5" t="n">
        <f aca="false">IF(Válaszok!F30='Helyes megoldások'!F$2,1,0)*F$3</f>
        <v>0</v>
      </c>
      <c r="G33" s="5" t="n">
        <f aca="false">IF(Válaszok!G30='Helyes megoldások'!G$2,1,0)*G$3</f>
        <v>0</v>
      </c>
      <c r="H33" s="5" t="n">
        <f aca="false">IF(Válaszok!H30='Helyes megoldások'!H$2,1,0)*H$3</f>
        <v>358</v>
      </c>
      <c r="I33" s="5" t="n">
        <f aca="false">IF(Válaszok!I30='Helyes megoldások'!I$2,1,0)*I$3</f>
        <v>0</v>
      </c>
      <c r="J33" s="5" t="n">
        <f aca="false">IF(Válaszok!J30='Helyes megoldások'!J$2,1,0)*J$3</f>
        <v>367</v>
      </c>
      <c r="K33" s="5" t="n">
        <f aca="false">IF(Válaszok!K30='Helyes megoldások'!K$2,1,0)*K$3</f>
        <v>0</v>
      </c>
      <c r="L33" s="5" t="n">
        <f aca="false">IF(Válaszok!L30='Helyes megoldások'!L$2,1,0)*L$3</f>
        <v>0</v>
      </c>
      <c r="M33" s="5" t="n">
        <f aca="false">IF(Válaszok!M30='Helyes megoldások'!M$2,1,0)*M$3</f>
        <v>0</v>
      </c>
      <c r="N33" s="5" t="n">
        <f aca="false">IF(Válaszok!N30='Helyes megoldások'!N$2,1,0)*N$3</f>
        <v>0</v>
      </c>
      <c r="O33" s="5" t="n">
        <f aca="false">IF(Válaszok!O30='Helyes megoldások'!O$2,1,0)*O$3</f>
        <v>0</v>
      </c>
      <c r="P33" s="5" t="n">
        <f aca="false">SUM(B33:O33)</f>
        <v>1470</v>
      </c>
      <c r="Q33" s="5" t="str">
        <f aca="false">IF(P33=$A$1,A33,"")</f>
        <v/>
      </c>
      <c r="R33" s="5" t="str">
        <f aca="false">IF(R32&lt;&gt;"",IF(Q33&lt;&gt;"",R32&amp;", "&amp;Q33,R32),IF(Q33&lt;&gt;"",Q33,""))</f>
        <v/>
      </c>
      <c r="S33" s="5"/>
      <c r="T33" s="5"/>
      <c r="U33" s="5"/>
      <c r="V33" s="5"/>
      <c r="W33" s="5"/>
    </row>
    <row r="34" customFormat="false" ht="12.75" hidden="false" customHeight="false" outlineLevel="0" collapsed="false">
      <c r="A34" s="5" t="str">
        <f aca="false">IF(Válaszok!A31&lt;&gt;"",Válaszok!A31,"")</f>
        <v>I5M%?</v>
      </c>
      <c r="B34" s="5" t="n">
        <f aca="false">IF(Válaszok!B31='Helyes megoldások'!B$2,1,0)*B$3</f>
        <v>0</v>
      </c>
      <c r="C34" s="5" t="n">
        <f aca="false">IF(Válaszok!C31='Helyes megoldások'!C$2,1,0)*C$3</f>
        <v>0</v>
      </c>
      <c r="D34" s="5" t="n">
        <f aca="false">IF(Válaszok!D31='Helyes megoldások'!D$2,1,0)*D$3</f>
        <v>0</v>
      </c>
      <c r="E34" s="5" t="n">
        <f aca="false">IF(Válaszok!E31='Helyes megoldások'!E$2,1,0)*E$3</f>
        <v>383</v>
      </c>
      <c r="F34" s="5" t="n">
        <f aca="false">IF(Válaszok!F31='Helyes megoldások'!F$2,1,0)*F$3</f>
        <v>0</v>
      </c>
      <c r="G34" s="5" t="n">
        <f aca="false">IF(Válaszok!G31='Helyes megoldások'!G$2,1,0)*G$3</f>
        <v>0</v>
      </c>
      <c r="H34" s="5" t="n">
        <f aca="false">IF(Válaszok!H31='Helyes megoldások'!H$2,1,0)*H$3</f>
        <v>0</v>
      </c>
      <c r="I34" s="5" t="n">
        <f aca="false">IF(Válaszok!I31='Helyes megoldások'!I$2,1,0)*I$3</f>
        <v>0</v>
      </c>
      <c r="J34" s="5" t="n">
        <f aca="false">IF(Válaszok!J31='Helyes megoldások'!J$2,1,0)*J$3</f>
        <v>367</v>
      </c>
      <c r="K34" s="5" t="n">
        <f aca="false">IF(Válaszok!K31='Helyes megoldások'!K$2,1,0)*K$3</f>
        <v>0</v>
      </c>
      <c r="L34" s="5" t="n">
        <f aca="false">IF(Válaszok!L31='Helyes megoldások'!L$2,1,0)*L$3</f>
        <v>0</v>
      </c>
      <c r="M34" s="5" t="n">
        <f aca="false">IF(Válaszok!M31='Helyes megoldások'!M$2,1,0)*M$3</f>
        <v>0</v>
      </c>
      <c r="N34" s="5" t="n">
        <f aca="false">IF(Válaszok!N31='Helyes megoldások'!N$2,1,0)*N$3</f>
        <v>0</v>
      </c>
      <c r="O34" s="5" t="n">
        <f aca="false">IF(Válaszok!O31='Helyes megoldások'!O$2,1,0)*O$3</f>
        <v>0</v>
      </c>
      <c r="P34" s="5" t="n">
        <f aca="false">SUM(B34:O34)</f>
        <v>750</v>
      </c>
      <c r="Q34" s="5" t="str">
        <f aca="false">IF(P34=$A$1,A34,"")</f>
        <v/>
      </c>
      <c r="R34" s="5" t="str">
        <f aca="false">IF(R33&lt;&gt;"",IF(Q34&lt;&gt;"",R33&amp;", "&amp;Q34,R33),IF(Q34&lt;&gt;"",Q34,""))</f>
        <v/>
      </c>
      <c r="S34" s="5"/>
      <c r="T34" s="5"/>
      <c r="U34" s="5"/>
      <c r="V34" s="5"/>
      <c r="W34" s="5"/>
    </row>
    <row r="35" customFormat="false" ht="12.75" hidden="false" customHeight="false" outlineLevel="0" collapsed="false">
      <c r="A35" s="5" t="str">
        <f aca="false">IF(Válaszok!A32&lt;&gt;"",Válaszok!A32,"")</f>
        <v>#'0&lt;M</v>
      </c>
      <c r="B35" s="5" t="n">
        <f aca="false">IF(Válaszok!B32='Helyes megoldások'!B$2,1,0)*B$3</f>
        <v>0</v>
      </c>
      <c r="C35" s="5" t="n">
        <f aca="false">IF(Válaszok!C32='Helyes megoldások'!C$2,1,0)*C$3</f>
        <v>0</v>
      </c>
      <c r="D35" s="5" t="n">
        <f aca="false">IF(Válaszok!D32='Helyes megoldások'!D$2,1,0)*D$3</f>
        <v>0</v>
      </c>
      <c r="E35" s="5" t="n">
        <f aca="false">IF(Válaszok!E32='Helyes megoldások'!E$2,1,0)*E$3</f>
        <v>0</v>
      </c>
      <c r="F35" s="5" t="n">
        <f aca="false">IF(Válaszok!F32='Helyes megoldások'!F$2,1,0)*F$3</f>
        <v>0</v>
      </c>
      <c r="G35" s="5" t="n">
        <f aca="false">IF(Válaszok!G32='Helyes megoldások'!G$2,1,0)*G$3</f>
        <v>0</v>
      </c>
      <c r="H35" s="5" t="n">
        <f aca="false">IF(Válaszok!H32='Helyes megoldások'!H$2,1,0)*H$3</f>
        <v>0</v>
      </c>
      <c r="I35" s="5" t="n">
        <f aca="false">IF(Válaszok!I32='Helyes megoldások'!I$2,1,0)*I$3</f>
        <v>0</v>
      </c>
      <c r="J35" s="5" t="n">
        <f aca="false">IF(Válaszok!J32='Helyes megoldások'!J$2,1,0)*J$3</f>
        <v>0</v>
      </c>
      <c r="K35" s="5" t="n">
        <f aca="false">IF(Válaszok!K32='Helyes megoldások'!K$2,1,0)*K$3</f>
        <v>357</v>
      </c>
      <c r="L35" s="5" t="n">
        <f aca="false">IF(Válaszok!L32='Helyes megoldások'!L$2,1,0)*L$3</f>
        <v>385</v>
      </c>
      <c r="M35" s="5" t="n">
        <f aca="false">IF(Válaszok!M32='Helyes megoldások'!M$2,1,0)*M$3</f>
        <v>0</v>
      </c>
      <c r="N35" s="5" t="n">
        <f aca="false">IF(Válaszok!N32='Helyes megoldások'!N$2,1,0)*N$3</f>
        <v>0</v>
      </c>
      <c r="O35" s="5" t="n">
        <f aca="false">IF(Válaszok!O32='Helyes megoldások'!O$2,1,0)*O$3</f>
        <v>0</v>
      </c>
      <c r="P35" s="5" t="n">
        <f aca="false">SUM(B35:O35)</f>
        <v>742</v>
      </c>
      <c r="Q35" s="5" t="str">
        <f aca="false">IF(P35=$A$1,A35,"")</f>
        <v/>
      </c>
      <c r="R35" s="5" t="str">
        <f aca="false">IF(R34&lt;&gt;"",IF(Q35&lt;&gt;"",R34&amp;", "&amp;Q35,R34),IF(Q35&lt;&gt;"",Q35,""))</f>
        <v/>
      </c>
      <c r="S35" s="5"/>
      <c r="T35" s="5"/>
      <c r="U35" s="5"/>
      <c r="V35" s="5"/>
      <c r="W35" s="5"/>
    </row>
    <row r="36" customFormat="false" ht="12.75" hidden="false" customHeight="false" outlineLevel="0" collapsed="false">
      <c r="A36" s="5" t="str">
        <f aca="false">IF(Válaszok!A33&lt;&gt;"",Válaszok!A33,"")</f>
        <v>+AO8J</v>
      </c>
      <c r="B36" s="5" t="n">
        <f aca="false">IF(Válaszok!B33='Helyes megoldások'!B$2,1,0)*B$3</f>
        <v>371</v>
      </c>
      <c r="C36" s="5" t="n">
        <f aca="false">IF(Válaszok!C33='Helyes megoldások'!C$2,1,0)*C$3</f>
        <v>0</v>
      </c>
      <c r="D36" s="5" t="n">
        <f aca="false">IF(Válaszok!D33='Helyes megoldások'!D$2,1,0)*D$3</f>
        <v>0</v>
      </c>
      <c r="E36" s="5" t="n">
        <f aca="false">IF(Válaszok!E33='Helyes megoldások'!E$2,1,0)*E$3</f>
        <v>0</v>
      </c>
      <c r="F36" s="5" t="n">
        <f aca="false">IF(Válaszok!F33='Helyes megoldások'!F$2,1,0)*F$3</f>
        <v>0</v>
      </c>
      <c r="G36" s="5" t="n">
        <f aca="false">IF(Válaszok!G33='Helyes megoldások'!G$2,1,0)*G$3</f>
        <v>0</v>
      </c>
      <c r="H36" s="5" t="n">
        <f aca="false">IF(Válaszok!H33='Helyes megoldások'!H$2,1,0)*H$3</f>
        <v>0</v>
      </c>
      <c r="I36" s="5" t="n">
        <f aca="false">IF(Válaszok!I33='Helyes megoldások'!I$2,1,0)*I$3</f>
        <v>0</v>
      </c>
      <c r="J36" s="5" t="n">
        <f aca="false">IF(Válaszok!J33='Helyes megoldások'!J$2,1,0)*J$3</f>
        <v>0</v>
      </c>
      <c r="K36" s="5" t="n">
        <f aca="false">IF(Válaszok!K33='Helyes megoldások'!K$2,1,0)*K$3</f>
        <v>357</v>
      </c>
      <c r="L36" s="5" t="n">
        <f aca="false">IF(Válaszok!L33='Helyes megoldások'!L$2,1,0)*L$3</f>
        <v>0</v>
      </c>
      <c r="M36" s="5" t="n">
        <f aca="false">IF(Válaszok!M33='Helyes megoldások'!M$2,1,0)*M$3</f>
        <v>0</v>
      </c>
      <c r="N36" s="5" t="n">
        <f aca="false">IF(Válaszok!N33='Helyes megoldások'!N$2,1,0)*N$3</f>
        <v>0</v>
      </c>
      <c r="O36" s="5" t="n">
        <f aca="false">IF(Válaszok!O33='Helyes megoldások'!O$2,1,0)*O$3</f>
        <v>370</v>
      </c>
      <c r="P36" s="5" t="n">
        <f aca="false">SUM(B36:O36)</f>
        <v>1098</v>
      </c>
      <c r="Q36" s="5" t="str">
        <f aca="false">IF(P36=$A$1,A36,"")</f>
        <v/>
      </c>
      <c r="R36" s="5" t="str">
        <f aca="false">IF(R35&lt;&gt;"",IF(Q36&lt;&gt;"",R35&amp;", "&amp;Q36,R35),IF(Q36&lt;&gt;"",Q36,""))</f>
        <v/>
      </c>
      <c r="S36" s="5"/>
      <c r="T36" s="5"/>
      <c r="U36" s="5"/>
      <c r="V36" s="5"/>
      <c r="W36" s="5"/>
    </row>
    <row r="37" customFormat="false" ht="12.75" hidden="false" customHeight="false" outlineLevel="0" collapsed="false">
      <c r="A37" s="5" t="str">
        <f aca="false">IF(Válaszok!A34&lt;&gt;"",Válaszok!A34,"")</f>
        <v>#;5:8</v>
      </c>
      <c r="B37" s="5" t="n">
        <f aca="false">IF(Válaszok!B34='Helyes megoldások'!B$2,1,0)*B$3</f>
        <v>371</v>
      </c>
      <c r="C37" s="5" t="n">
        <f aca="false">IF(Válaszok!C34='Helyes megoldások'!C$2,1,0)*C$3</f>
        <v>0</v>
      </c>
      <c r="D37" s="5" t="n">
        <f aca="false">IF(Válaszok!D34='Helyes megoldások'!D$2,1,0)*D$3</f>
        <v>386</v>
      </c>
      <c r="E37" s="5" t="n">
        <f aca="false">IF(Válaszok!E34='Helyes megoldások'!E$2,1,0)*E$3</f>
        <v>0</v>
      </c>
      <c r="F37" s="5" t="n">
        <f aca="false">IF(Válaszok!F34='Helyes megoldások'!F$2,1,0)*F$3</f>
        <v>0</v>
      </c>
      <c r="G37" s="5" t="n">
        <f aca="false">IF(Válaszok!G34='Helyes megoldások'!G$2,1,0)*G$3</f>
        <v>368</v>
      </c>
      <c r="H37" s="5" t="n">
        <f aca="false">IF(Válaszok!H34='Helyes megoldások'!H$2,1,0)*H$3</f>
        <v>0</v>
      </c>
      <c r="I37" s="5" t="n">
        <f aca="false">IF(Válaszok!I34='Helyes megoldások'!I$2,1,0)*I$3</f>
        <v>363</v>
      </c>
      <c r="J37" s="5" t="n">
        <f aca="false">IF(Válaszok!J34='Helyes megoldások'!J$2,1,0)*J$3</f>
        <v>367</v>
      </c>
      <c r="K37" s="5" t="n">
        <f aca="false">IF(Válaszok!K34='Helyes megoldások'!K$2,1,0)*K$3</f>
        <v>0</v>
      </c>
      <c r="L37" s="5" t="n">
        <f aca="false">IF(Válaszok!L34='Helyes megoldások'!L$2,1,0)*L$3</f>
        <v>0</v>
      </c>
      <c r="M37" s="5" t="n">
        <f aca="false">IF(Válaszok!M34='Helyes megoldások'!M$2,1,0)*M$3</f>
        <v>0</v>
      </c>
      <c r="N37" s="5" t="n">
        <f aca="false">IF(Válaszok!N34='Helyes megoldások'!N$2,1,0)*N$3</f>
        <v>0</v>
      </c>
      <c r="O37" s="5" t="n">
        <f aca="false">IF(Válaszok!O34='Helyes megoldások'!O$2,1,0)*O$3</f>
        <v>0</v>
      </c>
      <c r="P37" s="5" t="n">
        <f aca="false">SUM(B37:O37)</f>
        <v>1855</v>
      </c>
      <c r="Q37" s="5" t="str">
        <f aca="false">IF(P37=$A$1,A37,"")</f>
        <v/>
      </c>
      <c r="R37" s="5" t="str">
        <f aca="false">IF(R36&lt;&gt;"",IF(Q37&lt;&gt;"",R36&amp;", "&amp;Q37,R36),IF(Q37&lt;&gt;"",Q37,""))</f>
        <v/>
      </c>
      <c r="S37" s="5"/>
      <c r="T37" s="5"/>
      <c r="U37" s="5"/>
      <c r="V37" s="5"/>
      <c r="W37" s="5"/>
    </row>
    <row r="38" customFormat="false" ht="12.75" hidden="false" customHeight="false" outlineLevel="0" collapsed="false">
      <c r="A38" s="5" t="str">
        <f aca="false">IF(Válaszok!A35&lt;&gt;"",Válaszok!A35,"")</f>
        <v>6PM35</v>
      </c>
      <c r="B38" s="5" t="n">
        <f aca="false">IF(Válaszok!B35='Helyes megoldások'!B$2,1,0)*B$3</f>
        <v>0</v>
      </c>
      <c r="C38" s="5" t="n">
        <f aca="false">IF(Válaszok!C35='Helyes megoldások'!C$2,1,0)*C$3</f>
        <v>0</v>
      </c>
      <c r="D38" s="5" t="n">
        <f aca="false">IF(Válaszok!D35='Helyes megoldások'!D$2,1,0)*D$3</f>
        <v>386</v>
      </c>
      <c r="E38" s="5" t="n">
        <f aca="false">IF(Válaszok!E35='Helyes megoldások'!E$2,1,0)*E$3</f>
        <v>0</v>
      </c>
      <c r="F38" s="5" t="n">
        <f aca="false">IF(Válaszok!F35='Helyes megoldások'!F$2,1,0)*F$3</f>
        <v>0</v>
      </c>
      <c r="G38" s="5" t="n">
        <f aca="false">IF(Válaszok!G35='Helyes megoldások'!G$2,1,0)*G$3</f>
        <v>368</v>
      </c>
      <c r="H38" s="5" t="n">
        <f aca="false">IF(Válaszok!H35='Helyes megoldások'!H$2,1,0)*H$3</f>
        <v>0</v>
      </c>
      <c r="I38" s="5" t="n">
        <f aca="false">IF(Válaszok!I35='Helyes megoldások'!I$2,1,0)*I$3</f>
        <v>0</v>
      </c>
      <c r="J38" s="5" t="n">
        <f aca="false">IF(Válaszok!J35='Helyes megoldások'!J$2,1,0)*J$3</f>
        <v>0</v>
      </c>
      <c r="K38" s="5" t="n">
        <f aca="false">IF(Válaszok!K35='Helyes megoldások'!K$2,1,0)*K$3</f>
        <v>0</v>
      </c>
      <c r="L38" s="5" t="n">
        <f aca="false">IF(Válaszok!L35='Helyes megoldások'!L$2,1,0)*L$3</f>
        <v>385</v>
      </c>
      <c r="M38" s="5" t="n">
        <f aca="false">IF(Válaszok!M35='Helyes megoldások'!M$2,1,0)*M$3</f>
        <v>0</v>
      </c>
      <c r="N38" s="5" t="n">
        <f aca="false">IF(Válaszok!N35='Helyes megoldások'!N$2,1,0)*N$3</f>
        <v>0</v>
      </c>
      <c r="O38" s="5" t="n">
        <f aca="false">IF(Válaszok!O35='Helyes megoldások'!O$2,1,0)*O$3</f>
        <v>0</v>
      </c>
      <c r="P38" s="5" t="n">
        <f aca="false">SUM(B38:O38)</f>
        <v>1139</v>
      </c>
      <c r="Q38" s="5" t="str">
        <f aca="false">IF(P38=$A$1,A38,"")</f>
        <v/>
      </c>
      <c r="R38" s="5" t="str">
        <f aca="false">IF(R37&lt;&gt;"",IF(Q38&lt;&gt;"",R37&amp;", "&amp;Q38,R37),IF(Q38&lt;&gt;"",Q38,""))</f>
        <v/>
      </c>
      <c r="S38" s="5"/>
      <c r="T38" s="5"/>
      <c r="U38" s="5"/>
      <c r="V38" s="5"/>
      <c r="W38" s="5"/>
    </row>
    <row r="39" customFormat="false" ht="12.75" hidden="false" customHeight="false" outlineLevel="0" collapsed="false">
      <c r="A39" s="5" t="str">
        <f aca="false">IF(Válaszok!A36&lt;&gt;"",Válaszok!A36,"")</f>
        <v>2.H6F</v>
      </c>
      <c r="B39" s="5" t="n">
        <f aca="false">IF(Válaszok!B36='Helyes megoldások'!B$2,1,0)*B$3</f>
        <v>0</v>
      </c>
      <c r="C39" s="5" t="n">
        <f aca="false">IF(Válaszok!C36='Helyes megoldások'!C$2,1,0)*C$3</f>
        <v>0</v>
      </c>
      <c r="D39" s="5" t="n">
        <f aca="false">IF(Válaszok!D36='Helyes megoldások'!D$2,1,0)*D$3</f>
        <v>0</v>
      </c>
      <c r="E39" s="5" t="n">
        <f aca="false">IF(Válaszok!E36='Helyes megoldások'!E$2,1,0)*E$3</f>
        <v>383</v>
      </c>
      <c r="F39" s="5" t="n">
        <f aca="false">IF(Válaszok!F36='Helyes megoldások'!F$2,1,0)*F$3</f>
        <v>0</v>
      </c>
      <c r="G39" s="5" t="n">
        <f aca="false">IF(Válaszok!G36='Helyes megoldások'!G$2,1,0)*G$3</f>
        <v>368</v>
      </c>
      <c r="H39" s="5" t="n">
        <f aca="false">IF(Válaszok!H36='Helyes megoldások'!H$2,1,0)*H$3</f>
        <v>0</v>
      </c>
      <c r="I39" s="5" t="n">
        <f aca="false">IF(Válaszok!I36='Helyes megoldások'!I$2,1,0)*I$3</f>
        <v>0</v>
      </c>
      <c r="J39" s="5" t="n">
        <f aca="false">IF(Válaszok!J36='Helyes megoldások'!J$2,1,0)*J$3</f>
        <v>0</v>
      </c>
      <c r="K39" s="5" t="n">
        <f aca="false">IF(Válaszok!K36='Helyes megoldások'!K$2,1,0)*K$3</f>
        <v>0</v>
      </c>
      <c r="L39" s="5" t="n">
        <f aca="false">IF(Válaszok!L36='Helyes megoldások'!L$2,1,0)*L$3</f>
        <v>385</v>
      </c>
      <c r="M39" s="5" t="n">
        <f aca="false">IF(Válaszok!M36='Helyes megoldások'!M$2,1,0)*M$3</f>
        <v>0</v>
      </c>
      <c r="N39" s="5" t="n">
        <f aca="false">IF(Válaszok!N36='Helyes megoldások'!N$2,1,0)*N$3</f>
        <v>0</v>
      </c>
      <c r="O39" s="5" t="n">
        <f aca="false">IF(Válaszok!O36='Helyes megoldások'!O$2,1,0)*O$3</f>
        <v>0</v>
      </c>
      <c r="P39" s="5" t="n">
        <f aca="false">SUM(B39:O39)</f>
        <v>1136</v>
      </c>
      <c r="Q39" s="5" t="str">
        <f aca="false">IF(P39=$A$1,A39,"")</f>
        <v/>
      </c>
      <c r="R39" s="5" t="str">
        <f aca="false">IF(R38&lt;&gt;"",IF(Q39&lt;&gt;"",R38&amp;", "&amp;Q39,R38),IF(Q39&lt;&gt;"",Q39,""))</f>
        <v/>
      </c>
      <c r="S39" s="5"/>
      <c r="T39" s="5"/>
      <c r="U39" s="5"/>
      <c r="V39" s="5"/>
      <c r="W39" s="5"/>
    </row>
    <row r="40" customFormat="false" ht="12.75" hidden="false" customHeight="false" outlineLevel="0" collapsed="false">
      <c r="A40" s="5" t="str">
        <f aca="false">IF(Válaszok!A37&lt;&gt;"",Válaszok!A37,"")</f>
        <v>F,P3)</v>
      </c>
      <c r="B40" s="5" t="n">
        <f aca="false">IF(Válaszok!B37='Helyes megoldások'!B$2,1,0)*B$3</f>
        <v>0</v>
      </c>
      <c r="C40" s="5" t="n">
        <f aca="false">IF(Válaszok!C37='Helyes megoldások'!C$2,1,0)*C$3</f>
        <v>0</v>
      </c>
      <c r="D40" s="5" t="n">
        <f aca="false">IF(Válaszok!D37='Helyes megoldások'!D$2,1,0)*D$3</f>
        <v>386</v>
      </c>
      <c r="E40" s="5" t="n">
        <f aca="false">IF(Válaszok!E37='Helyes megoldások'!E$2,1,0)*E$3</f>
        <v>383</v>
      </c>
      <c r="F40" s="5" t="n">
        <f aca="false">IF(Válaszok!F37='Helyes megoldások'!F$2,1,0)*F$3</f>
        <v>367</v>
      </c>
      <c r="G40" s="5" t="n">
        <f aca="false">IF(Válaszok!G37='Helyes megoldások'!G$2,1,0)*G$3</f>
        <v>368</v>
      </c>
      <c r="H40" s="5" t="n">
        <f aca="false">IF(Válaszok!H37='Helyes megoldások'!H$2,1,0)*H$3</f>
        <v>0</v>
      </c>
      <c r="I40" s="5" t="n">
        <f aca="false">IF(Válaszok!I37='Helyes megoldások'!I$2,1,0)*I$3</f>
        <v>363</v>
      </c>
      <c r="J40" s="5" t="n">
        <f aca="false">IF(Válaszok!J37='Helyes megoldások'!J$2,1,0)*J$3</f>
        <v>0</v>
      </c>
      <c r="K40" s="5" t="n">
        <f aca="false">IF(Válaszok!K37='Helyes megoldások'!K$2,1,0)*K$3</f>
        <v>0</v>
      </c>
      <c r="L40" s="5" t="n">
        <f aca="false">IF(Válaszok!L37='Helyes megoldások'!L$2,1,0)*L$3</f>
        <v>0</v>
      </c>
      <c r="M40" s="5" t="n">
        <f aca="false">IF(Válaszok!M37='Helyes megoldások'!M$2,1,0)*M$3</f>
        <v>0</v>
      </c>
      <c r="N40" s="5" t="n">
        <f aca="false">IF(Válaszok!N37='Helyes megoldások'!N$2,1,0)*N$3</f>
        <v>0</v>
      </c>
      <c r="O40" s="5" t="n">
        <f aca="false">IF(Válaszok!O37='Helyes megoldások'!O$2,1,0)*O$3</f>
        <v>370</v>
      </c>
      <c r="P40" s="5" t="n">
        <f aca="false">SUM(B40:O40)</f>
        <v>2237</v>
      </c>
      <c r="Q40" s="5" t="str">
        <f aca="false">IF(P40=$A$1,A40,"")</f>
        <v/>
      </c>
      <c r="R40" s="5" t="str">
        <f aca="false">IF(R39&lt;&gt;"",IF(Q40&lt;&gt;"",R39&amp;", "&amp;Q40,R39),IF(Q40&lt;&gt;"",Q40,""))</f>
        <v/>
      </c>
      <c r="S40" s="5"/>
      <c r="T40" s="5"/>
      <c r="U40" s="5"/>
      <c r="V40" s="5"/>
      <c r="W40" s="5"/>
    </row>
    <row r="41" customFormat="false" ht="12.75" hidden="false" customHeight="false" outlineLevel="0" collapsed="false">
      <c r="A41" s="5" t="str">
        <f aca="false">IF(Válaszok!A38&lt;&gt;"",Válaszok!A38,"")</f>
        <v>&lt;0G84</v>
      </c>
      <c r="B41" s="5" t="n">
        <f aca="false">IF(Válaszok!B38='Helyes megoldások'!B$2,1,0)*B$3</f>
        <v>0</v>
      </c>
      <c r="C41" s="5" t="n">
        <f aca="false">IF(Válaszok!C38='Helyes megoldások'!C$2,1,0)*C$3</f>
        <v>0</v>
      </c>
      <c r="D41" s="5" t="n">
        <f aca="false">IF(Válaszok!D38='Helyes megoldások'!D$2,1,0)*D$3</f>
        <v>0</v>
      </c>
      <c r="E41" s="5" t="n">
        <f aca="false">IF(Válaszok!E38='Helyes megoldások'!E$2,1,0)*E$3</f>
        <v>0</v>
      </c>
      <c r="F41" s="5" t="n">
        <f aca="false">IF(Válaszok!F38='Helyes megoldások'!F$2,1,0)*F$3</f>
        <v>0</v>
      </c>
      <c r="G41" s="5" t="n">
        <f aca="false">IF(Válaszok!G38='Helyes megoldások'!G$2,1,0)*G$3</f>
        <v>368</v>
      </c>
      <c r="H41" s="5" t="n">
        <f aca="false">IF(Válaszok!H38='Helyes megoldások'!H$2,1,0)*H$3</f>
        <v>358</v>
      </c>
      <c r="I41" s="5" t="n">
        <f aca="false">IF(Válaszok!I38='Helyes megoldások'!I$2,1,0)*I$3</f>
        <v>0</v>
      </c>
      <c r="J41" s="5" t="n">
        <f aca="false">IF(Válaszok!J38='Helyes megoldások'!J$2,1,0)*J$3</f>
        <v>0</v>
      </c>
      <c r="K41" s="5" t="n">
        <f aca="false">IF(Válaszok!K38='Helyes megoldások'!K$2,1,0)*K$3</f>
        <v>0</v>
      </c>
      <c r="L41" s="5" t="n">
        <f aca="false">IF(Válaszok!L38='Helyes megoldások'!L$2,1,0)*L$3</f>
        <v>385</v>
      </c>
      <c r="M41" s="5" t="n">
        <f aca="false">IF(Válaszok!M38='Helyes megoldások'!M$2,1,0)*M$3</f>
        <v>0</v>
      </c>
      <c r="N41" s="5" t="n">
        <f aca="false">IF(Válaszok!N38='Helyes megoldások'!N$2,1,0)*N$3</f>
        <v>0</v>
      </c>
      <c r="O41" s="5" t="n">
        <f aca="false">IF(Válaszok!O38='Helyes megoldások'!O$2,1,0)*O$3</f>
        <v>0</v>
      </c>
      <c r="P41" s="5" t="n">
        <f aca="false">SUM(B41:O41)</f>
        <v>1111</v>
      </c>
      <c r="Q41" s="5" t="str">
        <f aca="false">IF(P41=$A$1,A41,"")</f>
        <v/>
      </c>
      <c r="R41" s="5" t="str">
        <f aca="false">IF(R40&lt;&gt;"",IF(Q41&lt;&gt;"",R40&amp;", "&amp;Q41,R40),IF(Q41&lt;&gt;"",Q41,""))</f>
        <v/>
      </c>
      <c r="S41" s="5"/>
      <c r="T41" s="5"/>
      <c r="U41" s="5"/>
      <c r="V41" s="5"/>
      <c r="W41" s="5"/>
    </row>
    <row r="42" customFormat="false" ht="12.75" hidden="false" customHeight="false" outlineLevel="0" collapsed="false">
      <c r="A42" s="5" t="str">
        <f aca="false">IF(Válaszok!A39&lt;&gt;"",Válaszok!A39,"")</f>
        <v>IJ.P:</v>
      </c>
      <c r="B42" s="5" t="n">
        <f aca="false">IF(Válaszok!B39='Helyes megoldások'!B$2,1,0)*B$3</f>
        <v>0</v>
      </c>
      <c r="C42" s="5" t="n">
        <f aca="false">IF(Válaszok!C39='Helyes megoldások'!C$2,1,0)*C$3</f>
        <v>0</v>
      </c>
      <c r="D42" s="5" t="n">
        <f aca="false">IF(Válaszok!D39='Helyes megoldások'!D$2,1,0)*D$3</f>
        <v>0</v>
      </c>
      <c r="E42" s="5" t="n">
        <f aca="false">IF(Válaszok!E39='Helyes megoldások'!E$2,1,0)*E$3</f>
        <v>0</v>
      </c>
      <c r="F42" s="5" t="n">
        <f aca="false">IF(Válaszok!F39='Helyes megoldások'!F$2,1,0)*F$3</f>
        <v>367</v>
      </c>
      <c r="G42" s="5" t="n">
        <f aca="false">IF(Válaszok!G39='Helyes megoldások'!G$2,1,0)*G$3</f>
        <v>0</v>
      </c>
      <c r="H42" s="5" t="n">
        <f aca="false">IF(Válaszok!H39='Helyes megoldások'!H$2,1,0)*H$3</f>
        <v>0</v>
      </c>
      <c r="I42" s="5" t="n">
        <f aca="false">IF(Válaszok!I39='Helyes megoldások'!I$2,1,0)*I$3</f>
        <v>0</v>
      </c>
      <c r="J42" s="5" t="n">
        <f aca="false">IF(Válaszok!J39='Helyes megoldások'!J$2,1,0)*J$3</f>
        <v>0</v>
      </c>
      <c r="K42" s="5" t="n">
        <f aca="false">IF(Válaszok!K39='Helyes megoldások'!K$2,1,0)*K$3</f>
        <v>0</v>
      </c>
      <c r="L42" s="5" t="n">
        <f aca="false">IF(Válaszok!L39='Helyes megoldások'!L$2,1,0)*L$3</f>
        <v>0</v>
      </c>
      <c r="M42" s="5" t="n">
        <f aca="false">IF(Válaszok!M39='Helyes megoldások'!M$2,1,0)*M$3</f>
        <v>0</v>
      </c>
      <c r="N42" s="5" t="n">
        <f aca="false">IF(Válaszok!N39='Helyes megoldások'!N$2,1,0)*N$3</f>
        <v>0</v>
      </c>
      <c r="O42" s="5" t="n">
        <f aca="false">IF(Válaszok!O39='Helyes megoldások'!O$2,1,0)*O$3</f>
        <v>0</v>
      </c>
      <c r="P42" s="5" t="n">
        <f aca="false">SUM(B42:O42)</f>
        <v>367</v>
      </c>
      <c r="Q42" s="5" t="str">
        <f aca="false">IF(P42=$A$1,A42,"")</f>
        <v/>
      </c>
      <c r="R42" s="5" t="str">
        <f aca="false">IF(R41&lt;&gt;"",IF(Q42&lt;&gt;"",R41&amp;", "&amp;Q42,R41),IF(Q42&lt;&gt;"",Q42,""))</f>
        <v/>
      </c>
      <c r="S42" s="5"/>
      <c r="T42" s="5"/>
      <c r="U42" s="5"/>
      <c r="V42" s="5"/>
      <c r="W42" s="5"/>
    </row>
    <row r="43" customFormat="false" ht="12.75" hidden="false" customHeight="false" outlineLevel="0" collapsed="false">
      <c r="A43" s="5" t="str">
        <f aca="false">IF(Válaszok!A40&lt;&gt;"",Válaszok!A40,"")</f>
        <v> Q:&amp;F</v>
      </c>
      <c r="B43" s="5" t="n">
        <f aca="false">IF(Válaszok!B40='Helyes megoldások'!B$2,1,0)*B$3</f>
        <v>0</v>
      </c>
      <c r="C43" s="5" t="n">
        <f aca="false">IF(Válaszok!C40='Helyes megoldások'!C$2,1,0)*C$3</f>
        <v>0</v>
      </c>
      <c r="D43" s="5" t="n">
        <f aca="false">IF(Válaszok!D40='Helyes megoldások'!D$2,1,0)*D$3</f>
        <v>0</v>
      </c>
      <c r="E43" s="5" t="n">
        <f aca="false">IF(Válaszok!E40='Helyes megoldások'!E$2,1,0)*E$3</f>
        <v>0</v>
      </c>
      <c r="F43" s="5" t="n">
        <f aca="false">IF(Válaszok!F40='Helyes megoldások'!F$2,1,0)*F$3</f>
        <v>0</v>
      </c>
      <c r="G43" s="5" t="n">
        <f aca="false">IF(Válaszok!G40='Helyes megoldások'!G$2,1,0)*G$3</f>
        <v>0</v>
      </c>
      <c r="H43" s="5" t="n">
        <f aca="false">IF(Válaszok!H40='Helyes megoldások'!H$2,1,0)*H$3</f>
        <v>0</v>
      </c>
      <c r="I43" s="5" t="n">
        <f aca="false">IF(Válaszok!I40='Helyes megoldások'!I$2,1,0)*I$3</f>
        <v>363</v>
      </c>
      <c r="J43" s="5" t="n">
        <f aca="false">IF(Válaszok!J40='Helyes megoldások'!J$2,1,0)*J$3</f>
        <v>0</v>
      </c>
      <c r="K43" s="5" t="n">
        <f aca="false">IF(Válaszok!K40='Helyes megoldások'!K$2,1,0)*K$3</f>
        <v>0</v>
      </c>
      <c r="L43" s="5" t="n">
        <f aca="false">IF(Válaszok!L40='Helyes megoldások'!L$2,1,0)*L$3</f>
        <v>0</v>
      </c>
      <c r="M43" s="5" t="n">
        <f aca="false">IF(Válaszok!M40='Helyes megoldások'!M$2,1,0)*M$3</f>
        <v>0</v>
      </c>
      <c r="N43" s="5" t="n">
        <f aca="false">IF(Válaszok!N40='Helyes megoldások'!N$2,1,0)*N$3</f>
        <v>0</v>
      </c>
      <c r="O43" s="5" t="n">
        <f aca="false">IF(Válaszok!O40='Helyes megoldások'!O$2,1,0)*O$3</f>
        <v>370</v>
      </c>
      <c r="P43" s="5" t="n">
        <f aca="false">SUM(B43:O43)</f>
        <v>733</v>
      </c>
      <c r="Q43" s="5" t="str">
        <f aca="false">IF(P43=$A$1,A43,"")</f>
        <v/>
      </c>
      <c r="R43" s="5" t="str">
        <f aca="false">IF(R42&lt;&gt;"",IF(Q43&lt;&gt;"",R42&amp;", "&amp;Q43,R42),IF(Q43&lt;&gt;"",Q43,""))</f>
        <v/>
      </c>
      <c r="S43" s="5"/>
      <c r="T43" s="5"/>
      <c r="U43" s="5"/>
      <c r="V43" s="5"/>
      <c r="W43" s="5"/>
    </row>
    <row r="44" customFormat="false" ht="12.75" hidden="false" customHeight="false" outlineLevel="0" collapsed="false">
      <c r="A44" s="5" t="str">
        <f aca="false">IF(Válaszok!A41&lt;&gt;"",Válaszok!A41,"")</f>
        <v>F7O57</v>
      </c>
      <c r="B44" s="5" t="n">
        <f aca="false">IF(Válaszok!B41='Helyes megoldások'!B$2,1,0)*B$3</f>
        <v>0</v>
      </c>
      <c r="C44" s="5" t="n">
        <f aca="false">IF(Válaszok!C41='Helyes megoldások'!C$2,1,0)*C$3</f>
        <v>0</v>
      </c>
      <c r="D44" s="5" t="n">
        <f aca="false">IF(Válaszok!D41='Helyes megoldások'!D$2,1,0)*D$3</f>
        <v>386</v>
      </c>
      <c r="E44" s="5" t="n">
        <f aca="false">IF(Válaszok!E41='Helyes megoldások'!E$2,1,0)*E$3</f>
        <v>0</v>
      </c>
      <c r="F44" s="5" t="n">
        <f aca="false">IF(Válaszok!F41='Helyes megoldások'!F$2,1,0)*F$3</f>
        <v>367</v>
      </c>
      <c r="G44" s="5" t="n">
        <f aca="false">IF(Válaszok!G41='Helyes megoldások'!G$2,1,0)*G$3</f>
        <v>0</v>
      </c>
      <c r="H44" s="5" t="n">
        <f aca="false">IF(Válaszok!H41='Helyes megoldások'!H$2,1,0)*H$3</f>
        <v>358</v>
      </c>
      <c r="I44" s="5" t="n">
        <f aca="false">IF(Válaszok!I41='Helyes megoldások'!I$2,1,0)*I$3</f>
        <v>0</v>
      </c>
      <c r="J44" s="5" t="n">
        <f aca="false">IF(Válaszok!J41='Helyes megoldások'!J$2,1,0)*J$3</f>
        <v>367</v>
      </c>
      <c r="K44" s="5" t="n">
        <f aca="false">IF(Válaszok!K41='Helyes megoldások'!K$2,1,0)*K$3</f>
        <v>0</v>
      </c>
      <c r="L44" s="5" t="n">
        <f aca="false">IF(Válaszok!L41='Helyes megoldások'!L$2,1,0)*L$3</f>
        <v>0</v>
      </c>
      <c r="M44" s="5" t="n">
        <f aca="false">IF(Válaszok!M41='Helyes megoldások'!M$2,1,0)*M$3</f>
        <v>0</v>
      </c>
      <c r="N44" s="5" t="n">
        <f aca="false">IF(Válaszok!N41='Helyes megoldások'!N$2,1,0)*N$3</f>
        <v>0</v>
      </c>
      <c r="O44" s="5" t="n">
        <f aca="false">IF(Válaszok!O41='Helyes megoldások'!O$2,1,0)*O$3</f>
        <v>0</v>
      </c>
      <c r="P44" s="5" t="n">
        <f aca="false">SUM(B44:O44)</f>
        <v>1478</v>
      </c>
      <c r="Q44" s="5" t="str">
        <f aca="false">IF(P44=$A$1,A44,"")</f>
        <v/>
      </c>
      <c r="R44" s="5" t="str">
        <f aca="false">IF(R43&lt;&gt;"",IF(Q44&lt;&gt;"",R43&amp;", "&amp;Q44,R43),IF(Q44&lt;&gt;"",Q44,""))</f>
        <v/>
      </c>
      <c r="S44" s="5"/>
      <c r="T44" s="5"/>
      <c r="U44" s="5"/>
      <c r="V44" s="5"/>
      <c r="W44" s="5"/>
    </row>
    <row r="45" customFormat="false" ht="12.75" hidden="false" customHeight="false" outlineLevel="0" collapsed="false">
      <c r="A45" s="5" t="str">
        <f aca="false">IF(Válaszok!A42&lt;&gt;"",Válaszok!A42,"")</f>
        <v>(='EF</v>
      </c>
      <c r="B45" s="5" t="n">
        <f aca="false">IF(Válaszok!B42='Helyes megoldások'!B$2,1,0)*B$3</f>
        <v>0</v>
      </c>
      <c r="C45" s="5" t="n">
        <f aca="false">IF(Válaszok!C42='Helyes megoldások'!C$2,1,0)*C$3</f>
        <v>0</v>
      </c>
      <c r="D45" s="5" t="n">
        <f aca="false">IF(Válaszok!D42='Helyes megoldások'!D$2,1,0)*D$3</f>
        <v>0</v>
      </c>
      <c r="E45" s="5" t="n">
        <f aca="false">IF(Válaszok!E42='Helyes megoldások'!E$2,1,0)*E$3</f>
        <v>383</v>
      </c>
      <c r="F45" s="5" t="n">
        <f aca="false">IF(Válaszok!F42='Helyes megoldások'!F$2,1,0)*F$3</f>
        <v>0</v>
      </c>
      <c r="G45" s="5" t="n">
        <f aca="false">IF(Válaszok!G42='Helyes megoldások'!G$2,1,0)*G$3</f>
        <v>368</v>
      </c>
      <c r="H45" s="5" t="n">
        <f aca="false">IF(Válaszok!H42='Helyes megoldások'!H$2,1,0)*H$3</f>
        <v>358</v>
      </c>
      <c r="I45" s="5" t="n">
        <f aca="false">IF(Válaszok!I42='Helyes megoldások'!I$2,1,0)*I$3</f>
        <v>0</v>
      </c>
      <c r="J45" s="5" t="n">
        <f aca="false">IF(Válaszok!J42='Helyes megoldások'!J$2,1,0)*J$3</f>
        <v>0</v>
      </c>
      <c r="K45" s="5" t="n">
        <f aca="false">IF(Válaszok!K42='Helyes megoldások'!K$2,1,0)*K$3</f>
        <v>0</v>
      </c>
      <c r="L45" s="5" t="n">
        <f aca="false">IF(Válaszok!L42='Helyes megoldások'!L$2,1,0)*L$3</f>
        <v>385</v>
      </c>
      <c r="M45" s="5" t="n">
        <f aca="false">IF(Válaszok!M42='Helyes megoldások'!M$2,1,0)*M$3</f>
        <v>0</v>
      </c>
      <c r="N45" s="5" t="n">
        <f aca="false">IF(Válaszok!N42='Helyes megoldások'!N$2,1,0)*N$3</f>
        <v>372</v>
      </c>
      <c r="O45" s="5" t="n">
        <f aca="false">IF(Válaszok!O42='Helyes megoldások'!O$2,1,0)*O$3</f>
        <v>0</v>
      </c>
      <c r="P45" s="5" t="n">
        <f aca="false">SUM(B45:O45)</f>
        <v>1866</v>
      </c>
      <c r="Q45" s="5" t="str">
        <f aca="false">IF(P45=$A$1,A45,"")</f>
        <v/>
      </c>
      <c r="R45" s="5" t="str">
        <f aca="false">IF(R44&lt;&gt;"",IF(Q45&lt;&gt;"",R44&amp;", "&amp;Q45,R44),IF(Q45&lt;&gt;"",Q45,""))</f>
        <v/>
      </c>
      <c r="S45" s="5"/>
      <c r="T45" s="5"/>
      <c r="U45" s="5"/>
      <c r="V45" s="5"/>
      <c r="W45" s="5"/>
    </row>
    <row r="46" customFormat="false" ht="12.75" hidden="false" customHeight="false" outlineLevel="0" collapsed="false">
      <c r="A46" s="5" t="str">
        <f aca="false">IF(Válaszok!A43&lt;&gt;"",Válaszok!A43,"")</f>
        <v>?&amp;C=7</v>
      </c>
      <c r="B46" s="5" t="n">
        <f aca="false">IF(Válaszok!B43='Helyes megoldások'!B$2,1,0)*B$3</f>
        <v>371</v>
      </c>
      <c r="C46" s="5" t="n">
        <f aca="false">IF(Válaszok!C43='Helyes megoldások'!C$2,1,0)*C$3</f>
        <v>0</v>
      </c>
      <c r="D46" s="5" t="n">
        <f aca="false">IF(Válaszok!D43='Helyes megoldások'!D$2,1,0)*D$3</f>
        <v>0</v>
      </c>
      <c r="E46" s="5" t="n">
        <f aca="false">IF(Válaszok!E43='Helyes megoldások'!E$2,1,0)*E$3</f>
        <v>0</v>
      </c>
      <c r="F46" s="5" t="n">
        <f aca="false">IF(Válaszok!F43='Helyes megoldások'!F$2,1,0)*F$3</f>
        <v>367</v>
      </c>
      <c r="G46" s="5" t="n">
        <f aca="false">IF(Válaszok!G43='Helyes megoldások'!G$2,1,0)*G$3</f>
        <v>368</v>
      </c>
      <c r="H46" s="5" t="n">
        <f aca="false">IF(Válaszok!H43='Helyes megoldások'!H$2,1,0)*H$3</f>
        <v>0</v>
      </c>
      <c r="I46" s="5" t="n">
        <f aca="false">IF(Válaszok!I43='Helyes megoldások'!I$2,1,0)*I$3</f>
        <v>363</v>
      </c>
      <c r="J46" s="5" t="n">
        <f aca="false">IF(Válaszok!J43='Helyes megoldások'!J$2,1,0)*J$3</f>
        <v>367</v>
      </c>
      <c r="K46" s="5" t="n">
        <f aca="false">IF(Válaszok!K43='Helyes megoldások'!K$2,1,0)*K$3</f>
        <v>357</v>
      </c>
      <c r="L46" s="5" t="n">
        <f aca="false">IF(Válaszok!L43='Helyes megoldások'!L$2,1,0)*L$3</f>
        <v>0</v>
      </c>
      <c r="M46" s="5" t="n">
        <f aca="false">IF(Válaszok!M43='Helyes megoldások'!M$2,1,0)*M$3</f>
        <v>0</v>
      </c>
      <c r="N46" s="5" t="n">
        <f aca="false">IF(Válaszok!N43='Helyes megoldások'!N$2,1,0)*N$3</f>
        <v>0</v>
      </c>
      <c r="O46" s="5" t="n">
        <f aca="false">IF(Válaszok!O43='Helyes megoldások'!O$2,1,0)*O$3</f>
        <v>370</v>
      </c>
      <c r="P46" s="5" t="n">
        <f aca="false">SUM(B46:O46)</f>
        <v>2563</v>
      </c>
      <c r="Q46" s="5" t="str">
        <f aca="false">IF(P46=$A$1,A46,"")</f>
        <v/>
      </c>
      <c r="R46" s="5" t="str">
        <f aca="false">IF(R45&lt;&gt;"",IF(Q46&lt;&gt;"",R45&amp;", "&amp;Q46,R45),IF(Q46&lt;&gt;"",Q46,""))</f>
        <v/>
      </c>
      <c r="S46" s="5"/>
      <c r="T46" s="5"/>
      <c r="U46" s="5"/>
      <c r="V46" s="5"/>
      <c r="W46" s="5"/>
    </row>
    <row r="47" customFormat="false" ht="12.75" hidden="false" customHeight="false" outlineLevel="0" collapsed="false">
      <c r="A47" s="5" t="str">
        <f aca="false">IF(Válaszok!A44&lt;&gt;"",Válaszok!A44,"")</f>
        <v>B4/6/</v>
      </c>
      <c r="B47" s="5" t="n">
        <f aca="false">IF(Válaszok!B44='Helyes megoldások'!B$2,1,0)*B$3</f>
        <v>0</v>
      </c>
      <c r="C47" s="5" t="n">
        <f aca="false">IF(Válaszok!C44='Helyes megoldások'!C$2,1,0)*C$3</f>
        <v>374</v>
      </c>
      <c r="D47" s="5" t="n">
        <f aca="false">IF(Válaszok!D44='Helyes megoldások'!D$2,1,0)*D$3</f>
        <v>0</v>
      </c>
      <c r="E47" s="5" t="n">
        <f aca="false">IF(Válaszok!E44='Helyes megoldások'!E$2,1,0)*E$3</f>
        <v>0</v>
      </c>
      <c r="F47" s="5" t="n">
        <f aca="false">IF(Válaszok!F44='Helyes megoldások'!F$2,1,0)*F$3</f>
        <v>367</v>
      </c>
      <c r="G47" s="5" t="n">
        <f aca="false">IF(Válaszok!G44='Helyes megoldások'!G$2,1,0)*G$3</f>
        <v>0</v>
      </c>
      <c r="H47" s="5" t="n">
        <f aca="false">IF(Válaszok!H44='Helyes megoldások'!H$2,1,0)*H$3</f>
        <v>0</v>
      </c>
      <c r="I47" s="5" t="n">
        <f aca="false">IF(Válaszok!I44='Helyes megoldások'!I$2,1,0)*I$3</f>
        <v>0</v>
      </c>
      <c r="J47" s="5" t="n">
        <f aca="false">IF(Válaszok!J44='Helyes megoldások'!J$2,1,0)*J$3</f>
        <v>0</v>
      </c>
      <c r="K47" s="5" t="n">
        <f aca="false">IF(Válaszok!K44='Helyes megoldások'!K$2,1,0)*K$3</f>
        <v>0</v>
      </c>
      <c r="L47" s="5" t="n">
        <f aca="false">IF(Válaszok!L44='Helyes megoldások'!L$2,1,0)*L$3</f>
        <v>385</v>
      </c>
      <c r="M47" s="5" t="n">
        <f aca="false">IF(Válaszok!M44='Helyes megoldások'!M$2,1,0)*M$3</f>
        <v>392</v>
      </c>
      <c r="N47" s="5" t="n">
        <f aca="false">IF(Válaszok!N44='Helyes megoldások'!N$2,1,0)*N$3</f>
        <v>372</v>
      </c>
      <c r="O47" s="5" t="n">
        <f aca="false">IF(Válaszok!O44='Helyes megoldások'!O$2,1,0)*O$3</f>
        <v>0</v>
      </c>
      <c r="P47" s="5" t="n">
        <f aca="false">SUM(B47:O47)</f>
        <v>1890</v>
      </c>
      <c r="Q47" s="5" t="str">
        <f aca="false">IF(P47=$A$1,A47,"")</f>
        <v/>
      </c>
      <c r="R47" s="5" t="str">
        <f aca="false">IF(R46&lt;&gt;"",IF(Q47&lt;&gt;"",R46&amp;", "&amp;Q47,R46),IF(Q47&lt;&gt;"",Q47,""))</f>
        <v/>
      </c>
      <c r="S47" s="5"/>
      <c r="T47" s="5"/>
      <c r="U47" s="5"/>
      <c r="V47" s="5"/>
      <c r="W47" s="5"/>
    </row>
    <row r="48" customFormat="false" ht="12.75" hidden="false" customHeight="false" outlineLevel="0" collapsed="false">
      <c r="A48" s="5" t="str">
        <f aca="false">IF(Válaszok!A45&lt;&gt;"",Válaszok!A45,"")</f>
        <v>!*:4"</v>
      </c>
      <c r="B48" s="5" t="n">
        <f aca="false">IF(Válaszok!B45='Helyes megoldások'!B$2,1,0)*B$3</f>
        <v>0</v>
      </c>
      <c r="C48" s="5" t="n">
        <f aca="false">IF(Válaszok!C45='Helyes megoldások'!C$2,1,0)*C$3</f>
        <v>374</v>
      </c>
      <c r="D48" s="5" t="n">
        <f aca="false">IF(Válaszok!D45='Helyes megoldások'!D$2,1,0)*D$3</f>
        <v>0</v>
      </c>
      <c r="E48" s="5" t="n">
        <f aca="false">IF(Válaszok!E45='Helyes megoldások'!E$2,1,0)*E$3</f>
        <v>0</v>
      </c>
      <c r="F48" s="5" t="n">
        <f aca="false">IF(Válaszok!F45='Helyes megoldások'!F$2,1,0)*F$3</f>
        <v>0</v>
      </c>
      <c r="G48" s="5" t="n">
        <f aca="false">IF(Válaszok!G45='Helyes megoldások'!G$2,1,0)*G$3</f>
        <v>0</v>
      </c>
      <c r="H48" s="5" t="n">
        <f aca="false">IF(Válaszok!H45='Helyes megoldások'!H$2,1,0)*H$3</f>
        <v>358</v>
      </c>
      <c r="I48" s="5" t="n">
        <f aca="false">IF(Válaszok!I45='Helyes megoldások'!I$2,1,0)*I$3</f>
        <v>0</v>
      </c>
      <c r="J48" s="5" t="n">
        <f aca="false">IF(Válaszok!J45='Helyes megoldások'!J$2,1,0)*J$3</f>
        <v>0</v>
      </c>
      <c r="K48" s="5" t="n">
        <f aca="false">IF(Válaszok!K45='Helyes megoldások'!K$2,1,0)*K$3</f>
        <v>357</v>
      </c>
      <c r="L48" s="5" t="n">
        <f aca="false">IF(Válaszok!L45='Helyes megoldások'!L$2,1,0)*L$3</f>
        <v>0</v>
      </c>
      <c r="M48" s="5" t="n">
        <f aca="false">IF(Válaszok!M45='Helyes megoldások'!M$2,1,0)*M$3</f>
        <v>0</v>
      </c>
      <c r="N48" s="5" t="n">
        <f aca="false">IF(Válaszok!N45='Helyes megoldások'!N$2,1,0)*N$3</f>
        <v>0</v>
      </c>
      <c r="O48" s="5" t="n">
        <f aca="false">IF(Válaszok!O45='Helyes megoldások'!O$2,1,0)*O$3</f>
        <v>0</v>
      </c>
      <c r="P48" s="5" t="n">
        <f aca="false">SUM(B48:O48)</f>
        <v>1089</v>
      </c>
      <c r="Q48" s="5" t="str">
        <f aca="false">IF(P48=$A$1,A48,"")</f>
        <v/>
      </c>
      <c r="R48" s="5" t="str">
        <f aca="false">IF(R47&lt;&gt;"",IF(Q48&lt;&gt;"",R47&amp;", "&amp;Q48,R47),IF(Q48&lt;&gt;"",Q48,""))</f>
        <v/>
      </c>
      <c r="S48" s="5"/>
      <c r="T48" s="5"/>
      <c r="U48" s="5"/>
      <c r="V48" s="5"/>
      <c r="W48" s="5"/>
    </row>
    <row r="49" customFormat="false" ht="12.75" hidden="false" customHeight="false" outlineLevel="0" collapsed="false">
      <c r="A49" s="5" t="str">
        <f aca="false">IF(Válaszok!A46&lt;&gt;"",Válaszok!A46,"")</f>
        <v>JF@A.</v>
      </c>
      <c r="B49" s="5" t="n">
        <f aca="false">IF(Válaszok!B46='Helyes megoldások'!B$2,1,0)*B$3</f>
        <v>371</v>
      </c>
      <c r="C49" s="5" t="n">
        <f aca="false">IF(Válaszok!C46='Helyes megoldások'!C$2,1,0)*C$3</f>
        <v>0</v>
      </c>
      <c r="D49" s="5" t="n">
        <f aca="false">IF(Válaszok!D46='Helyes megoldások'!D$2,1,0)*D$3</f>
        <v>386</v>
      </c>
      <c r="E49" s="5" t="n">
        <f aca="false">IF(Válaszok!E46='Helyes megoldások'!E$2,1,0)*E$3</f>
        <v>0</v>
      </c>
      <c r="F49" s="5" t="n">
        <f aca="false">IF(Válaszok!F46='Helyes megoldások'!F$2,1,0)*F$3</f>
        <v>0</v>
      </c>
      <c r="G49" s="5" t="n">
        <f aca="false">IF(Válaszok!G46='Helyes megoldások'!G$2,1,0)*G$3</f>
        <v>0</v>
      </c>
      <c r="H49" s="5" t="n">
        <f aca="false">IF(Válaszok!H46='Helyes megoldások'!H$2,1,0)*H$3</f>
        <v>358</v>
      </c>
      <c r="I49" s="5" t="n">
        <f aca="false">IF(Válaszok!I46='Helyes megoldások'!I$2,1,0)*I$3</f>
        <v>0</v>
      </c>
      <c r="J49" s="5" t="n">
        <f aca="false">IF(Válaszok!J46='Helyes megoldások'!J$2,1,0)*J$3</f>
        <v>0</v>
      </c>
      <c r="K49" s="5" t="n">
        <f aca="false">IF(Válaszok!K46='Helyes megoldások'!K$2,1,0)*K$3</f>
        <v>0</v>
      </c>
      <c r="L49" s="5" t="n">
        <f aca="false">IF(Válaszok!L46='Helyes megoldások'!L$2,1,0)*L$3</f>
        <v>385</v>
      </c>
      <c r="M49" s="5" t="n">
        <f aca="false">IF(Válaszok!M46='Helyes megoldások'!M$2,1,0)*M$3</f>
        <v>0</v>
      </c>
      <c r="N49" s="5" t="n">
        <f aca="false">IF(Válaszok!N46='Helyes megoldások'!N$2,1,0)*N$3</f>
        <v>372</v>
      </c>
      <c r="O49" s="5" t="n">
        <f aca="false">IF(Válaszok!O46='Helyes megoldások'!O$2,1,0)*O$3</f>
        <v>0</v>
      </c>
      <c r="P49" s="5" t="n">
        <f aca="false">SUM(B49:O49)</f>
        <v>1872</v>
      </c>
      <c r="Q49" s="5" t="str">
        <f aca="false">IF(P49=$A$1,A49,"")</f>
        <v/>
      </c>
      <c r="R49" s="5" t="str">
        <f aca="false">IF(R48&lt;&gt;"",IF(Q49&lt;&gt;"",R48&amp;", "&amp;Q49,R48),IF(Q49&lt;&gt;"",Q49,""))</f>
        <v/>
      </c>
      <c r="S49" s="5"/>
      <c r="T49" s="5"/>
      <c r="U49" s="5"/>
      <c r="V49" s="5"/>
      <c r="W49" s="5"/>
    </row>
    <row r="50" customFormat="false" ht="12.75" hidden="false" customHeight="false" outlineLevel="0" collapsed="false">
      <c r="A50" s="5" t="str">
        <f aca="false">IF(Válaszok!A47&lt;&gt;"",Válaszok!A47,"")</f>
        <v>H4N*P</v>
      </c>
      <c r="B50" s="5" t="n">
        <f aca="false">IF(Válaszok!B47='Helyes megoldások'!B$2,1,0)*B$3</f>
        <v>371</v>
      </c>
      <c r="C50" s="5" t="n">
        <f aca="false">IF(Válaszok!C47='Helyes megoldások'!C$2,1,0)*C$3</f>
        <v>374</v>
      </c>
      <c r="D50" s="5" t="n">
        <f aca="false">IF(Válaszok!D47='Helyes megoldások'!D$2,1,0)*D$3</f>
        <v>0</v>
      </c>
      <c r="E50" s="5" t="n">
        <f aca="false">IF(Válaszok!E47='Helyes megoldások'!E$2,1,0)*E$3</f>
        <v>0</v>
      </c>
      <c r="F50" s="5" t="n">
        <f aca="false">IF(Válaszok!F47='Helyes megoldások'!F$2,1,0)*F$3</f>
        <v>0</v>
      </c>
      <c r="G50" s="5" t="n">
        <f aca="false">IF(Válaszok!G47='Helyes megoldások'!G$2,1,0)*G$3</f>
        <v>0</v>
      </c>
      <c r="H50" s="5" t="n">
        <f aca="false">IF(Válaszok!H47='Helyes megoldások'!H$2,1,0)*H$3</f>
        <v>0</v>
      </c>
      <c r="I50" s="5" t="n">
        <f aca="false">IF(Válaszok!I47='Helyes megoldások'!I$2,1,0)*I$3</f>
        <v>363</v>
      </c>
      <c r="J50" s="5" t="n">
        <f aca="false">IF(Válaszok!J47='Helyes megoldások'!J$2,1,0)*J$3</f>
        <v>0</v>
      </c>
      <c r="K50" s="5" t="n">
        <f aca="false">IF(Válaszok!K47='Helyes megoldások'!K$2,1,0)*K$3</f>
        <v>0</v>
      </c>
      <c r="L50" s="5" t="n">
        <f aca="false">IF(Válaszok!L47='Helyes megoldások'!L$2,1,0)*L$3</f>
        <v>385</v>
      </c>
      <c r="M50" s="5" t="n">
        <f aca="false">IF(Válaszok!M47='Helyes megoldások'!M$2,1,0)*M$3</f>
        <v>392</v>
      </c>
      <c r="N50" s="5" t="n">
        <f aca="false">IF(Válaszok!N47='Helyes megoldások'!N$2,1,0)*N$3</f>
        <v>0</v>
      </c>
      <c r="O50" s="5" t="n">
        <f aca="false">IF(Válaszok!O47='Helyes megoldások'!O$2,1,0)*O$3</f>
        <v>370</v>
      </c>
      <c r="P50" s="5" t="n">
        <f aca="false">SUM(B50:O50)</f>
        <v>2255</v>
      </c>
      <c r="Q50" s="5" t="str">
        <f aca="false">IF(P50=$A$1,A50,"")</f>
        <v/>
      </c>
      <c r="R50" s="5" t="str">
        <f aca="false">IF(R49&lt;&gt;"",IF(Q50&lt;&gt;"",R49&amp;", "&amp;Q50,R49),IF(Q50&lt;&gt;"",Q50,""))</f>
        <v/>
      </c>
      <c r="S50" s="5"/>
      <c r="T50" s="5"/>
      <c r="U50" s="5"/>
      <c r="V50" s="5"/>
      <c r="W50" s="5"/>
    </row>
    <row r="51" customFormat="false" ht="12.75" hidden="false" customHeight="false" outlineLevel="0" collapsed="false">
      <c r="A51" s="5" t="str">
        <f aca="false">IF(Válaszok!A48&lt;&gt;"",Válaszok!A48,"")</f>
        <v>KDI9)</v>
      </c>
      <c r="B51" s="5" t="n">
        <f aca="false">IF(Válaszok!B48='Helyes megoldások'!B$2,1,0)*B$3</f>
        <v>0</v>
      </c>
      <c r="C51" s="5" t="n">
        <f aca="false">IF(Válaszok!C48='Helyes megoldások'!C$2,1,0)*C$3</f>
        <v>374</v>
      </c>
      <c r="D51" s="5" t="n">
        <f aca="false">IF(Válaszok!D48='Helyes megoldások'!D$2,1,0)*D$3</f>
        <v>0</v>
      </c>
      <c r="E51" s="5" t="n">
        <f aca="false">IF(Válaszok!E48='Helyes megoldások'!E$2,1,0)*E$3</f>
        <v>0</v>
      </c>
      <c r="F51" s="5" t="n">
        <f aca="false">IF(Válaszok!F48='Helyes megoldások'!F$2,1,0)*F$3</f>
        <v>367</v>
      </c>
      <c r="G51" s="5" t="n">
        <f aca="false">IF(Válaszok!G48='Helyes megoldások'!G$2,1,0)*G$3</f>
        <v>368</v>
      </c>
      <c r="H51" s="5" t="n">
        <f aca="false">IF(Válaszok!H48='Helyes megoldások'!H$2,1,0)*H$3</f>
        <v>358</v>
      </c>
      <c r="I51" s="5" t="n">
        <f aca="false">IF(Válaszok!I48='Helyes megoldások'!I$2,1,0)*I$3</f>
        <v>0</v>
      </c>
      <c r="J51" s="5" t="n">
        <f aca="false">IF(Válaszok!J48='Helyes megoldások'!J$2,1,0)*J$3</f>
        <v>0</v>
      </c>
      <c r="K51" s="5" t="n">
        <f aca="false">IF(Válaszok!K48='Helyes megoldások'!K$2,1,0)*K$3</f>
        <v>0</v>
      </c>
      <c r="L51" s="5" t="n">
        <f aca="false">IF(Válaszok!L48='Helyes megoldások'!L$2,1,0)*L$3</f>
        <v>0</v>
      </c>
      <c r="M51" s="5" t="n">
        <f aca="false">IF(Válaszok!M48='Helyes megoldások'!M$2,1,0)*M$3</f>
        <v>0</v>
      </c>
      <c r="N51" s="5" t="n">
        <f aca="false">IF(Válaszok!N48='Helyes megoldások'!N$2,1,0)*N$3</f>
        <v>0</v>
      </c>
      <c r="O51" s="5" t="n">
        <f aca="false">IF(Válaszok!O48='Helyes megoldások'!O$2,1,0)*O$3</f>
        <v>370</v>
      </c>
      <c r="P51" s="5" t="n">
        <f aca="false">SUM(B51:O51)</f>
        <v>1837</v>
      </c>
      <c r="Q51" s="5" t="str">
        <f aca="false">IF(P51=$A$1,A51,"")</f>
        <v/>
      </c>
      <c r="R51" s="5" t="str">
        <f aca="false">IF(R50&lt;&gt;"",IF(Q51&lt;&gt;"",R50&amp;", "&amp;Q51,R50),IF(Q51&lt;&gt;"",Q51,""))</f>
        <v/>
      </c>
      <c r="S51" s="5"/>
      <c r="T51" s="5"/>
      <c r="U51" s="5"/>
      <c r="V51" s="5"/>
      <c r="W51" s="5"/>
    </row>
    <row r="52" customFormat="false" ht="12.75" hidden="false" customHeight="false" outlineLevel="0" collapsed="false">
      <c r="A52" s="5" t="str">
        <f aca="false">IF(Válaszok!A49&lt;&gt;"",Válaszok!A49,"")</f>
        <v>Q3;!B</v>
      </c>
      <c r="B52" s="5" t="n">
        <f aca="false">IF(Válaszok!B49='Helyes megoldások'!B$2,1,0)*B$3</f>
        <v>0</v>
      </c>
      <c r="C52" s="5" t="n">
        <f aca="false">IF(Válaszok!C49='Helyes megoldások'!C$2,1,0)*C$3</f>
        <v>0</v>
      </c>
      <c r="D52" s="5" t="n">
        <f aca="false">IF(Válaszok!D49='Helyes megoldások'!D$2,1,0)*D$3</f>
        <v>0</v>
      </c>
      <c r="E52" s="5" t="n">
        <f aca="false">IF(Válaszok!E49='Helyes megoldások'!E$2,1,0)*E$3</f>
        <v>383</v>
      </c>
      <c r="F52" s="5" t="n">
        <f aca="false">IF(Válaszok!F49='Helyes megoldások'!F$2,1,0)*F$3</f>
        <v>0</v>
      </c>
      <c r="G52" s="5" t="n">
        <f aca="false">IF(Válaszok!G49='Helyes megoldások'!G$2,1,0)*G$3</f>
        <v>368</v>
      </c>
      <c r="H52" s="5" t="n">
        <f aca="false">IF(Válaszok!H49='Helyes megoldások'!H$2,1,0)*H$3</f>
        <v>358</v>
      </c>
      <c r="I52" s="5" t="n">
        <f aca="false">IF(Válaszok!I49='Helyes megoldások'!I$2,1,0)*I$3</f>
        <v>363</v>
      </c>
      <c r="J52" s="5" t="n">
        <f aca="false">IF(Válaszok!J49='Helyes megoldások'!J$2,1,0)*J$3</f>
        <v>0</v>
      </c>
      <c r="K52" s="5" t="n">
        <f aca="false">IF(Válaszok!K49='Helyes megoldások'!K$2,1,0)*K$3</f>
        <v>0</v>
      </c>
      <c r="L52" s="5" t="n">
        <f aca="false">IF(Válaszok!L49='Helyes megoldások'!L$2,1,0)*L$3</f>
        <v>0</v>
      </c>
      <c r="M52" s="5" t="n">
        <f aca="false">IF(Válaszok!M49='Helyes megoldások'!M$2,1,0)*M$3</f>
        <v>0</v>
      </c>
      <c r="N52" s="5" t="n">
        <f aca="false">IF(Válaszok!N49='Helyes megoldások'!N$2,1,0)*N$3</f>
        <v>0</v>
      </c>
      <c r="O52" s="5" t="n">
        <f aca="false">IF(Válaszok!O49='Helyes megoldások'!O$2,1,0)*O$3</f>
        <v>370</v>
      </c>
      <c r="P52" s="5" t="n">
        <f aca="false">SUM(B52:O52)</f>
        <v>1842</v>
      </c>
      <c r="Q52" s="5" t="str">
        <f aca="false">IF(P52=$A$1,A52,"")</f>
        <v/>
      </c>
      <c r="R52" s="5" t="str">
        <f aca="false">IF(R51&lt;&gt;"",IF(Q52&lt;&gt;"",R51&amp;", "&amp;Q52,R51),IF(Q52&lt;&gt;"",Q52,""))</f>
        <v/>
      </c>
      <c r="S52" s="5"/>
      <c r="T52" s="5"/>
      <c r="U52" s="5"/>
      <c r="V52" s="5"/>
      <c r="W52" s="5"/>
    </row>
    <row r="53" customFormat="false" ht="12.75" hidden="false" customHeight="false" outlineLevel="0" collapsed="false">
      <c r="A53" s="5" t="str">
        <f aca="false">IF(Válaszok!A50&lt;&gt;"",Válaszok!A50,"")</f>
        <v>O5MRI</v>
      </c>
      <c r="B53" s="5" t="n">
        <f aca="false">IF(Válaszok!B50='Helyes megoldások'!B$2,1,0)*B$3</f>
        <v>0</v>
      </c>
      <c r="C53" s="5" t="n">
        <f aca="false">IF(Válaszok!C50='Helyes megoldások'!C$2,1,0)*C$3</f>
        <v>374</v>
      </c>
      <c r="D53" s="5" t="n">
        <f aca="false">IF(Válaszok!D50='Helyes megoldások'!D$2,1,0)*D$3</f>
        <v>0</v>
      </c>
      <c r="E53" s="5" t="n">
        <f aca="false">IF(Válaszok!E50='Helyes megoldások'!E$2,1,0)*E$3</f>
        <v>0</v>
      </c>
      <c r="F53" s="5" t="n">
        <f aca="false">IF(Válaszok!F50='Helyes megoldások'!F$2,1,0)*F$3</f>
        <v>0</v>
      </c>
      <c r="G53" s="5" t="n">
        <f aca="false">IF(Válaszok!G50='Helyes megoldások'!G$2,1,0)*G$3</f>
        <v>0</v>
      </c>
      <c r="H53" s="5" t="n">
        <f aca="false">IF(Válaszok!H50='Helyes megoldások'!H$2,1,0)*H$3</f>
        <v>0</v>
      </c>
      <c r="I53" s="5" t="n">
        <f aca="false">IF(Válaszok!I50='Helyes megoldások'!I$2,1,0)*I$3</f>
        <v>0</v>
      </c>
      <c r="J53" s="5" t="n">
        <f aca="false">IF(Válaszok!J50='Helyes megoldások'!J$2,1,0)*J$3</f>
        <v>0</v>
      </c>
      <c r="K53" s="5" t="n">
        <f aca="false">IF(Válaszok!K50='Helyes megoldások'!K$2,1,0)*K$3</f>
        <v>0</v>
      </c>
      <c r="L53" s="5" t="n">
        <f aca="false">IF(Válaszok!L50='Helyes megoldások'!L$2,1,0)*L$3</f>
        <v>0</v>
      </c>
      <c r="M53" s="5" t="n">
        <f aca="false">IF(Válaszok!M50='Helyes megoldások'!M$2,1,0)*M$3</f>
        <v>0</v>
      </c>
      <c r="N53" s="5" t="n">
        <f aca="false">IF(Válaszok!N50='Helyes megoldások'!N$2,1,0)*N$3</f>
        <v>0</v>
      </c>
      <c r="O53" s="5" t="n">
        <f aca="false">IF(Válaszok!O50='Helyes megoldások'!O$2,1,0)*O$3</f>
        <v>0</v>
      </c>
      <c r="P53" s="5" t="n">
        <f aca="false">SUM(B53:O53)</f>
        <v>374</v>
      </c>
      <c r="Q53" s="5" t="str">
        <f aca="false">IF(P53=$A$1,A53,"")</f>
        <v/>
      </c>
      <c r="R53" s="5" t="str">
        <f aca="false">IF(R52&lt;&gt;"",IF(Q53&lt;&gt;"",R52&amp;", "&amp;Q53,R52),IF(Q53&lt;&gt;"",Q53,""))</f>
        <v/>
      </c>
      <c r="S53" s="5"/>
      <c r="T53" s="5"/>
      <c r="U53" s="5"/>
      <c r="V53" s="5"/>
      <c r="W53" s="5"/>
    </row>
    <row r="54" customFormat="false" ht="12.75" hidden="false" customHeight="false" outlineLevel="0" collapsed="false">
      <c r="A54" s="5" t="str">
        <f aca="false">IF(Válaszok!A51&lt;&gt;"",Válaszok!A51,"")</f>
        <v>A?H5G</v>
      </c>
      <c r="B54" s="5" t="n">
        <f aca="false">IF(Válaszok!B51='Helyes megoldások'!B$2,1,0)*B$3</f>
        <v>0</v>
      </c>
      <c r="C54" s="5" t="n">
        <f aca="false">IF(Válaszok!C51='Helyes megoldások'!C$2,1,0)*C$3</f>
        <v>374</v>
      </c>
      <c r="D54" s="5" t="n">
        <f aca="false">IF(Válaszok!D51='Helyes megoldások'!D$2,1,0)*D$3</f>
        <v>0</v>
      </c>
      <c r="E54" s="5" t="n">
        <f aca="false">IF(Válaszok!E51='Helyes megoldások'!E$2,1,0)*E$3</f>
        <v>0</v>
      </c>
      <c r="F54" s="5" t="n">
        <f aca="false">IF(Válaszok!F51='Helyes megoldások'!F$2,1,0)*F$3</f>
        <v>367</v>
      </c>
      <c r="G54" s="5" t="n">
        <f aca="false">IF(Válaszok!G51='Helyes megoldások'!G$2,1,0)*G$3</f>
        <v>0</v>
      </c>
      <c r="H54" s="5" t="n">
        <f aca="false">IF(Válaszok!H51='Helyes megoldások'!H$2,1,0)*H$3</f>
        <v>0</v>
      </c>
      <c r="I54" s="5" t="n">
        <f aca="false">IF(Válaszok!I51='Helyes megoldások'!I$2,1,0)*I$3</f>
        <v>0</v>
      </c>
      <c r="J54" s="5" t="n">
        <f aca="false">IF(Válaszok!J51='Helyes megoldások'!J$2,1,0)*J$3</f>
        <v>0</v>
      </c>
      <c r="K54" s="5" t="n">
        <f aca="false">IF(Válaszok!K51='Helyes megoldások'!K$2,1,0)*K$3</f>
        <v>0</v>
      </c>
      <c r="L54" s="5" t="n">
        <f aca="false">IF(Válaszok!L51='Helyes megoldások'!L$2,1,0)*L$3</f>
        <v>0</v>
      </c>
      <c r="M54" s="5" t="n">
        <f aca="false">IF(Válaszok!M51='Helyes megoldások'!M$2,1,0)*M$3</f>
        <v>392</v>
      </c>
      <c r="N54" s="5" t="n">
        <f aca="false">IF(Válaszok!N51='Helyes megoldások'!N$2,1,0)*N$3</f>
        <v>0</v>
      </c>
      <c r="O54" s="5" t="n">
        <f aca="false">IF(Válaszok!O51='Helyes megoldások'!O$2,1,0)*O$3</f>
        <v>0</v>
      </c>
      <c r="P54" s="5" t="n">
        <f aca="false">SUM(B54:O54)</f>
        <v>1133</v>
      </c>
      <c r="Q54" s="5" t="str">
        <f aca="false">IF(P54=$A$1,A54,"")</f>
        <v/>
      </c>
      <c r="R54" s="5" t="str">
        <f aca="false">IF(R53&lt;&gt;"",IF(Q54&lt;&gt;"",R53&amp;", "&amp;Q54,R53),IF(Q54&lt;&gt;"",Q54,""))</f>
        <v/>
      </c>
      <c r="S54" s="5"/>
      <c r="T54" s="5"/>
      <c r="U54" s="5"/>
      <c r="V54" s="5"/>
      <c r="W54" s="5"/>
    </row>
    <row r="55" customFormat="false" ht="12.75" hidden="false" customHeight="false" outlineLevel="0" collapsed="false">
      <c r="A55" s="5" t="str">
        <f aca="false">IF(Válaszok!A52&lt;&gt;"",Válaszok!A52,"")</f>
        <v>).F%6</v>
      </c>
      <c r="B55" s="5" t="n">
        <f aca="false">IF(Válaszok!B52='Helyes megoldások'!B$2,1,0)*B$3</f>
        <v>0</v>
      </c>
      <c r="C55" s="5" t="n">
        <f aca="false">IF(Válaszok!C52='Helyes megoldások'!C$2,1,0)*C$3</f>
        <v>0</v>
      </c>
      <c r="D55" s="5" t="n">
        <f aca="false">IF(Válaszok!D52='Helyes megoldások'!D$2,1,0)*D$3</f>
        <v>0</v>
      </c>
      <c r="E55" s="5" t="n">
        <f aca="false">IF(Válaszok!E52='Helyes megoldások'!E$2,1,0)*E$3</f>
        <v>0</v>
      </c>
      <c r="F55" s="5" t="n">
        <f aca="false">IF(Válaszok!F52='Helyes megoldások'!F$2,1,0)*F$3</f>
        <v>0</v>
      </c>
      <c r="G55" s="5" t="n">
        <f aca="false">IF(Válaszok!G52='Helyes megoldások'!G$2,1,0)*G$3</f>
        <v>0</v>
      </c>
      <c r="H55" s="5" t="n">
        <f aca="false">IF(Válaszok!H52='Helyes megoldások'!H$2,1,0)*H$3</f>
        <v>358</v>
      </c>
      <c r="I55" s="5" t="n">
        <f aca="false">IF(Válaszok!I52='Helyes megoldások'!I$2,1,0)*I$3</f>
        <v>363</v>
      </c>
      <c r="J55" s="5" t="n">
        <f aca="false">IF(Válaszok!J52='Helyes megoldások'!J$2,1,0)*J$3</f>
        <v>0</v>
      </c>
      <c r="K55" s="5" t="n">
        <f aca="false">IF(Válaszok!K52='Helyes megoldások'!K$2,1,0)*K$3</f>
        <v>0</v>
      </c>
      <c r="L55" s="5" t="n">
        <f aca="false">IF(Válaszok!L52='Helyes megoldások'!L$2,1,0)*L$3</f>
        <v>385</v>
      </c>
      <c r="M55" s="5" t="n">
        <f aca="false">IF(Válaszok!M52='Helyes megoldások'!M$2,1,0)*M$3</f>
        <v>0</v>
      </c>
      <c r="N55" s="5" t="n">
        <f aca="false">IF(Válaszok!N52='Helyes megoldások'!N$2,1,0)*N$3</f>
        <v>372</v>
      </c>
      <c r="O55" s="5" t="n">
        <f aca="false">IF(Válaszok!O52='Helyes megoldások'!O$2,1,0)*O$3</f>
        <v>0</v>
      </c>
      <c r="P55" s="5" t="n">
        <f aca="false">SUM(B55:O55)</f>
        <v>1478</v>
      </c>
      <c r="Q55" s="5" t="str">
        <f aca="false">IF(P55=$A$1,A55,"")</f>
        <v/>
      </c>
      <c r="R55" s="5" t="str">
        <f aca="false">IF(R54&lt;&gt;"",IF(Q55&lt;&gt;"",R54&amp;", "&amp;Q55,R54),IF(Q55&lt;&gt;"",Q55,""))</f>
        <v/>
      </c>
      <c r="S55" s="5"/>
      <c r="T55" s="5"/>
      <c r="U55" s="5"/>
      <c r="V55" s="5"/>
      <c r="W55" s="5"/>
    </row>
    <row r="56" customFormat="false" ht="12.75" hidden="false" customHeight="false" outlineLevel="0" collapsed="false">
      <c r="A56" s="5" t="str">
        <f aca="false">IF(Válaszok!A53&lt;&gt;"",Válaszok!A53,"")</f>
        <v>C84E9</v>
      </c>
      <c r="B56" s="5" t="n">
        <f aca="false">IF(Válaszok!B53='Helyes megoldások'!B$2,1,0)*B$3</f>
        <v>0</v>
      </c>
      <c r="C56" s="5" t="n">
        <f aca="false">IF(Válaszok!C53='Helyes megoldások'!C$2,1,0)*C$3</f>
        <v>0</v>
      </c>
      <c r="D56" s="5" t="n">
        <f aca="false">IF(Válaszok!D53='Helyes megoldások'!D$2,1,0)*D$3</f>
        <v>0</v>
      </c>
      <c r="E56" s="5" t="n">
        <f aca="false">IF(Válaszok!E53='Helyes megoldások'!E$2,1,0)*E$3</f>
        <v>0</v>
      </c>
      <c r="F56" s="5" t="n">
        <f aca="false">IF(Válaszok!F53='Helyes megoldások'!F$2,1,0)*F$3</f>
        <v>0</v>
      </c>
      <c r="G56" s="5" t="n">
        <f aca="false">IF(Válaszok!G53='Helyes megoldások'!G$2,1,0)*G$3</f>
        <v>368</v>
      </c>
      <c r="H56" s="5" t="n">
        <f aca="false">IF(Válaszok!H53='Helyes megoldások'!H$2,1,0)*H$3</f>
        <v>358</v>
      </c>
      <c r="I56" s="5" t="n">
        <f aca="false">IF(Válaszok!I53='Helyes megoldások'!I$2,1,0)*I$3</f>
        <v>0</v>
      </c>
      <c r="J56" s="5" t="n">
        <f aca="false">IF(Válaszok!J53='Helyes megoldások'!J$2,1,0)*J$3</f>
        <v>367</v>
      </c>
      <c r="K56" s="5" t="n">
        <f aca="false">IF(Válaszok!K53='Helyes megoldások'!K$2,1,0)*K$3</f>
        <v>357</v>
      </c>
      <c r="L56" s="5" t="n">
        <f aca="false">IF(Válaszok!L53='Helyes megoldások'!L$2,1,0)*L$3</f>
        <v>0</v>
      </c>
      <c r="M56" s="5" t="n">
        <f aca="false">IF(Válaszok!M53='Helyes megoldások'!M$2,1,0)*M$3</f>
        <v>0</v>
      </c>
      <c r="N56" s="5" t="n">
        <f aca="false">IF(Válaszok!N53='Helyes megoldások'!N$2,1,0)*N$3</f>
        <v>0</v>
      </c>
      <c r="O56" s="5" t="n">
        <f aca="false">IF(Válaszok!O53='Helyes megoldások'!O$2,1,0)*O$3</f>
        <v>0</v>
      </c>
      <c r="P56" s="5" t="n">
        <f aca="false">SUM(B56:O56)</f>
        <v>1450</v>
      </c>
      <c r="Q56" s="5" t="str">
        <f aca="false">IF(P56=$A$1,A56,"")</f>
        <v/>
      </c>
      <c r="R56" s="5" t="str">
        <f aca="false">IF(R55&lt;&gt;"",IF(Q56&lt;&gt;"",R55&amp;", "&amp;Q56,R55),IF(Q56&lt;&gt;"",Q56,""))</f>
        <v/>
      </c>
      <c r="S56" s="5"/>
      <c r="T56" s="5"/>
      <c r="U56" s="5"/>
      <c r="V56" s="5"/>
      <c r="W56" s="5"/>
    </row>
    <row r="57" customFormat="false" ht="12.75" hidden="false" customHeight="false" outlineLevel="0" collapsed="false">
      <c r="A57" s="5" t="str">
        <f aca="false">IF(Válaszok!A54&lt;&gt;"",Válaszok!A54,"")</f>
        <v>6IGH=</v>
      </c>
      <c r="B57" s="5" t="n">
        <f aca="false">IF(Válaszok!B54='Helyes megoldások'!B$2,1,0)*B$3</f>
        <v>0</v>
      </c>
      <c r="C57" s="5" t="n">
        <f aca="false">IF(Válaszok!C54='Helyes megoldások'!C$2,1,0)*C$3</f>
        <v>374</v>
      </c>
      <c r="D57" s="5" t="n">
        <f aca="false">IF(Válaszok!D54='Helyes megoldások'!D$2,1,0)*D$3</f>
        <v>0</v>
      </c>
      <c r="E57" s="5" t="n">
        <f aca="false">IF(Válaszok!E54='Helyes megoldások'!E$2,1,0)*E$3</f>
        <v>0</v>
      </c>
      <c r="F57" s="5" t="n">
        <f aca="false">IF(Válaszok!F54='Helyes megoldások'!F$2,1,0)*F$3</f>
        <v>0</v>
      </c>
      <c r="G57" s="5" t="n">
        <f aca="false">IF(Válaszok!G54='Helyes megoldások'!G$2,1,0)*G$3</f>
        <v>0</v>
      </c>
      <c r="H57" s="5" t="n">
        <f aca="false">IF(Válaszok!H54='Helyes megoldások'!H$2,1,0)*H$3</f>
        <v>0</v>
      </c>
      <c r="I57" s="5" t="n">
        <f aca="false">IF(Válaszok!I54='Helyes megoldások'!I$2,1,0)*I$3</f>
        <v>0</v>
      </c>
      <c r="J57" s="5" t="n">
        <f aca="false">IF(Válaszok!J54='Helyes megoldások'!J$2,1,0)*J$3</f>
        <v>0</v>
      </c>
      <c r="K57" s="5" t="n">
        <f aca="false">IF(Válaszok!K54='Helyes megoldások'!K$2,1,0)*K$3</f>
        <v>0</v>
      </c>
      <c r="L57" s="5" t="n">
        <f aca="false">IF(Válaszok!L54='Helyes megoldások'!L$2,1,0)*L$3</f>
        <v>385</v>
      </c>
      <c r="M57" s="5" t="n">
        <f aca="false">IF(Válaszok!M54='Helyes megoldások'!M$2,1,0)*M$3</f>
        <v>392</v>
      </c>
      <c r="N57" s="5" t="n">
        <f aca="false">IF(Válaszok!N54='Helyes megoldások'!N$2,1,0)*N$3</f>
        <v>372</v>
      </c>
      <c r="O57" s="5" t="n">
        <f aca="false">IF(Válaszok!O54='Helyes megoldások'!O$2,1,0)*O$3</f>
        <v>370</v>
      </c>
      <c r="P57" s="5" t="n">
        <f aca="false">SUM(B57:O57)</f>
        <v>1893</v>
      </c>
      <c r="Q57" s="5" t="str">
        <f aca="false">IF(P57=$A$1,A57,"")</f>
        <v/>
      </c>
      <c r="R57" s="5" t="str">
        <f aca="false">IF(R56&lt;&gt;"",IF(Q57&lt;&gt;"",R56&amp;", "&amp;Q57,R56),IF(Q57&lt;&gt;"",Q57,""))</f>
        <v/>
      </c>
      <c r="S57" s="5"/>
      <c r="T57" s="5"/>
      <c r="U57" s="5"/>
      <c r="V57" s="5"/>
      <c r="W57" s="5"/>
    </row>
    <row r="58" customFormat="false" ht="12.75" hidden="false" customHeight="false" outlineLevel="0" collapsed="false">
      <c r="A58" s="5" t="str">
        <f aca="false">IF(Válaszok!A55&lt;&gt;"",Válaszok!A55,"")</f>
        <v>959D?</v>
      </c>
      <c r="B58" s="5" t="n">
        <f aca="false">IF(Válaszok!B55='Helyes megoldások'!B$2,1,0)*B$3</f>
        <v>0</v>
      </c>
      <c r="C58" s="5" t="n">
        <f aca="false">IF(Válaszok!C55='Helyes megoldások'!C$2,1,0)*C$3</f>
        <v>0</v>
      </c>
      <c r="D58" s="5" t="n">
        <f aca="false">IF(Válaszok!D55='Helyes megoldások'!D$2,1,0)*D$3</f>
        <v>0</v>
      </c>
      <c r="E58" s="5" t="n">
        <f aca="false">IF(Válaszok!E55='Helyes megoldások'!E$2,1,0)*E$3</f>
        <v>0</v>
      </c>
      <c r="F58" s="5" t="n">
        <f aca="false">IF(Válaszok!F55='Helyes megoldások'!F$2,1,0)*F$3</f>
        <v>367</v>
      </c>
      <c r="G58" s="5" t="n">
        <f aca="false">IF(Válaszok!G55='Helyes megoldások'!G$2,1,0)*G$3</f>
        <v>0</v>
      </c>
      <c r="H58" s="5" t="n">
        <f aca="false">IF(Válaszok!H55='Helyes megoldások'!H$2,1,0)*H$3</f>
        <v>0</v>
      </c>
      <c r="I58" s="5" t="n">
        <f aca="false">IF(Válaszok!I55='Helyes megoldások'!I$2,1,0)*I$3</f>
        <v>0</v>
      </c>
      <c r="J58" s="5" t="n">
        <f aca="false">IF(Válaszok!J55='Helyes megoldások'!J$2,1,0)*J$3</f>
        <v>367</v>
      </c>
      <c r="K58" s="5" t="n">
        <f aca="false">IF(Válaszok!K55='Helyes megoldások'!K$2,1,0)*K$3</f>
        <v>0</v>
      </c>
      <c r="L58" s="5" t="n">
        <f aca="false">IF(Válaszok!L55='Helyes megoldások'!L$2,1,0)*L$3</f>
        <v>0</v>
      </c>
      <c r="M58" s="5" t="n">
        <f aca="false">IF(Válaszok!M55='Helyes megoldások'!M$2,1,0)*M$3</f>
        <v>392</v>
      </c>
      <c r="N58" s="5" t="n">
        <f aca="false">IF(Válaszok!N55='Helyes megoldások'!N$2,1,0)*N$3</f>
        <v>372</v>
      </c>
      <c r="O58" s="5" t="n">
        <f aca="false">IF(Válaszok!O55='Helyes megoldások'!O$2,1,0)*O$3</f>
        <v>0</v>
      </c>
      <c r="P58" s="5" t="n">
        <f aca="false">SUM(B58:O58)</f>
        <v>1498</v>
      </c>
      <c r="Q58" s="5" t="str">
        <f aca="false">IF(P58=$A$1,A58,"")</f>
        <v/>
      </c>
      <c r="R58" s="5" t="str">
        <f aca="false">IF(R57&lt;&gt;"",IF(Q58&lt;&gt;"",R57&amp;", "&amp;Q58,R57),IF(Q58&lt;&gt;"",Q58,""))</f>
        <v/>
      </c>
      <c r="S58" s="5"/>
      <c r="T58" s="5"/>
      <c r="U58" s="5"/>
      <c r="V58" s="5"/>
      <c r="W58" s="5"/>
    </row>
    <row r="59" customFormat="false" ht="12.75" hidden="false" customHeight="false" outlineLevel="0" collapsed="false">
      <c r="A59" s="5" t="str">
        <f aca="false">IF(Válaszok!A56&lt;&gt;"",Válaszok!A56,"")</f>
        <v>Q:HRD</v>
      </c>
      <c r="B59" s="5" t="n">
        <f aca="false">IF(Válaszok!B56='Helyes megoldások'!B$2,1,0)*B$3</f>
        <v>371</v>
      </c>
      <c r="C59" s="5" t="n">
        <f aca="false">IF(Válaszok!C56='Helyes megoldások'!C$2,1,0)*C$3</f>
        <v>374</v>
      </c>
      <c r="D59" s="5" t="n">
        <f aca="false">IF(Válaszok!D56='Helyes megoldások'!D$2,1,0)*D$3</f>
        <v>386</v>
      </c>
      <c r="E59" s="5" t="n">
        <f aca="false">IF(Válaszok!E56='Helyes megoldások'!E$2,1,0)*E$3</f>
        <v>0</v>
      </c>
      <c r="F59" s="5" t="n">
        <f aca="false">IF(Válaszok!F56='Helyes megoldások'!F$2,1,0)*F$3</f>
        <v>0</v>
      </c>
      <c r="G59" s="5" t="n">
        <f aca="false">IF(Válaszok!G56='Helyes megoldások'!G$2,1,0)*G$3</f>
        <v>368</v>
      </c>
      <c r="H59" s="5" t="n">
        <f aca="false">IF(Válaszok!H56='Helyes megoldások'!H$2,1,0)*H$3</f>
        <v>0</v>
      </c>
      <c r="I59" s="5" t="n">
        <f aca="false">IF(Válaszok!I56='Helyes megoldások'!I$2,1,0)*I$3</f>
        <v>0</v>
      </c>
      <c r="J59" s="5" t="n">
        <f aca="false">IF(Válaszok!J56='Helyes megoldások'!J$2,1,0)*J$3</f>
        <v>0</v>
      </c>
      <c r="K59" s="5" t="n">
        <f aca="false">IF(Válaszok!K56='Helyes megoldások'!K$2,1,0)*K$3</f>
        <v>0</v>
      </c>
      <c r="L59" s="5" t="n">
        <f aca="false">IF(Válaszok!L56='Helyes megoldások'!L$2,1,0)*L$3</f>
        <v>0</v>
      </c>
      <c r="M59" s="5" t="n">
        <f aca="false">IF(Válaszok!M56='Helyes megoldások'!M$2,1,0)*M$3</f>
        <v>0</v>
      </c>
      <c r="N59" s="5" t="n">
        <f aca="false">IF(Válaszok!N56='Helyes megoldások'!N$2,1,0)*N$3</f>
        <v>0</v>
      </c>
      <c r="O59" s="5" t="n">
        <f aca="false">IF(Válaszok!O56='Helyes megoldások'!O$2,1,0)*O$3</f>
        <v>370</v>
      </c>
      <c r="P59" s="5" t="n">
        <f aca="false">SUM(B59:O59)</f>
        <v>1869</v>
      </c>
      <c r="Q59" s="5" t="str">
        <f aca="false">IF(P59=$A$1,A59,"")</f>
        <v/>
      </c>
      <c r="R59" s="5" t="str">
        <f aca="false">IF(R58&lt;&gt;"",IF(Q59&lt;&gt;"",R58&amp;", "&amp;Q59,R58),IF(Q59&lt;&gt;"",Q59,""))</f>
        <v/>
      </c>
      <c r="S59" s="5"/>
      <c r="T59" s="5"/>
      <c r="U59" s="5"/>
      <c r="V59" s="5"/>
      <c r="W59" s="5"/>
    </row>
    <row r="60" customFormat="false" ht="12.75" hidden="false" customHeight="false" outlineLevel="0" collapsed="false">
      <c r="A60" s="5" t="str">
        <f aca="false">IF(Válaszok!A57&lt;&gt;"",Válaszok!A57,"")</f>
        <v>B$(J,</v>
      </c>
      <c r="B60" s="5" t="n">
        <f aca="false">IF(Válaszok!B57='Helyes megoldások'!B$2,1,0)*B$3</f>
        <v>0</v>
      </c>
      <c r="C60" s="5" t="n">
        <f aca="false">IF(Válaszok!C57='Helyes megoldások'!C$2,1,0)*C$3</f>
        <v>0</v>
      </c>
      <c r="D60" s="5" t="n">
        <f aca="false">IF(Válaszok!D57='Helyes megoldások'!D$2,1,0)*D$3</f>
        <v>0</v>
      </c>
      <c r="E60" s="5" t="n">
        <f aca="false">IF(Válaszok!E57='Helyes megoldások'!E$2,1,0)*E$3</f>
        <v>0</v>
      </c>
      <c r="F60" s="5" t="n">
        <f aca="false">IF(Válaszok!F57='Helyes megoldások'!F$2,1,0)*F$3</f>
        <v>0</v>
      </c>
      <c r="G60" s="5" t="n">
        <f aca="false">IF(Válaszok!G57='Helyes megoldások'!G$2,1,0)*G$3</f>
        <v>368</v>
      </c>
      <c r="H60" s="5" t="n">
        <f aca="false">IF(Válaszok!H57='Helyes megoldások'!H$2,1,0)*H$3</f>
        <v>0</v>
      </c>
      <c r="I60" s="5" t="n">
        <f aca="false">IF(Válaszok!I57='Helyes megoldások'!I$2,1,0)*I$3</f>
        <v>0</v>
      </c>
      <c r="J60" s="5" t="n">
        <f aca="false">IF(Válaszok!J57='Helyes megoldások'!J$2,1,0)*J$3</f>
        <v>0</v>
      </c>
      <c r="K60" s="5" t="n">
        <f aca="false">IF(Válaszok!K57='Helyes megoldások'!K$2,1,0)*K$3</f>
        <v>0</v>
      </c>
      <c r="L60" s="5" t="n">
        <f aca="false">IF(Válaszok!L57='Helyes megoldások'!L$2,1,0)*L$3</f>
        <v>0</v>
      </c>
      <c r="M60" s="5" t="n">
        <f aca="false">IF(Válaszok!M57='Helyes megoldások'!M$2,1,0)*M$3</f>
        <v>0</v>
      </c>
      <c r="N60" s="5" t="n">
        <f aca="false">IF(Válaszok!N57='Helyes megoldások'!N$2,1,0)*N$3</f>
        <v>0</v>
      </c>
      <c r="O60" s="5" t="n">
        <f aca="false">IF(Válaszok!O57='Helyes megoldások'!O$2,1,0)*O$3</f>
        <v>0</v>
      </c>
      <c r="P60" s="5" t="n">
        <f aca="false">SUM(B60:O60)</f>
        <v>368</v>
      </c>
      <c r="Q60" s="5" t="str">
        <f aca="false">IF(P60=$A$1,A60,"")</f>
        <v/>
      </c>
      <c r="R60" s="5" t="str">
        <f aca="false">IF(R59&lt;&gt;"",IF(Q60&lt;&gt;"",R59&amp;", "&amp;Q60,R59),IF(Q60&lt;&gt;"",Q60,""))</f>
        <v/>
      </c>
      <c r="S60" s="5"/>
      <c r="T60" s="5"/>
      <c r="U60" s="5"/>
      <c r="V60" s="5"/>
      <c r="W60" s="5"/>
    </row>
    <row r="61" customFormat="false" ht="12.75" hidden="false" customHeight="false" outlineLevel="0" collapsed="false">
      <c r="A61" s="5" t="str">
        <f aca="false">IF(Válaszok!A58&lt;&gt;"",Válaszok!A58,"")</f>
        <v>IL6KI</v>
      </c>
      <c r="B61" s="5" t="n">
        <f aca="false">IF(Válaszok!B58='Helyes megoldások'!B$2,1,0)*B$3</f>
        <v>371</v>
      </c>
      <c r="C61" s="5" t="n">
        <f aca="false">IF(Válaszok!C58='Helyes megoldások'!C$2,1,0)*C$3</f>
        <v>0</v>
      </c>
      <c r="D61" s="5" t="n">
        <f aca="false">IF(Válaszok!D58='Helyes megoldások'!D$2,1,0)*D$3</f>
        <v>0</v>
      </c>
      <c r="E61" s="5" t="n">
        <f aca="false">IF(Válaszok!E58='Helyes megoldások'!E$2,1,0)*E$3</f>
        <v>0</v>
      </c>
      <c r="F61" s="5" t="n">
        <f aca="false">IF(Válaszok!F58='Helyes megoldások'!F$2,1,0)*F$3</f>
        <v>0</v>
      </c>
      <c r="G61" s="5" t="n">
        <f aca="false">IF(Válaszok!G58='Helyes megoldások'!G$2,1,0)*G$3</f>
        <v>0</v>
      </c>
      <c r="H61" s="5" t="n">
        <f aca="false">IF(Válaszok!H58='Helyes megoldások'!H$2,1,0)*H$3</f>
        <v>358</v>
      </c>
      <c r="I61" s="5" t="n">
        <f aca="false">IF(Válaszok!I58='Helyes megoldások'!I$2,1,0)*I$3</f>
        <v>0</v>
      </c>
      <c r="J61" s="5" t="n">
        <f aca="false">IF(Válaszok!J58='Helyes megoldások'!J$2,1,0)*J$3</f>
        <v>367</v>
      </c>
      <c r="K61" s="5" t="n">
        <f aca="false">IF(Válaszok!K58='Helyes megoldások'!K$2,1,0)*K$3</f>
        <v>357</v>
      </c>
      <c r="L61" s="5" t="n">
        <f aca="false">IF(Válaszok!L58='Helyes megoldások'!L$2,1,0)*L$3</f>
        <v>0</v>
      </c>
      <c r="M61" s="5" t="n">
        <f aca="false">IF(Válaszok!M58='Helyes megoldások'!M$2,1,0)*M$3</f>
        <v>0</v>
      </c>
      <c r="N61" s="5" t="n">
        <f aca="false">IF(Válaszok!N58='Helyes megoldások'!N$2,1,0)*N$3</f>
        <v>0</v>
      </c>
      <c r="O61" s="5" t="n">
        <f aca="false">IF(Válaszok!O58='Helyes megoldások'!O$2,1,0)*O$3</f>
        <v>370</v>
      </c>
      <c r="P61" s="5" t="n">
        <f aca="false">SUM(B61:O61)</f>
        <v>1823</v>
      </c>
      <c r="Q61" s="5" t="str">
        <f aca="false">IF(P61=$A$1,A61,"")</f>
        <v/>
      </c>
      <c r="R61" s="5" t="str">
        <f aca="false">IF(R60&lt;&gt;"",IF(Q61&lt;&gt;"",R60&amp;", "&amp;Q61,R60),IF(Q61&lt;&gt;"",Q61,""))</f>
        <v/>
      </c>
      <c r="S61" s="5"/>
      <c r="T61" s="5"/>
      <c r="U61" s="5"/>
      <c r="V61" s="5"/>
      <c r="W61" s="5"/>
    </row>
    <row r="62" customFormat="false" ht="12.75" hidden="false" customHeight="false" outlineLevel="0" collapsed="false">
      <c r="A62" s="5" t="str">
        <f aca="false">IF(Válaszok!A59&lt;&gt;"",Válaszok!A59,"")</f>
        <v>*@5MN</v>
      </c>
      <c r="B62" s="5" t="n">
        <f aca="false">IF(Válaszok!B59='Helyes megoldások'!B$2,1,0)*B$3</f>
        <v>371</v>
      </c>
      <c r="C62" s="5" t="n">
        <f aca="false">IF(Válaszok!C59='Helyes megoldások'!C$2,1,0)*C$3</f>
        <v>374</v>
      </c>
      <c r="D62" s="5" t="n">
        <f aca="false">IF(Válaszok!D59='Helyes megoldások'!D$2,1,0)*D$3</f>
        <v>0</v>
      </c>
      <c r="E62" s="5" t="n">
        <f aca="false">IF(Válaszok!E59='Helyes megoldások'!E$2,1,0)*E$3</f>
        <v>0</v>
      </c>
      <c r="F62" s="5" t="n">
        <f aca="false">IF(Válaszok!F59='Helyes megoldások'!F$2,1,0)*F$3</f>
        <v>0</v>
      </c>
      <c r="G62" s="5" t="n">
        <f aca="false">IF(Válaszok!G59='Helyes megoldások'!G$2,1,0)*G$3</f>
        <v>0</v>
      </c>
      <c r="H62" s="5" t="n">
        <f aca="false">IF(Válaszok!H59='Helyes megoldások'!H$2,1,0)*H$3</f>
        <v>0</v>
      </c>
      <c r="I62" s="5" t="n">
        <f aca="false">IF(Válaszok!I59='Helyes megoldások'!I$2,1,0)*I$3</f>
        <v>0</v>
      </c>
      <c r="J62" s="5" t="n">
        <f aca="false">IF(Válaszok!J59='Helyes megoldások'!J$2,1,0)*J$3</f>
        <v>0</v>
      </c>
      <c r="K62" s="5" t="n">
        <f aca="false">IF(Válaszok!K59='Helyes megoldások'!K$2,1,0)*K$3</f>
        <v>0</v>
      </c>
      <c r="L62" s="5" t="n">
        <f aca="false">IF(Válaszok!L59='Helyes megoldások'!L$2,1,0)*L$3</f>
        <v>0</v>
      </c>
      <c r="M62" s="5" t="n">
        <f aca="false">IF(Válaszok!M59='Helyes megoldások'!M$2,1,0)*M$3</f>
        <v>0</v>
      </c>
      <c r="N62" s="5" t="n">
        <f aca="false">IF(Válaszok!N59='Helyes megoldások'!N$2,1,0)*N$3</f>
        <v>0</v>
      </c>
      <c r="O62" s="5" t="n">
        <f aca="false">IF(Válaszok!O59='Helyes megoldások'!O$2,1,0)*O$3</f>
        <v>0</v>
      </c>
      <c r="P62" s="5" t="n">
        <f aca="false">SUM(B62:O62)</f>
        <v>745</v>
      </c>
      <c r="Q62" s="5" t="str">
        <f aca="false">IF(P62=$A$1,A62,"")</f>
        <v/>
      </c>
      <c r="R62" s="5" t="str">
        <f aca="false">IF(R61&lt;&gt;"",IF(Q62&lt;&gt;"",R61&amp;", "&amp;Q62,R61),IF(Q62&lt;&gt;"",Q62,""))</f>
        <v/>
      </c>
      <c r="S62" s="5"/>
      <c r="T62" s="5"/>
      <c r="U62" s="5"/>
      <c r="V62" s="5"/>
      <c r="W62" s="5"/>
    </row>
    <row r="63" customFormat="false" ht="12.75" hidden="false" customHeight="false" outlineLevel="0" collapsed="false">
      <c r="A63" s="5" t="str">
        <f aca="false">IF(Válaszok!A60&lt;&gt;"",Válaszok!A60,"")</f>
        <v>)4AG&gt;</v>
      </c>
      <c r="B63" s="5" t="n">
        <f aca="false">IF(Válaszok!B60='Helyes megoldások'!B$2,1,0)*B$3</f>
        <v>0</v>
      </c>
      <c r="C63" s="5" t="n">
        <f aca="false">IF(Válaszok!C60='Helyes megoldások'!C$2,1,0)*C$3</f>
        <v>374</v>
      </c>
      <c r="D63" s="5" t="n">
        <f aca="false">IF(Válaszok!D60='Helyes megoldások'!D$2,1,0)*D$3</f>
        <v>0</v>
      </c>
      <c r="E63" s="5" t="n">
        <f aca="false">IF(Válaszok!E60='Helyes megoldások'!E$2,1,0)*E$3</f>
        <v>383</v>
      </c>
      <c r="F63" s="5" t="n">
        <f aca="false">IF(Válaszok!F60='Helyes megoldások'!F$2,1,0)*F$3</f>
        <v>0</v>
      </c>
      <c r="G63" s="5" t="n">
        <f aca="false">IF(Válaszok!G60='Helyes megoldások'!G$2,1,0)*G$3</f>
        <v>368</v>
      </c>
      <c r="H63" s="5" t="n">
        <f aca="false">IF(Válaszok!H60='Helyes megoldások'!H$2,1,0)*H$3</f>
        <v>0</v>
      </c>
      <c r="I63" s="5" t="n">
        <f aca="false">IF(Válaszok!I60='Helyes megoldások'!I$2,1,0)*I$3</f>
        <v>0</v>
      </c>
      <c r="J63" s="5" t="n">
        <f aca="false">IF(Válaszok!J60='Helyes megoldások'!J$2,1,0)*J$3</f>
        <v>0</v>
      </c>
      <c r="K63" s="5" t="n">
        <f aca="false">IF(Válaszok!K60='Helyes megoldások'!K$2,1,0)*K$3</f>
        <v>0</v>
      </c>
      <c r="L63" s="5" t="n">
        <f aca="false">IF(Válaszok!L60='Helyes megoldások'!L$2,1,0)*L$3</f>
        <v>0</v>
      </c>
      <c r="M63" s="5" t="n">
        <f aca="false">IF(Válaszok!M60='Helyes megoldások'!M$2,1,0)*M$3</f>
        <v>0</v>
      </c>
      <c r="N63" s="5" t="n">
        <f aca="false">IF(Válaszok!N60='Helyes megoldások'!N$2,1,0)*N$3</f>
        <v>0</v>
      </c>
      <c r="O63" s="5" t="n">
        <f aca="false">IF(Válaszok!O60='Helyes megoldások'!O$2,1,0)*O$3</f>
        <v>0</v>
      </c>
      <c r="P63" s="5" t="n">
        <f aca="false">SUM(B63:O63)</f>
        <v>1125</v>
      </c>
      <c r="Q63" s="5" t="str">
        <f aca="false">IF(P63=$A$1,A63,"")</f>
        <v/>
      </c>
      <c r="R63" s="5" t="str">
        <f aca="false">IF(R62&lt;&gt;"",IF(Q63&lt;&gt;"",R62&amp;", "&amp;Q63,R62),IF(Q63&lt;&gt;"",Q63,""))</f>
        <v/>
      </c>
      <c r="S63" s="5"/>
      <c r="T63" s="5"/>
      <c r="U63" s="5"/>
      <c r="V63" s="5"/>
      <c r="W63" s="5"/>
    </row>
    <row r="64" customFormat="false" ht="12.75" hidden="false" customHeight="false" outlineLevel="0" collapsed="false">
      <c r="A64" s="5" t="str">
        <f aca="false">IF(Válaszok!A61&lt;&gt;"",Válaszok!A61,"")</f>
        <v>;4&amp;QJ</v>
      </c>
      <c r="B64" s="5" t="n">
        <f aca="false">IF(Válaszok!B61='Helyes megoldások'!B$2,1,0)*B$3</f>
        <v>0</v>
      </c>
      <c r="C64" s="5" t="n">
        <f aca="false">IF(Válaszok!C61='Helyes megoldások'!C$2,1,0)*C$3</f>
        <v>0</v>
      </c>
      <c r="D64" s="5" t="n">
        <f aca="false">IF(Válaszok!D61='Helyes megoldások'!D$2,1,0)*D$3</f>
        <v>0</v>
      </c>
      <c r="E64" s="5" t="n">
        <f aca="false">IF(Válaszok!E61='Helyes megoldások'!E$2,1,0)*E$3</f>
        <v>383</v>
      </c>
      <c r="F64" s="5" t="n">
        <f aca="false">IF(Válaszok!F61='Helyes megoldások'!F$2,1,0)*F$3</f>
        <v>367</v>
      </c>
      <c r="G64" s="5" t="n">
        <f aca="false">IF(Válaszok!G61='Helyes megoldások'!G$2,1,0)*G$3</f>
        <v>0</v>
      </c>
      <c r="H64" s="5" t="n">
        <f aca="false">IF(Válaszok!H61='Helyes megoldások'!H$2,1,0)*H$3</f>
        <v>358</v>
      </c>
      <c r="I64" s="5" t="n">
        <f aca="false">IF(Válaszok!I61='Helyes megoldások'!I$2,1,0)*I$3</f>
        <v>0</v>
      </c>
      <c r="J64" s="5" t="n">
        <f aca="false">IF(Válaszok!J61='Helyes megoldások'!J$2,1,0)*J$3</f>
        <v>367</v>
      </c>
      <c r="K64" s="5" t="n">
        <f aca="false">IF(Válaszok!K61='Helyes megoldások'!K$2,1,0)*K$3</f>
        <v>0</v>
      </c>
      <c r="L64" s="5" t="n">
        <f aca="false">IF(Válaszok!L61='Helyes megoldások'!L$2,1,0)*L$3</f>
        <v>385</v>
      </c>
      <c r="M64" s="5" t="n">
        <f aca="false">IF(Válaszok!M61='Helyes megoldások'!M$2,1,0)*M$3</f>
        <v>0</v>
      </c>
      <c r="N64" s="5" t="n">
        <f aca="false">IF(Válaszok!N61='Helyes megoldások'!N$2,1,0)*N$3</f>
        <v>0</v>
      </c>
      <c r="O64" s="5" t="n">
        <f aca="false">IF(Válaszok!O61='Helyes megoldások'!O$2,1,0)*O$3</f>
        <v>0</v>
      </c>
      <c r="P64" s="5" t="n">
        <f aca="false">SUM(B64:O64)</f>
        <v>1860</v>
      </c>
      <c r="Q64" s="5" t="str">
        <f aca="false">IF(P64=$A$1,A64,"")</f>
        <v/>
      </c>
      <c r="R64" s="5" t="str">
        <f aca="false">IF(R63&lt;&gt;"",IF(Q64&lt;&gt;"",R63&amp;", "&amp;Q64,R63),IF(Q64&lt;&gt;"",Q64,""))</f>
        <v/>
      </c>
      <c r="S64" s="5"/>
      <c r="T64" s="5"/>
      <c r="U64" s="5"/>
      <c r="V64" s="5"/>
      <c r="W64" s="5"/>
    </row>
    <row r="65" customFormat="false" ht="12.75" hidden="false" customHeight="false" outlineLevel="0" collapsed="false">
      <c r="A65" s="5" t="str">
        <f aca="false">IF(Válaszok!A62&lt;&gt;"",Válaszok!A62,"")</f>
        <v>PG:+5</v>
      </c>
      <c r="B65" s="5" t="n">
        <f aca="false">IF(Válaszok!B62='Helyes megoldások'!B$2,1,0)*B$3</f>
        <v>0</v>
      </c>
      <c r="C65" s="5" t="n">
        <f aca="false">IF(Válaszok!C62='Helyes megoldások'!C$2,1,0)*C$3</f>
        <v>374</v>
      </c>
      <c r="D65" s="5" t="n">
        <f aca="false">IF(Válaszok!D62='Helyes megoldások'!D$2,1,0)*D$3</f>
        <v>0</v>
      </c>
      <c r="E65" s="5" t="n">
        <f aca="false">IF(Válaszok!E62='Helyes megoldások'!E$2,1,0)*E$3</f>
        <v>0</v>
      </c>
      <c r="F65" s="5" t="n">
        <f aca="false">IF(Válaszok!F62='Helyes megoldások'!F$2,1,0)*F$3</f>
        <v>0</v>
      </c>
      <c r="G65" s="5" t="n">
        <f aca="false">IF(Válaszok!G62='Helyes megoldások'!G$2,1,0)*G$3</f>
        <v>0</v>
      </c>
      <c r="H65" s="5" t="n">
        <f aca="false">IF(Válaszok!H62='Helyes megoldások'!H$2,1,0)*H$3</f>
        <v>0</v>
      </c>
      <c r="I65" s="5" t="n">
        <f aca="false">IF(Válaszok!I62='Helyes megoldások'!I$2,1,0)*I$3</f>
        <v>0</v>
      </c>
      <c r="J65" s="5" t="n">
        <f aca="false">IF(Válaszok!J62='Helyes megoldások'!J$2,1,0)*J$3</f>
        <v>367</v>
      </c>
      <c r="K65" s="5" t="n">
        <f aca="false">IF(Válaszok!K62='Helyes megoldások'!K$2,1,0)*K$3</f>
        <v>0</v>
      </c>
      <c r="L65" s="5" t="n">
        <f aca="false">IF(Válaszok!L62='Helyes megoldások'!L$2,1,0)*L$3</f>
        <v>385</v>
      </c>
      <c r="M65" s="5" t="n">
        <f aca="false">IF(Válaszok!M62='Helyes megoldások'!M$2,1,0)*M$3</f>
        <v>0</v>
      </c>
      <c r="N65" s="5" t="n">
        <f aca="false">IF(Válaszok!N62='Helyes megoldások'!N$2,1,0)*N$3</f>
        <v>0</v>
      </c>
      <c r="O65" s="5" t="n">
        <f aca="false">IF(Válaszok!O62='Helyes megoldások'!O$2,1,0)*O$3</f>
        <v>370</v>
      </c>
      <c r="P65" s="5" t="n">
        <f aca="false">SUM(B65:O65)</f>
        <v>1496</v>
      </c>
      <c r="Q65" s="5" t="str">
        <f aca="false">IF(P65=$A$1,A65,"")</f>
        <v/>
      </c>
      <c r="R65" s="5" t="str">
        <f aca="false">IF(R64&lt;&gt;"",IF(Q65&lt;&gt;"",R64&amp;", "&amp;Q65,R64),IF(Q65&lt;&gt;"",Q65,""))</f>
        <v/>
      </c>
      <c r="S65" s="5"/>
      <c r="T65" s="5"/>
      <c r="U65" s="5"/>
      <c r="V65" s="5"/>
      <c r="W65" s="5"/>
    </row>
    <row r="66" customFormat="false" ht="12.75" hidden="false" customHeight="false" outlineLevel="0" collapsed="false">
      <c r="A66" s="5" t="str">
        <f aca="false">IF(Válaszok!A63&lt;&gt;"",Válaszok!A63,"")</f>
        <v>K?D.2</v>
      </c>
      <c r="B66" s="5" t="n">
        <f aca="false">IF(Válaszok!B63='Helyes megoldások'!B$2,1,0)*B$3</f>
        <v>0</v>
      </c>
      <c r="C66" s="5" t="n">
        <f aca="false">IF(Válaszok!C63='Helyes megoldások'!C$2,1,0)*C$3</f>
        <v>0</v>
      </c>
      <c r="D66" s="5" t="n">
        <f aca="false">IF(Válaszok!D63='Helyes megoldások'!D$2,1,0)*D$3</f>
        <v>0</v>
      </c>
      <c r="E66" s="5" t="n">
        <f aca="false">IF(Válaszok!E63='Helyes megoldások'!E$2,1,0)*E$3</f>
        <v>0</v>
      </c>
      <c r="F66" s="5" t="n">
        <f aca="false">IF(Válaszok!F63='Helyes megoldások'!F$2,1,0)*F$3</f>
        <v>0</v>
      </c>
      <c r="G66" s="5" t="n">
        <f aca="false">IF(Válaszok!G63='Helyes megoldások'!G$2,1,0)*G$3</f>
        <v>0</v>
      </c>
      <c r="H66" s="5" t="n">
        <f aca="false">IF(Válaszok!H63='Helyes megoldások'!H$2,1,0)*H$3</f>
        <v>0</v>
      </c>
      <c r="I66" s="5" t="n">
        <f aca="false">IF(Válaszok!I63='Helyes megoldások'!I$2,1,0)*I$3</f>
        <v>0</v>
      </c>
      <c r="J66" s="5" t="n">
        <f aca="false">IF(Válaszok!J63='Helyes megoldások'!J$2,1,0)*J$3</f>
        <v>0</v>
      </c>
      <c r="K66" s="5" t="n">
        <f aca="false">IF(Válaszok!K63='Helyes megoldások'!K$2,1,0)*K$3</f>
        <v>0</v>
      </c>
      <c r="L66" s="5" t="n">
        <f aca="false">IF(Válaszok!L63='Helyes megoldások'!L$2,1,0)*L$3</f>
        <v>0</v>
      </c>
      <c r="M66" s="5" t="n">
        <f aca="false">IF(Válaszok!M63='Helyes megoldások'!M$2,1,0)*M$3</f>
        <v>0</v>
      </c>
      <c r="N66" s="5" t="n">
        <f aca="false">IF(Válaszok!N63='Helyes megoldások'!N$2,1,0)*N$3</f>
        <v>0</v>
      </c>
      <c r="O66" s="5" t="n">
        <f aca="false">IF(Válaszok!O63='Helyes megoldások'!O$2,1,0)*O$3</f>
        <v>0</v>
      </c>
      <c r="P66" s="5" t="n">
        <f aca="false">SUM(B66:O66)</f>
        <v>0</v>
      </c>
      <c r="Q66" s="5" t="str">
        <f aca="false">IF(P66=$A$1,A66,"")</f>
        <v/>
      </c>
      <c r="R66" s="5" t="str">
        <f aca="false">IF(R65&lt;&gt;"",IF(Q66&lt;&gt;"",R65&amp;", "&amp;Q66,R65),IF(Q66&lt;&gt;"",Q66,""))</f>
        <v/>
      </c>
      <c r="S66" s="5"/>
      <c r="T66" s="5"/>
      <c r="U66" s="5"/>
      <c r="V66" s="5"/>
      <c r="W66" s="5"/>
    </row>
    <row r="67" customFormat="false" ht="12.75" hidden="false" customHeight="false" outlineLevel="0" collapsed="false">
      <c r="A67" s="5" t="str">
        <f aca="false">IF(Válaszok!A64&lt;&gt;"",Válaszok!A64,"")</f>
        <v>2O@&amp;3</v>
      </c>
      <c r="B67" s="5" t="n">
        <f aca="false">IF(Válaszok!B64='Helyes megoldások'!B$2,1,0)*B$3</f>
        <v>0</v>
      </c>
      <c r="C67" s="5" t="n">
        <f aca="false">IF(Válaszok!C64='Helyes megoldások'!C$2,1,0)*C$3</f>
        <v>0</v>
      </c>
      <c r="D67" s="5" t="n">
        <f aca="false">IF(Válaszok!D64='Helyes megoldások'!D$2,1,0)*D$3</f>
        <v>0</v>
      </c>
      <c r="E67" s="5" t="n">
        <f aca="false">IF(Válaszok!E64='Helyes megoldások'!E$2,1,0)*E$3</f>
        <v>0</v>
      </c>
      <c r="F67" s="5" t="n">
        <f aca="false">IF(Válaszok!F64='Helyes megoldások'!F$2,1,0)*F$3</f>
        <v>367</v>
      </c>
      <c r="G67" s="5" t="n">
        <f aca="false">IF(Válaszok!G64='Helyes megoldások'!G$2,1,0)*G$3</f>
        <v>0</v>
      </c>
      <c r="H67" s="5" t="n">
        <f aca="false">IF(Válaszok!H64='Helyes megoldások'!H$2,1,0)*H$3</f>
        <v>0</v>
      </c>
      <c r="I67" s="5" t="n">
        <f aca="false">IF(Válaszok!I64='Helyes megoldások'!I$2,1,0)*I$3</f>
        <v>0</v>
      </c>
      <c r="J67" s="5" t="n">
        <f aca="false">IF(Válaszok!J64='Helyes megoldások'!J$2,1,0)*J$3</f>
        <v>0</v>
      </c>
      <c r="K67" s="5" t="n">
        <f aca="false">IF(Válaszok!K64='Helyes megoldások'!K$2,1,0)*K$3</f>
        <v>0</v>
      </c>
      <c r="L67" s="5" t="n">
        <f aca="false">IF(Válaszok!L64='Helyes megoldások'!L$2,1,0)*L$3</f>
        <v>0</v>
      </c>
      <c r="M67" s="5" t="n">
        <f aca="false">IF(Válaszok!M64='Helyes megoldások'!M$2,1,0)*M$3</f>
        <v>0</v>
      </c>
      <c r="N67" s="5" t="n">
        <f aca="false">IF(Válaszok!N64='Helyes megoldások'!N$2,1,0)*N$3</f>
        <v>372</v>
      </c>
      <c r="O67" s="5" t="n">
        <f aca="false">IF(Válaszok!O64='Helyes megoldások'!O$2,1,0)*O$3</f>
        <v>370</v>
      </c>
      <c r="P67" s="5" t="n">
        <f aca="false">SUM(B67:O67)</f>
        <v>1109</v>
      </c>
      <c r="Q67" s="5" t="str">
        <f aca="false">IF(P67=$A$1,A67,"")</f>
        <v/>
      </c>
      <c r="R67" s="5" t="str">
        <f aca="false">IF(R66&lt;&gt;"",IF(Q67&lt;&gt;"",R66&amp;", "&amp;Q67,R66),IF(Q67&lt;&gt;"",Q67,""))</f>
        <v/>
      </c>
      <c r="S67" s="5"/>
      <c r="T67" s="5"/>
      <c r="U67" s="5"/>
      <c r="V67" s="5"/>
      <c r="W67" s="5"/>
    </row>
    <row r="68" customFormat="false" ht="12.75" hidden="false" customHeight="false" outlineLevel="0" collapsed="false">
      <c r="A68" s="5" t="str">
        <f aca="false">IF(Válaszok!A65&lt;&gt;"",Válaszok!A65,"")</f>
        <v>-3(.C</v>
      </c>
      <c r="B68" s="5" t="n">
        <f aca="false">IF(Válaszok!B65='Helyes megoldások'!B$2,1,0)*B$3</f>
        <v>0</v>
      </c>
      <c r="C68" s="5" t="n">
        <f aca="false">IF(Válaszok!C65='Helyes megoldások'!C$2,1,0)*C$3</f>
        <v>374</v>
      </c>
      <c r="D68" s="5" t="n">
        <f aca="false">IF(Válaszok!D65='Helyes megoldások'!D$2,1,0)*D$3</f>
        <v>0</v>
      </c>
      <c r="E68" s="5" t="n">
        <f aca="false">IF(Válaszok!E65='Helyes megoldások'!E$2,1,0)*E$3</f>
        <v>0</v>
      </c>
      <c r="F68" s="5" t="n">
        <f aca="false">IF(Válaszok!F65='Helyes megoldások'!F$2,1,0)*F$3</f>
        <v>367</v>
      </c>
      <c r="G68" s="5" t="n">
        <f aca="false">IF(Válaszok!G65='Helyes megoldások'!G$2,1,0)*G$3</f>
        <v>0</v>
      </c>
      <c r="H68" s="5" t="n">
        <f aca="false">IF(Válaszok!H65='Helyes megoldások'!H$2,1,0)*H$3</f>
        <v>358</v>
      </c>
      <c r="I68" s="5" t="n">
        <f aca="false">IF(Válaszok!I65='Helyes megoldások'!I$2,1,0)*I$3</f>
        <v>363</v>
      </c>
      <c r="J68" s="5" t="n">
        <f aca="false">IF(Válaszok!J65='Helyes megoldások'!J$2,1,0)*J$3</f>
        <v>0</v>
      </c>
      <c r="K68" s="5" t="n">
        <f aca="false">IF(Válaszok!K65='Helyes megoldások'!K$2,1,0)*K$3</f>
        <v>357</v>
      </c>
      <c r="L68" s="5" t="n">
        <f aca="false">IF(Válaszok!L65='Helyes megoldások'!L$2,1,0)*L$3</f>
        <v>0</v>
      </c>
      <c r="M68" s="5" t="n">
        <f aca="false">IF(Válaszok!M65='Helyes megoldások'!M$2,1,0)*M$3</f>
        <v>392</v>
      </c>
      <c r="N68" s="5" t="n">
        <f aca="false">IF(Válaszok!N65='Helyes megoldások'!N$2,1,0)*N$3</f>
        <v>0</v>
      </c>
      <c r="O68" s="5" t="n">
        <f aca="false">IF(Válaszok!O65='Helyes megoldások'!O$2,1,0)*O$3</f>
        <v>0</v>
      </c>
      <c r="P68" s="5" t="n">
        <f aca="false">SUM(B68:O68)</f>
        <v>2211</v>
      </c>
      <c r="Q68" s="5" t="str">
        <f aca="false">IF(P68=$A$1,A68,"")</f>
        <v/>
      </c>
      <c r="R68" s="5" t="str">
        <f aca="false">IF(R67&lt;&gt;"",IF(Q68&lt;&gt;"",R67&amp;", "&amp;Q68,R67),IF(Q68&lt;&gt;"",Q68,""))</f>
        <v/>
      </c>
      <c r="S68" s="5"/>
      <c r="T68" s="5"/>
      <c r="U68" s="5"/>
      <c r="V68" s="5"/>
      <c r="W68" s="5"/>
    </row>
    <row r="69" customFormat="false" ht="12.75" hidden="false" customHeight="false" outlineLevel="0" collapsed="false">
      <c r="A69" s="5" t="str">
        <f aca="false">IF(Válaszok!A66&lt;&gt;"",Válaszok!A66,"")</f>
        <v>!&lt;3A*</v>
      </c>
      <c r="B69" s="5" t="n">
        <f aca="false">IF(Válaszok!B66='Helyes megoldások'!B$2,1,0)*B$3</f>
        <v>0</v>
      </c>
      <c r="C69" s="5" t="n">
        <f aca="false">IF(Válaszok!C66='Helyes megoldások'!C$2,1,0)*C$3</f>
        <v>0</v>
      </c>
      <c r="D69" s="5" t="n">
        <f aca="false">IF(Válaszok!D66='Helyes megoldások'!D$2,1,0)*D$3</f>
        <v>0</v>
      </c>
      <c r="E69" s="5" t="n">
        <f aca="false">IF(Válaszok!E66='Helyes megoldások'!E$2,1,0)*E$3</f>
        <v>0</v>
      </c>
      <c r="F69" s="5" t="n">
        <f aca="false">IF(Válaszok!F66='Helyes megoldások'!F$2,1,0)*F$3</f>
        <v>367</v>
      </c>
      <c r="G69" s="5" t="n">
        <f aca="false">IF(Válaszok!G66='Helyes megoldások'!G$2,1,0)*G$3</f>
        <v>0</v>
      </c>
      <c r="H69" s="5" t="n">
        <f aca="false">IF(Válaszok!H66='Helyes megoldások'!H$2,1,0)*H$3</f>
        <v>358</v>
      </c>
      <c r="I69" s="5" t="n">
        <f aca="false">IF(Válaszok!I66='Helyes megoldások'!I$2,1,0)*I$3</f>
        <v>0</v>
      </c>
      <c r="J69" s="5" t="n">
        <f aca="false">IF(Válaszok!J66='Helyes megoldások'!J$2,1,0)*J$3</f>
        <v>367</v>
      </c>
      <c r="K69" s="5" t="n">
        <f aca="false">IF(Válaszok!K66='Helyes megoldások'!K$2,1,0)*K$3</f>
        <v>0</v>
      </c>
      <c r="L69" s="5" t="n">
        <f aca="false">IF(Válaszok!L66='Helyes megoldások'!L$2,1,0)*L$3</f>
        <v>0</v>
      </c>
      <c r="M69" s="5" t="n">
        <f aca="false">IF(Válaszok!M66='Helyes megoldások'!M$2,1,0)*M$3</f>
        <v>0</v>
      </c>
      <c r="N69" s="5" t="n">
        <f aca="false">IF(Válaszok!N66='Helyes megoldások'!N$2,1,0)*N$3</f>
        <v>0</v>
      </c>
      <c r="O69" s="5" t="n">
        <f aca="false">IF(Válaszok!O66='Helyes megoldások'!O$2,1,0)*O$3</f>
        <v>0</v>
      </c>
      <c r="P69" s="5" t="n">
        <f aca="false">SUM(B69:O69)</f>
        <v>1092</v>
      </c>
      <c r="Q69" s="5" t="str">
        <f aca="false">IF(P69=$A$1,A69,"")</f>
        <v/>
      </c>
      <c r="R69" s="5" t="str">
        <f aca="false">IF(R68&lt;&gt;"",IF(Q69&lt;&gt;"",R68&amp;", "&amp;Q69,R68),IF(Q69&lt;&gt;"",Q69,""))</f>
        <v/>
      </c>
      <c r="S69" s="5"/>
      <c r="T69" s="5"/>
      <c r="U69" s="5"/>
      <c r="V69" s="5"/>
      <c r="W69" s="5"/>
    </row>
    <row r="70" customFormat="false" ht="12.75" hidden="false" customHeight="false" outlineLevel="0" collapsed="false">
      <c r="A70" s="5" t="str">
        <f aca="false">IF(Válaszok!A67&lt;&gt;"",Válaszok!A67,"")</f>
        <v>$(O(0</v>
      </c>
      <c r="B70" s="5" t="n">
        <f aca="false">IF(Válaszok!B67='Helyes megoldások'!B$2,1,0)*B$3</f>
        <v>0</v>
      </c>
      <c r="C70" s="5" t="n">
        <f aca="false">IF(Válaszok!C67='Helyes megoldások'!C$2,1,0)*C$3</f>
        <v>374</v>
      </c>
      <c r="D70" s="5" t="n">
        <f aca="false">IF(Válaszok!D67='Helyes megoldások'!D$2,1,0)*D$3</f>
        <v>0</v>
      </c>
      <c r="E70" s="5" t="n">
        <f aca="false">IF(Válaszok!E67='Helyes megoldások'!E$2,1,0)*E$3</f>
        <v>0</v>
      </c>
      <c r="F70" s="5" t="n">
        <f aca="false">IF(Válaszok!F67='Helyes megoldások'!F$2,1,0)*F$3</f>
        <v>0</v>
      </c>
      <c r="G70" s="5" t="n">
        <f aca="false">IF(Válaszok!G67='Helyes megoldások'!G$2,1,0)*G$3</f>
        <v>0</v>
      </c>
      <c r="H70" s="5" t="n">
        <f aca="false">IF(Válaszok!H67='Helyes megoldások'!H$2,1,0)*H$3</f>
        <v>358</v>
      </c>
      <c r="I70" s="5" t="n">
        <f aca="false">IF(Válaszok!I67='Helyes megoldások'!I$2,1,0)*I$3</f>
        <v>0</v>
      </c>
      <c r="J70" s="5" t="n">
        <f aca="false">IF(Válaszok!J67='Helyes megoldások'!J$2,1,0)*J$3</f>
        <v>0</v>
      </c>
      <c r="K70" s="5" t="n">
        <f aca="false">IF(Válaszok!K67='Helyes megoldások'!K$2,1,0)*K$3</f>
        <v>0</v>
      </c>
      <c r="L70" s="5" t="n">
        <f aca="false">IF(Válaszok!L67='Helyes megoldások'!L$2,1,0)*L$3</f>
        <v>0</v>
      </c>
      <c r="M70" s="5" t="n">
        <f aca="false">IF(Válaszok!M67='Helyes megoldások'!M$2,1,0)*M$3</f>
        <v>0</v>
      </c>
      <c r="N70" s="5" t="n">
        <f aca="false">IF(Válaszok!N67='Helyes megoldások'!N$2,1,0)*N$3</f>
        <v>0</v>
      </c>
      <c r="O70" s="5" t="n">
        <f aca="false">IF(Válaszok!O67='Helyes megoldások'!O$2,1,0)*O$3</f>
        <v>0</v>
      </c>
      <c r="P70" s="5" t="n">
        <f aca="false">SUM(B70:O70)</f>
        <v>732</v>
      </c>
      <c r="Q70" s="5" t="str">
        <f aca="false">IF(P70=$A$1,A70,"")</f>
        <v/>
      </c>
      <c r="R70" s="5" t="str">
        <f aca="false">IF(R69&lt;&gt;"",IF(Q70&lt;&gt;"",R69&amp;", "&amp;Q70,R69),IF(Q70&lt;&gt;"",Q70,""))</f>
        <v/>
      </c>
      <c r="S70" s="5"/>
      <c r="T70" s="5"/>
      <c r="U70" s="5"/>
      <c r="V70" s="5"/>
      <c r="W70" s="5"/>
    </row>
    <row r="71" customFormat="false" ht="12.75" hidden="false" customHeight="false" outlineLevel="0" collapsed="false">
      <c r="A71" s="5" t="str">
        <f aca="false">IF(Válaszok!A68&lt;&gt;"",Válaszok!A68,"")</f>
        <v>E?(&gt;Q</v>
      </c>
      <c r="B71" s="5" t="n">
        <f aca="false">IF(Válaszok!B68='Helyes megoldások'!B$2,1,0)*B$3</f>
        <v>371</v>
      </c>
      <c r="C71" s="5" t="n">
        <f aca="false">IF(Válaszok!C68='Helyes megoldások'!C$2,1,0)*C$3</f>
        <v>374</v>
      </c>
      <c r="D71" s="5" t="n">
        <f aca="false">IF(Válaszok!D68='Helyes megoldások'!D$2,1,0)*D$3</f>
        <v>0</v>
      </c>
      <c r="E71" s="5" t="n">
        <f aca="false">IF(Válaszok!E68='Helyes megoldások'!E$2,1,0)*E$3</f>
        <v>0</v>
      </c>
      <c r="F71" s="5" t="n">
        <f aca="false">IF(Válaszok!F68='Helyes megoldások'!F$2,1,0)*F$3</f>
        <v>0</v>
      </c>
      <c r="G71" s="5" t="n">
        <f aca="false">IF(Válaszok!G68='Helyes megoldások'!G$2,1,0)*G$3</f>
        <v>0</v>
      </c>
      <c r="H71" s="5" t="n">
        <f aca="false">IF(Válaszok!H68='Helyes megoldások'!H$2,1,0)*H$3</f>
        <v>358</v>
      </c>
      <c r="I71" s="5" t="n">
        <f aca="false">IF(Válaszok!I68='Helyes megoldások'!I$2,1,0)*I$3</f>
        <v>363</v>
      </c>
      <c r="J71" s="5" t="n">
        <f aca="false">IF(Válaszok!J68='Helyes megoldások'!J$2,1,0)*J$3</f>
        <v>0</v>
      </c>
      <c r="K71" s="5" t="n">
        <f aca="false">IF(Válaszok!K68='Helyes megoldások'!K$2,1,0)*K$3</f>
        <v>0</v>
      </c>
      <c r="L71" s="5" t="n">
        <f aca="false">IF(Válaszok!L68='Helyes megoldások'!L$2,1,0)*L$3</f>
        <v>0</v>
      </c>
      <c r="M71" s="5" t="n">
        <f aca="false">IF(Válaszok!M68='Helyes megoldások'!M$2,1,0)*M$3</f>
        <v>0</v>
      </c>
      <c r="N71" s="5" t="n">
        <f aca="false">IF(Válaszok!N68='Helyes megoldások'!N$2,1,0)*N$3</f>
        <v>0</v>
      </c>
      <c r="O71" s="5" t="n">
        <f aca="false">IF(Válaszok!O68='Helyes megoldások'!O$2,1,0)*O$3</f>
        <v>0</v>
      </c>
      <c r="P71" s="5" t="n">
        <f aca="false">SUM(B71:O71)</f>
        <v>1466</v>
      </c>
      <c r="Q71" s="5" t="str">
        <f aca="false">IF(P71=$A$1,A71,"")</f>
        <v/>
      </c>
      <c r="R71" s="5" t="str">
        <f aca="false">IF(R70&lt;&gt;"",IF(Q71&lt;&gt;"",R70&amp;", "&amp;Q71,R70),IF(Q71&lt;&gt;"",Q71,""))</f>
        <v/>
      </c>
      <c r="S71" s="5"/>
      <c r="T71" s="5"/>
      <c r="U71" s="5"/>
      <c r="V71" s="5"/>
      <c r="W71" s="5"/>
    </row>
    <row r="72" customFormat="false" ht="12.75" hidden="false" customHeight="false" outlineLevel="0" collapsed="false">
      <c r="A72" s="5" t="str">
        <f aca="false">IF(Válaszok!A69&lt;&gt;"",Válaszok!A69,"")</f>
        <v>&gt;1&lt;./</v>
      </c>
      <c r="B72" s="5" t="n">
        <f aca="false">IF(Válaszok!B69='Helyes megoldások'!B$2,1,0)*B$3</f>
        <v>0</v>
      </c>
      <c r="C72" s="5" t="n">
        <f aca="false">IF(Válaszok!C69='Helyes megoldások'!C$2,1,0)*C$3</f>
        <v>0</v>
      </c>
      <c r="D72" s="5" t="n">
        <f aca="false">IF(Válaszok!D69='Helyes megoldások'!D$2,1,0)*D$3</f>
        <v>0</v>
      </c>
      <c r="E72" s="5" t="n">
        <f aca="false">IF(Válaszok!E69='Helyes megoldások'!E$2,1,0)*E$3</f>
        <v>0</v>
      </c>
      <c r="F72" s="5" t="n">
        <f aca="false">IF(Válaszok!F69='Helyes megoldások'!F$2,1,0)*F$3</f>
        <v>0</v>
      </c>
      <c r="G72" s="5" t="n">
        <f aca="false">IF(Válaszok!G69='Helyes megoldások'!G$2,1,0)*G$3</f>
        <v>368</v>
      </c>
      <c r="H72" s="5" t="n">
        <f aca="false">IF(Válaszok!H69='Helyes megoldások'!H$2,1,0)*H$3</f>
        <v>0</v>
      </c>
      <c r="I72" s="5" t="n">
        <f aca="false">IF(Válaszok!I69='Helyes megoldások'!I$2,1,0)*I$3</f>
        <v>0</v>
      </c>
      <c r="J72" s="5" t="n">
        <f aca="false">IF(Válaszok!J69='Helyes megoldások'!J$2,1,0)*J$3</f>
        <v>367</v>
      </c>
      <c r="K72" s="5" t="n">
        <f aca="false">IF(Válaszok!K69='Helyes megoldások'!K$2,1,0)*K$3</f>
        <v>0</v>
      </c>
      <c r="L72" s="5" t="n">
        <f aca="false">IF(Válaszok!L69='Helyes megoldások'!L$2,1,0)*L$3</f>
        <v>385</v>
      </c>
      <c r="M72" s="5" t="n">
        <f aca="false">IF(Válaszok!M69='Helyes megoldások'!M$2,1,0)*M$3</f>
        <v>0</v>
      </c>
      <c r="N72" s="5" t="n">
        <f aca="false">IF(Válaszok!N69='Helyes megoldások'!N$2,1,0)*N$3</f>
        <v>0</v>
      </c>
      <c r="O72" s="5" t="n">
        <f aca="false">IF(Válaszok!O69='Helyes megoldások'!O$2,1,0)*O$3</f>
        <v>370</v>
      </c>
      <c r="P72" s="5" t="n">
        <f aca="false">SUM(B72:O72)</f>
        <v>1490</v>
      </c>
      <c r="Q72" s="5" t="str">
        <f aca="false">IF(P72=$A$1,A72,"")</f>
        <v/>
      </c>
      <c r="R72" s="5" t="str">
        <f aca="false">IF(R71&lt;&gt;"",IF(Q72&lt;&gt;"",R71&amp;", "&amp;Q72,R71),IF(Q72&lt;&gt;"",Q72,""))</f>
        <v/>
      </c>
      <c r="S72" s="5"/>
      <c r="T72" s="5"/>
      <c r="U72" s="5"/>
      <c r="V72" s="5"/>
      <c r="W72" s="5"/>
    </row>
    <row r="73" customFormat="false" ht="12.75" hidden="false" customHeight="false" outlineLevel="0" collapsed="false">
      <c r="A73" s="5" t="str">
        <f aca="false">IF(Válaszok!A70&lt;&gt;"",Válaszok!A70,"")</f>
        <v>:C.7J</v>
      </c>
      <c r="B73" s="5" t="n">
        <f aca="false">IF(Válaszok!B70='Helyes megoldások'!B$2,1,0)*B$3</f>
        <v>0</v>
      </c>
      <c r="C73" s="5" t="n">
        <f aca="false">IF(Válaszok!C70='Helyes megoldások'!C$2,1,0)*C$3</f>
        <v>0</v>
      </c>
      <c r="D73" s="5" t="n">
        <f aca="false">IF(Válaszok!D70='Helyes megoldások'!D$2,1,0)*D$3</f>
        <v>0</v>
      </c>
      <c r="E73" s="5" t="n">
        <f aca="false">IF(Válaszok!E70='Helyes megoldások'!E$2,1,0)*E$3</f>
        <v>383</v>
      </c>
      <c r="F73" s="5" t="n">
        <f aca="false">IF(Válaszok!F70='Helyes megoldások'!F$2,1,0)*F$3</f>
        <v>0</v>
      </c>
      <c r="G73" s="5" t="n">
        <f aca="false">IF(Válaszok!G70='Helyes megoldások'!G$2,1,0)*G$3</f>
        <v>368</v>
      </c>
      <c r="H73" s="5" t="n">
        <f aca="false">IF(Válaszok!H70='Helyes megoldások'!H$2,1,0)*H$3</f>
        <v>358</v>
      </c>
      <c r="I73" s="5" t="n">
        <f aca="false">IF(Válaszok!I70='Helyes megoldások'!I$2,1,0)*I$3</f>
        <v>363</v>
      </c>
      <c r="J73" s="5" t="n">
        <f aca="false">IF(Válaszok!J70='Helyes megoldások'!J$2,1,0)*J$3</f>
        <v>0</v>
      </c>
      <c r="K73" s="5" t="n">
        <f aca="false">IF(Válaszok!K70='Helyes megoldások'!K$2,1,0)*K$3</f>
        <v>357</v>
      </c>
      <c r="L73" s="5" t="n">
        <f aca="false">IF(Válaszok!L70='Helyes megoldások'!L$2,1,0)*L$3</f>
        <v>0</v>
      </c>
      <c r="M73" s="5" t="n">
        <f aca="false">IF(Válaszok!M70='Helyes megoldások'!M$2,1,0)*M$3</f>
        <v>0</v>
      </c>
      <c r="N73" s="5" t="n">
        <f aca="false">IF(Válaszok!N70='Helyes megoldások'!N$2,1,0)*N$3</f>
        <v>0</v>
      </c>
      <c r="O73" s="5" t="n">
        <f aca="false">IF(Válaszok!O70='Helyes megoldások'!O$2,1,0)*O$3</f>
        <v>0</v>
      </c>
      <c r="P73" s="5" t="n">
        <f aca="false">SUM(B73:O73)</f>
        <v>1829</v>
      </c>
      <c r="Q73" s="5" t="str">
        <f aca="false">IF(P73=$A$1,A73,"")</f>
        <v/>
      </c>
      <c r="R73" s="5" t="str">
        <f aca="false">IF(R72&lt;&gt;"",IF(Q73&lt;&gt;"",R72&amp;", "&amp;Q73,R72),IF(Q73&lt;&gt;"",Q73,""))</f>
        <v/>
      </c>
      <c r="S73" s="5"/>
      <c r="T73" s="5"/>
      <c r="U73" s="5"/>
      <c r="V73" s="5"/>
      <c r="W73" s="5"/>
    </row>
    <row r="74" customFormat="false" ht="12.75" hidden="false" customHeight="false" outlineLevel="0" collapsed="false">
      <c r="A74" s="5" t="str">
        <f aca="false">IF(Válaszok!A71&lt;&gt;"",Válaszok!A71,"")</f>
        <v>,L6M&amp;</v>
      </c>
      <c r="B74" s="5" t="n">
        <f aca="false">IF(Válaszok!B71='Helyes megoldások'!B$2,1,0)*B$3</f>
        <v>371</v>
      </c>
      <c r="C74" s="5" t="n">
        <f aca="false">IF(Válaszok!C71='Helyes megoldások'!C$2,1,0)*C$3</f>
        <v>374</v>
      </c>
      <c r="D74" s="5" t="n">
        <f aca="false">IF(Válaszok!D71='Helyes megoldások'!D$2,1,0)*D$3</f>
        <v>0</v>
      </c>
      <c r="E74" s="5" t="n">
        <f aca="false">IF(Válaszok!E71='Helyes megoldások'!E$2,1,0)*E$3</f>
        <v>0</v>
      </c>
      <c r="F74" s="5" t="n">
        <f aca="false">IF(Válaszok!F71='Helyes megoldások'!F$2,1,0)*F$3</f>
        <v>367</v>
      </c>
      <c r="G74" s="5" t="n">
        <f aca="false">IF(Válaszok!G71='Helyes megoldások'!G$2,1,0)*G$3</f>
        <v>0</v>
      </c>
      <c r="H74" s="5" t="n">
        <f aca="false">IF(Válaszok!H71='Helyes megoldások'!H$2,1,0)*H$3</f>
        <v>358</v>
      </c>
      <c r="I74" s="5" t="n">
        <f aca="false">IF(Válaszok!I71='Helyes megoldások'!I$2,1,0)*I$3</f>
        <v>0</v>
      </c>
      <c r="J74" s="5" t="n">
        <f aca="false">IF(Válaszok!J71='Helyes megoldások'!J$2,1,0)*J$3</f>
        <v>0</v>
      </c>
      <c r="K74" s="5" t="n">
        <f aca="false">IF(Válaszok!K71='Helyes megoldások'!K$2,1,0)*K$3</f>
        <v>0</v>
      </c>
      <c r="L74" s="5" t="n">
        <f aca="false">IF(Válaszok!L71='Helyes megoldások'!L$2,1,0)*L$3</f>
        <v>0</v>
      </c>
      <c r="M74" s="5" t="n">
        <f aca="false">IF(Válaszok!M71='Helyes megoldások'!M$2,1,0)*M$3</f>
        <v>392</v>
      </c>
      <c r="N74" s="5" t="n">
        <f aca="false">IF(Válaszok!N71='Helyes megoldások'!N$2,1,0)*N$3</f>
        <v>0</v>
      </c>
      <c r="O74" s="5" t="n">
        <f aca="false">IF(Válaszok!O71='Helyes megoldások'!O$2,1,0)*O$3</f>
        <v>0</v>
      </c>
      <c r="P74" s="5" t="n">
        <f aca="false">SUM(B74:O74)</f>
        <v>1862</v>
      </c>
      <c r="Q74" s="5" t="str">
        <f aca="false">IF(P74=$A$1,A74,"")</f>
        <v/>
      </c>
      <c r="R74" s="5" t="str">
        <f aca="false">IF(R73&lt;&gt;"",IF(Q74&lt;&gt;"",R73&amp;", "&amp;Q74,R73),IF(Q74&lt;&gt;"",Q74,""))</f>
        <v/>
      </c>
      <c r="S74" s="5"/>
      <c r="T74" s="5"/>
      <c r="U74" s="5"/>
      <c r="V74" s="5"/>
      <c r="W74" s="5"/>
    </row>
    <row r="75" customFormat="false" ht="12.75" hidden="false" customHeight="false" outlineLevel="0" collapsed="false">
      <c r="A75" s="5" t="str">
        <f aca="false">IF(Válaszok!A72&lt;&gt;"",Válaszok!A72,"")</f>
        <v>@1!/&gt;</v>
      </c>
      <c r="B75" s="5" t="n">
        <f aca="false">IF(Válaszok!B72='Helyes megoldások'!B$2,1,0)*B$3</f>
        <v>0</v>
      </c>
      <c r="C75" s="5" t="n">
        <f aca="false">IF(Válaszok!C72='Helyes megoldások'!C$2,1,0)*C$3</f>
        <v>0</v>
      </c>
      <c r="D75" s="5" t="n">
        <f aca="false">IF(Válaszok!D72='Helyes megoldások'!D$2,1,0)*D$3</f>
        <v>0</v>
      </c>
      <c r="E75" s="5" t="n">
        <f aca="false">IF(Válaszok!E72='Helyes megoldások'!E$2,1,0)*E$3</f>
        <v>383</v>
      </c>
      <c r="F75" s="5" t="n">
        <f aca="false">IF(Válaszok!F72='Helyes megoldások'!F$2,1,0)*F$3</f>
        <v>0</v>
      </c>
      <c r="G75" s="5" t="n">
        <f aca="false">IF(Válaszok!G72='Helyes megoldások'!G$2,1,0)*G$3</f>
        <v>0</v>
      </c>
      <c r="H75" s="5" t="n">
        <f aca="false">IF(Válaszok!H72='Helyes megoldások'!H$2,1,0)*H$3</f>
        <v>0</v>
      </c>
      <c r="I75" s="5" t="n">
        <f aca="false">IF(Válaszok!I72='Helyes megoldások'!I$2,1,0)*I$3</f>
        <v>0</v>
      </c>
      <c r="J75" s="5" t="n">
        <f aca="false">IF(Válaszok!J72='Helyes megoldások'!J$2,1,0)*J$3</f>
        <v>0</v>
      </c>
      <c r="K75" s="5" t="n">
        <f aca="false">IF(Válaszok!K72='Helyes megoldások'!K$2,1,0)*K$3</f>
        <v>0</v>
      </c>
      <c r="L75" s="5" t="n">
        <f aca="false">IF(Válaszok!L72='Helyes megoldások'!L$2,1,0)*L$3</f>
        <v>0</v>
      </c>
      <c r="M75" s="5" t="n">
        <f aca="false">IF(Válaszok!M72='Helyes megoldások'!M$2,1,0)*M$3</f>
        <v>0</v>
      </c>
      <c r="N75" s="5" t="n">
        <f aca="false">IF(Válaszok!N72='Helyes megoldások'!N$2,1,0)*N$3</f>
        <v>0</v>
      </c>
      <c r="O75" s="5" t="n">
        <f aca="false">IF(Válaszok!O72='Helyes megoldások'!O$2,1,0)*O$3</f>
        <v>0</v>
      </c>
      <c r="P75" s="5" t="n">
        <f aca="false">SUM(B75:O75)</f>
        <v>383</v>
      </c>
      <c r="Q75" s="5" t="str">
        <f aca="false">IF(P75=$A$1,A75,"")</f>
        <v/>
      </c>
      <c r="R75" s="5" t="str">
        <f aca="false">IF(R74&lt;&gt;"",IF(Q75&lt;&gt;"",R74&amp;", "&amp;Q75,R74),IF(Q75&lt;&gt;"",Q75,""))</f>
        <v/>
      </c>
      <c r="S75" s="5"/>
      <c r="T75" s="5"/>
      <c r="U75" s="5"/>
      <c r="V75" s="5"/>
      <c r="W75" s="5"/>
    </row>
    <row r="76" customFormat="false" ht="12.75" hidden="false" customHeight="false" outlineLevel="0" collapsed="false">
      <c r="A76" s="5" t="str">
        <f aca="false">IF(Válaszok!A73&lt;&gt;"",Válaszok!A73,"")</f>
        <v>!.&amp;?K</v>
      </c>
      <c r="B76" s="5" t="n">
        <f aca="false">IF(Válaszok!B73='Helyes megoldások'!B$2,1,0)*B$3</f>
        <v>371</v>
      </c>
      <c r="C76" s="5" t="n">
        <f aca="false">IF(Válaszok!C73='Helyes megoldások'!C$2,1,0)*C$3</f>
        <v>0</v>
      </c>
      <c r="D76" s="5" t="n">
        <f aca="false">IF(Válaszok!D73='Helyes megoldások'!D$2,1,0)*D$3</f>
        <v>0</v>
      </c>
      <c r="E76" s="5" t="n">
        <f aca="false">IF(Válaszok!E73='Helyes megoldások'!E$2,1,0)*E$3</f>
        <v>0</v>
      </c>
      <c r="F76" s="5" t="n">
        <f aca="false">IF(Válaszok!F73='Helyes megoldások'!F$2,1,0)*F$3</f>
        <v>367</v>
      </c>
      <c r="G76" s="5" t="n">
        <f aca="false">IF(Válaszok!G73='Helyes megoldások'!G$2,1,0)*G$3</f>
        <v>0</v>
      </c>
      <c r="H76" s="5" t="n">
        <f aca="false">IF(Válaszok!H73='Helyes megoldások'!H$2,1,0)*H$3</f>
        <v>0</v>
      </c>
      <c r="I76" s="5" t="n">
        <f aca="false">IF(Válaszok!I73='Helyes megoldások'!I$2,1,0)*I$3</f>
        <v>0</v>
      </c>
      <c r="J76" s="5" t="n">
        <f aca="false">IF(Válaszok!J73='Helyes megoldások'!J$2,1,0)*J$3</f>
        <v>0</v>
      </c>
      <c r="K76" s="5" t="n">
        <f aca="false">IF(Válaszok!K73='Helyes megoldások'!K$2,1,0)*K$3</f>
        <v>357</v>
      </c>
      <c r="L76" s="5" t="n">
        <f aca="false">IF(Válaszok!L73='Helyes megoldások'!L$2,1,0)*L$3</f>
        <v>0</v>
      </c>
      <c r="M76" s="5" t="n">
        <f aca="false">IF(Válaszok!M73='Helyes megoldások'!M$2,1,0)*M$3</f>
        <v>0</v>
      </c>
      <c r="N76" s="5" t="n">
        <f aca="false">IF(Válaszok!N73='Helyes megoldások'!N$2,1,0)*N$3</f>
        <v>0</v>
      </c>
      <c r="O76" s="5" t="n">
        <f aca="false">IF(Válaszok!O73='Helyes megoldások'!O$2,1,0)*O$3</f>
        <v>370</v>
      </c>
      <c r="P76" s="5" t="n">
        <f aca="false">SUM(B76:O76)</f>
        <v>1465</v>
      </c>
      <c r="Q76" s="5" t="str">
        <f aca="false">IF(P76=$A$1,A76,"")</f>
        <v/>
      </c>
      <c r="R76" s="5" t="str">
        <f aca="false">IF(R75&lt;&gt;"",IF(Q76&lt;&gt;"",R75&amp;", "&amp;Q76,R75),IF(Q76&lt;&gt;"",Q76,""))</f>
        <v/>
      </c>
      <c r="S76" s="5"/>
      <c r="T76" s="5"/>
      <c r="U76" s="5"/>
      <c r="V76" s="5"/>
      <c r="W76" s="5"/>
    </row>
    <row r="77" customFormat="false" ht="12.75" hidden="false" customHeight="false" outlineLevel="0" collapsed="false">
      <c r="A77" s="5" t="str">
        <f aca="false">IF(Válaszok!A74&lt;&gt;"",Válaszok!A74,"")</f>
        <v>"-9:-</v>
      </c>
      <c r="B77" s="5" t="n">
        <f aca="false">IF(Válaszok!B74='Helyes megoldások'!B$2,1,0)*B$3</f>
        <v>371</v>
      </c>
      <c r="C77" s="5" t="n">
        <f aca="false">IF(Válaszok!C74='Helyes megoldások'!C$2,1,0)*C$3</f>
        <v>0</v>
      </c>
      <c r="D77" s="5" t="n">
        <f aca="false">IF(Válaszok!D74='Helyes megoldások'!D$2,1,0)*D$3</f>
        <v>386</v>
      </c>
      <c r="E77" s="5" t="n">
        <f aca="false">IF(Válaszok!E74='Helyes megoldások'!E$2,1,0)*E$3</f>
        <v>0</v>
      </c>
      <c r="F77" s="5" t="n">
        <f aca="false">IF(Válaszok!F74='Helyes megoldások'!F$2,1,0)*F$3</f>
        <v>0</v>
      </c>
      <c r="G77" s="5" t="n">
        <f aca="false">IF(Válaszok!G74='Helyes megoldások'!G$2,1,0)*G$3</f>
        <v>0</v>
      </c>
      <c r="H77" s="5" t="n">
        <f aca="false">IF(Válaszok!H74='Helyes megoldások'!H$2,1,0)*H$3</f>
        <v>0</v>
      </c>
      <c r="I77" s="5" t="n">
        <f aca="false">IF(Válaszok!I74='Helyes megoldások'!I$2,1,0)*I$3</f>
        <v>0</v>
      </c>
      <c r="J77" s="5" t="n">
        <f aca="false">IF(Válaszok!J74='Helyes megoldások'!J$2,1,0)*J$3</f>
        <v>0</v>
      </c>
      <c r="K77" s="5" t="n">
        <f aca="false">IF(Válaszok!K74='Helyes megoldások'!K$2,1,0)*K$3</f>
        <v>0</v>
      </c>
      <c r="L77" s="5" t="n">
        <f aca="false">IF(Válaszok!L74='Helyes megoldások'!L$2,1,0)*L$3</f>
        <v>0</v>
      </c>
      <c r="M77" s="5" t="n">
        <f aca="false">IF(Válaszok!M74='Helyes megoldások'!M$2,1,0)*M$3</f>
        <v>0</v>
      </c>
      <c r="N77" s="5" t="n">
        <f aca="false">IF(Válaszok!N74='Helyes megoldások'!N$2,1,0)*N$3</f>
        <v>0</v>
      </c>
      <c r="O77" s="5" t="n">
        <f aca="false">IF(Válaszok!O74='Helyes megoldások'!O$2,1,0)*O$3</f>
        <v>0</v>
      </c>
      <c r="P77" s="5" t="n">
        <f aca="false">SUM(B77:O77)</f>
        <v>757</v>
      </c>
      <c r="Q77" s="5" t="str">
        <f aca="false">IF(P77=$A$1,A77,"")</f>
        <v/>
      </c>
      <c r="R77" s="5" t="str">
        <f aca="false">IF(R76&lt;&gt;"",IF(Q77&lt;&gt;"",R76&amp;", "&amp;Q77,R76),IF(Q77&lt;&gt;"",Q77,""))</f>
        <v/>
      </c>
      <c r="S77" s="5"/>
      <c r="T77" s="5"/>
      <c r="U77" s="5"/>
      <c r="V77" s="5"/>
      <c r="W77" s="5"/>
    </row>
    <row r="78" customFormat="false" ht="12.75" hidden="false" customHeight="false" outlineLevel="0" collapsed="false">
      <c r="A78" s="5" t="str">
        <f aca="false">IF(Válaszok!A75&lt;&gt;"",Válaszok!A75,"")</f>
        <v>&gt;H'OI</v>
      </c>
      <c r="B78" s="5" t="n">
        <f aca="false">IF(Válaszok!B75='Helyes megoldások'!B$2,1,0)*B$3</f>
        <v>371</v>
      </c>
      <c r="C78" s="5" t="n">
        <f aca="false">IF(Válaszok!C75='Helyes megoldások'!C$2,1,0)*C$3</f>
        <v>0</v>
      </c>
      <c r="D78" s="5" t="n">
        <f aca="false">IF(Válaszok!D75='Helyes megoldások'!D$2,1,0)*D$3</f>
        <v>0</v>
      </c>
      <c r="E78" s="5" t="n">
        <f aca="false">IF(Válaszok!E75='Helyes megoldások'!E$2,1,0)*E$3</f>
        <v>0</v>
      </c>
      <c r="F78" s="5" t="n">
        <f aca="false">IF(Válaszok!F75='Helyes megoldások'!F$2,1,0)*F$3</f>
        <v>367</v>
      </c>
      <c r="G78" s="5" t="n">
        <f aca="false">IF(Válaszok!G75='Helyes megoldások'!G$2,1,0)*G$3</f>
        <v>0</v>
      </c>
      <c r="H78" s="5" t="n">
        <f aca="false">IF(Válaszok!H75='Helyes megoldások'!H$2,1,0)*H$3</f>
        <v>0</v>
      </c>
      <c r="I78" s="5" t="n">
        <f aca="false">IF(Válaszok!I75='Helyes megoldások'!I$2,1,0)*I$3</f>
        <v>363</v>
      </c>
      <c r="J78" s="5" t="n">
        <f aca="false">IF(Válaszok!J75='Helyes megoldások'!J$2,1,0)*J$3</f>
        <v>367</v>
      </c>
      <c r="K78" s="5" t="n">
        <f aca="false">IF(Válaszok!K75='Helyes megoldások'!K$2,1,0)*K$3</f>
        <v>357</v>
      </c>
      <c r="L78" s="5" t="n">
        <f aca="false">IF(Válaszok!L75='Helyes megoldások'!L$2,1,0)*L$3</f>
        <v>0</v>
      </c>
      <c r="M78" s="5" t="n">
        <f aca="false">IF(Válaszok!M75='Helyes megoldások'!M$2,1,0)*M$3</f>
        <v>0</v>
      </c>
      <c r="N78" s="5" t="n">
        <f aca="false">IF(Válaszok!N75='Helyes megoldások'!N$2,1,0)*N$3</f>
        <v>0</v>
      </c>
      <c r="O78" s="5" t="n">
        <f aca="false">IF(Válaszok!O75='Helyes megoldások'!O$2,1,0)*O$3</f>
        <v>370</v>
      </c>
      <c r="P78" s="5" t="n">
        <f aca="false">SUM(B78:O78)</f>
        <v>2195</v>
      </c>
      <c r="Q78" s="5" t="str">
        <f aca="false">IF(P78=$A$1,A78,"")</f>
        <v/>
      </c>
      <c r="R78" s="5" t="str">
        <f aca="false">IF(R77&lt;&gt;"",IF(Q78&lt;&gt;"",R77&amp;", "&amp;Q78,R77),IF(Q78&lt;&gt;"",Q78,""))</f>
        <v/>
      </c>
      <c r="S78" s="5"/>
      <c r="T78" s="5"/>
      <c r="U78" s="5"/>
      <c r="V78" s="5"/>
      <c r="W78" s="5"/>
    </row>
    <row r="79" customFormat="false" ht="12.75" hidden="false" customHeight="false" outlineLevel="0" collapsed="false">
      <c r="A79" s="5" t="str">
        <f aca="false">IF(Válaszok!A76&lt;&gt;"",Válaszok!A76,"")</f>
        <v>=&lt;&amp;&gt;'</v>
      </c>
      <c r="B79" s="5" t="n">
        <f aca="false">IF(Válaszok!B76='Helyes megoldások'!B$2,1,0)*B$3</f>
        <v>0</v>
      </c>
      <c r="C79" s="5" t="n">
        <f aca="false">IF(Válaszok!C76='Helyes megoldások'!C$2,1,0)*C$3</f>
        <v>0</v>
      </c>
      <c r="D79" s="5" t="n">
        <f aca="false">IF(Válaszok!D76='Helyes megoldások'!D$2,1,0)*D$3</f>
        <v>386</v>
      </c>
      <c r="E79" s="5" t="n">
        <f aca="false">IF(Válaszok!E76='Helyes megoldások'!E$2,1,0)*E$3</f>
        <v>383</v>
      </c>
      <c r="F79" s="5" t="n">
        <f aca="false">IF(Válaszok!F76='Helyes megoldások'!F$2,1,0)*F$3</f>
        <v>0</v>
      </c>
      <c r="G79" s="5" t="n">
        <f aca="false">IF(Válaszok!G76='Helyes megoldások'!G$2,1,0)*G$3</f>
        <v>0</v>
      </c>
      <c r="H79" s="5" t="n">
        <f aca="false">IF(Válaszok!H76='Helyes megoldások'!H$2,1,0)*H$3</f>
        <v>358</v>
      </c>
      <c r="I79" s="5" t="n">
        <f aca="false">IF(Válaszok!I76='Helyes megoldások'!I$2,1,0)*I$3</f>
        <v>363</v>
      </c>
      <c r="J79" s="5" t="n">
        <f aca="false">IF(Válaszok!J76='Helyes megoldások'!J$2,1,0)*J$3</f>
        <v>0</v>
      </c>
      <c r="K79" s="5" t="n">
        <f aca="false">IF(Válaszok!K76='Helyes megoldások'!K$2,1,0)*K$3</f>
        <v>0</v>
      </c>
      <c r="L79" s="5" t="n">
        <f aca="false">IF(Válaszok!L76='Helyes megoldások'!L$2,1,0)*L$3</f>
        <v>385</v>
      </c>
      <c r="M79" s="5" t="n">
        <f aca="false">IF(Válaszok!M76='Helyes megoldások'!M$2,1,0)*M$3</f>
        <v>392</v>
      </c>
      <c r="N79" s="5" t="n">
        <f aca="false">IF(Válaszok!N76='Helyes megoldások'!N$2,1,0)*N$3</f>
        <v>0</v>
      </c>
      <c r="O79" s="5" t="n">
        <f aca="false">IF(Válaszok!O76='Helyes megoldások'!O$2,1,0)*O$3</f>
        <v>0</v>
      </c>
      <c r="P79" s="5" t="n">
        <f aca="false">SUM(B79:O79)</f>
        <v>2267</v>
      </c>
      <c r="Q79" s="5" t="str">
        <f aca="false">IF(P79=$A$1,A79,"")</f>
        <v/>
      </c>
      <c r="R79" s="5" t="str">
        <f aca="false">IF(R78&lt;&gt;"",IF(Q79&lt;&gt;"",R78&amp;", "&amp;Q79,R78),IF(Q79&lt;&gt;"",Q79,""))</f>
        <v/>
      </c>
      <c r="S79" s="5"/>
      <c r="T79" s="5"/>
      <c r="U79" s="5"/>
      <c r="V79" s="5"/>
      <c r="W79" s="5"/>
    </row>
    <row r="80" customFormat="false" ht="12.75" hidden="false" customHeight="false" outlineLevel="0" collapsed="false">
      <c r="A80" s="5" t="str">
        <f aca="false">IF(Válaszok!A77&lt;&gt;"",Válaszok!A77,"")</f>
        <v>P4=5?</v>
      </c>
      <c r="B80" s="5" t="n">
        <f aca="false">IF(Válaszok!B77='Helyes megoldások'!B$2,1,0)*B$3</f>
        <v>0</v>
      </c>
      <c r="C80" s="5" t="n">
        <f aca="false">IF(Válaszok!C77='Helyes megoldások'!C$2,1,0)*C$3</f>
        <v>0</v>
      </c>
      <c r="D80" s="5" t="n">
        <f aca="false">IF(Válaszok!D77='Helyes megoldások'!D$2,1,0)*D$3</f>
        <v>0</v>
      </c>
      <c r="E80" s="5" t="n">
        <f aca="false">IF(Válaszok!E77='Helyes megoldások'!E$2,1,0)*E$3</f>
        <v>0</v>
      </c>
      <c r="F80" s="5" t="n">
        <f aca="false">IF(Válaszok!F77='Helyes megoldások'!F$2,1,0)*F$3</f>
        <v>0</v>
      </c>
      <c r="G80" s="5" t="n">
        <f aca="false">IF(Válaszok!G77='Helyes megoldások'!G$2,1,0)*G$3</f>
        <v>0</v>
      </c>
      <c r="H80" s="5" t="n">
        <f aca="false">IF(Válaszok!H77='Helyes megoldások'!H$2,1,0)*H$3</f>
        <v>0</v>
      </c>
      <c r="I80" s="5" t="n">
        <f aca="false">IF(Válaszok!I77='Helyes megoldások'!I$2,1,0)*I$3</f>
        <v>0</v>
      </c>
      <c r="J80" s="5" t="n">
        <f aca="false">IF(Válaszok!J77='Helyes megoldások'!J$2,1,0)*J$3</f>
        <v>0</v>
      </c>
      <c r="K80" s="5" t="n">
        <f aca="false">IF(Válaszok!K77='Helyes megoldások'!K$2,1,0)*K$3</f>
        <v>0</v>
      </c>
      <c r="L80" s="5" t="n">
        <f aca="false">IF(Válaszok!L77='Helyes megoldások'!L$2,1,0)*L$3</f>
        <v>0</v>
      </c>
      <c r="M80" s="5" t="n">
        <f aca="false">IF(Válaszok!M77='Helyes megoldások'!M$2,1,0)*M$3</f>
        <v>392</v>
      </c>
      <c r="N80" s="5" t="n">
        <f aca="false">IF(Válaszok!N77='Helyes megoldások'!N$2,1,0)*N$3</f>
        <v>0</v>
      </c>
      <c r="O80" s="5" t="n">
        <f aca="false">IF(Válaszok!O77='Helyes megoldások'!O$2,1,0)*O$3</f>
        <v>0</v>
      </c>
      <c r="P80" s="5" t="n">
        <f aca="false">SUM(B80:O80)</f>
        <v>392</v>
      </c>
      <c r="Q80" s="5" t="str">
        <f aca="false">IF(P80=$A$1,A80,"")</f>
        <v/>
      </c>
      <c r="R80" s="5" t="str">
        <f aca="false">IF(R79&lt;&gt;"",IF(Q80&lt;&gt;"",R79&amp;", "&amp;Q80,R79),IF(Q80&lt;&gt;"",Q80,""))</f>
        <v/>
      </c>
      <c r="S80" s="5"/>
      <c r="T80" s="5"/>
      <c r="U80" s="5"/>
      <c r="V80" s="5"/>
      <c r="W80" s="5"/>
    </row>
    <row r="81" customFormat="false" ht="12.75" hidden="false" customHeight="false" outlineLevel="0" collapsed="false">
      <c r="A81" s="5" t="str">
        <f aca="false">IF(Válaszok!A78&lt;&gt;"",Válaszok!A78,"")</f>
        <v>.OLA.</v>
      </c>
      <c r="B81" s="5" t="n">
        <f aca="false">IF(Válaszok!B78='Helyes megoldások'!B$2,1,0)*B$3</f>
        <v>0</v>
      </c>
      <c r="C81" s="5" t="n">
        <f aca="false">IF(Válaszok!C78='Helyes megoldások'!C$2,1,0)*C$3</f>
        <v>0</v>
      </c>
      <c r="D81" s="5" t="n">
        <f aca="false">IF(Válaszok!D78='Helyes megoldások'!D$2,1,0)*D$3</f>
        <v>0</v>
      </c>
      <c r="E81" s="5" t="n">
        <f aca="false">IF(Válaszok!E78='Helyes megoldások'!E$2,1,0)*E$3</f>
        <v>0</v>
      </c>
      <c r="F81" s="5" t="n">
        <f aca="false">IF(Válaszok!F78='Helyes megoldások'!F$2,1,0)*F$3</f>
        <v>0</v>
      </c>
      <c r="G81" s="5" t="n">
        <f aca="false">IF(Válaszok!G78='Helyes megoldások'!G$2,1,0)*G$3</f>
        <v>0</v>
      </c>
      <c r="H81" s="5" t="n">
        <f aca="false">IF(Válaszok!H78='Helyes megoldások'!H$2,1,0)*H$3</f>
        <v>0</v>
      </c>
      <c r="I81" s="5" t="n">
        <f aca="false">IF(Válaszok!I78='Helyes megoldások'!I$2,1,0)*I$3</f>
        <v>363</v>
      </c>
      <c r="J81" s="5" t="n">
        <f aca="false">IF(Válaszok!J78='Helyes megoldások'!J$2,1,0)*J$3</f>
        <v>0</v>
      </c>
      <c r="K81" s="5" t="n">
        <f aca="false">IF(Válaszok!K78='Helyes megoldások'!K$2,1,0)*K$3</f>
        <v>357</v>
      </c>
      <c r="L81" s="5" t="n">
        <f aca="false">IF(Válaszok!L78='Helyes megoldások'!L$2,1,0)*L$3</f>
        <v>0</v>
      </c>
      <c r="M81" s="5" t="n">
        <f aca="false">IF(Válaszok!M78='Helyes megoldások'!M$2,1,0)*M$3</f>
        <v>0</v>
      </c>
      <c r="N81" s="5" t="n">
        <f aca="false">IF(Válaszok!N78='Helyes megoldások'!N$2,1,0)*N$3</f>
        <v>372</v>
      </c>
      <c r="O81" s="5" t="n">
        <f aca="false">IF(Válaszok!O78='Helyes megoldások'!O$2,1,0)*O$3</f>
        <v>0</v>
      </c>
      <c r="P81" s="5" t="n">
        <f aca="false">SUM(B81:O81)</f>
        <v>1092</v>
      </c>
      <c r="Q81" s="5" t="str">
        <f aca="false">IF(P81=$A$1,A81,"")</f>
        <v/>
      </c>
      <c r="R81" s="5" t="str">
        <f aca="false">IF(R80&lt;&gt;"",IF(Q81&lt;&gt;"",R80&amp;", "&amp;Q81,R80),IF(Q81&lt;&gt;"",Q81,""))</f>
        <v/>
      </c>
      <c r="S81" s="5"/>
      <c r="T81" s="5"/>
      <c r="U81" s="5"/>
      <c r="V81" s="5"/>
      <c r="W81" s="5"/>
    </row>
    <row r="82" customFormat="false" ht="12.75" hidden="false" customHeight="false" outlineLevel="0" collapsed="false">
      <c r="A82" s="5" t="str">
        <f aca="false">IF(Válaszok!A79&lt;&gt;"",Válaszok!A79,"")</f>
        <v>M=I#%</v>
      </c>
      <c r="B82" s="5" t="n">
        <f aca="false">IF(Válaszok!B79='Helyes megoldások'!B$2,1,0)*B$3</f>
        <v>371</v>
      </c>
      <c r="C82" s="5" t="n">
        <f aca="false">IF(Válaszok!C79='Helyes megoldások'!C$2,1,0)*C$3</f>
        <v>0</v>
      </c>
      <c r="D82" s="5" t="n">
        <f aca="false">IF(Válaszok!D79='Helyes megoldások'!D$2,1,0)*D$3</f>
        <v>0</v>
      </c>
      <c r="E82" s="5" t="n">
        <f aca="false">IF(Válaszok!E79='Helyes megoldások'!E$2,1,0)*E$3</f>
        <v>0</v>
      </c>
      <c r="F82" s="5" t="n">
        <f aca="false">IF(Válaszok!F79='Helyes megoldások'!F$2,1,0)*F$3</f>
        <v>367</v>
      </c>
      <c r="G82" s="5" t="n">
        <f aca="false">IF(Válaszok!G79='Helyes megoldások'!G$2,1,0)*G$3</f>
        <v>0</v>
      </c>
      <c r="H82" s="5" t="n">
        <f aca="false">IF(Válaszok!H79='Helyes megoldások'!H$2,1,0)*H$3</f>
        <v>358</v>
      </c>
      <c r="I82" s="5" t="n">
        <f aca="false">IF(Válaszok!I79='Helyes megoldások'!I$2,1,0)*I$3</f>
        <v>0</v>
      </c>
      <c r="J82" s="5" t="n">
        <f aca="false">IF(Válaszok!J79='Helyes megoldások'!J$2,1,0)*J$3</f>
        <v>0</v>
      </c>
      <c r="K82" s="5" t="n">
        <f aca="false">IF(Válaszok!K79='Helyes megoldások'!K$2,1,0)*K$3</f>
        <v>0</v>
      </c>
      <c r="L82" s="5" t="n">
        <f aca="false">IF(Válaszok!L79='Helyes megoldások'!L$2,1,0)*L$3</f>
        <v>385</v>
      </c>
      <c r="M82" s="5" t="n">
        <f aca="false">IF(Válaszok!M79='Helyes megoldások'!M$2,1,0)*M$3</f>
        <v>0</v>
      </c>
      <c r="N82" s="5" t="n">
        <f aca="false">IF(Válaszok!N79='Helyes megoldások'!N$2,1,0)*N$3</f>
        <v>372</v>
      </c>
      <c r="O82" s="5" t="n">
        <f aca="false">IF(Válaszok!O79='Helyes megoldások'!O$2,1,0)*O$3</f>
        <v>0</v>
      </c>
      <c r="P82" s="5" t="n">
        <f aca="false">SUM(B82:O82)</f>
        <v>1853</v>
      </c>
      <c r="Q82" s="5" t="str">
        <f aca="false">IF(P82=$A$1,A82,"")</f>
        <v/>
      </c>
      <c r="R82" s="5" t="str">
        <f aca="false">IF(R81&lt;&gt;"",IF(Q82&lt;&gt;"",R81&amp;", "&amp;Q82,R81),IF(Q82&lt;&gt;"",Q82,""))</f>
        <v/>
      </c>
      <c r="S82" s="5"/>
      <c r="T82" s="5"/>
      <c r="U82" s="5"/>
      <c r="V82" s="5"/>
      <c r="W82" s="5"/>
    </row>
    <row r="83" customFormat="false" ht="12.75" hidden="false" customHeight="false" outlineLevel="0" collapsed="false">
      <c r="A83" s="5" t="str">
        <f aca="false">IF(Válaszok!A80&lt;&gt;"",Válaszok!A80,"")</f>
        <v>;LPP)</v>
      </c>
      <c r="B83" s="5" t="n">
        <f aca="false">IF(Válaszok!B80='Helyes megoldások'!B$2,1,0)*B$3</f>
        <v>0</v>
      </c>
      <c r="C83" s="5" t="n">
        <f aca="false">IF(Válaszok!C80='Helyes megoldások'!C$2,1,0)*C$3</f>
        <v>374</v>
      </c>
      <c r="D83" s="5" t="n">
        <f aca="false">IF(Válaszok!D80='Helyes megoldások'!D$2,1,0)*D$3</f>
        <v>0</v>
      </c>
      <c r="E83" s="5" t="n">
        <f aca="false">IF(Válaszok!E80='Helyes megoldások'!E$2,1,0)*E$3</f>
        <v>0</v>
      </c>
      <c r="F83" s="5" t="n">
        <f aca="false">IF(Válaszok!F80='Helyes megoldások'!F$2,1,0)*F$3</f>
        <v>0</v>
      </c>
      <c r="G83" s="5" t="n">
        <f aca="false">IF(Válaszok!G80='Helyes megoldások'!G$2,1,0)*G$3</f>
        <v>0</v>
      </c>
      <c r="H83" s="5" t="n">
        <f aca="false">IF(Válaszok!H80='Helyes megoldások'!H$2,1,0)*H$3</f>
        <v>0</v>
      </c>
      <c r="I83" s="5" t="n">
        <f aca="false">IF(Válaszok!I80='Helyes megoldások'!I$2,1,0)*I$3</f>
        <v>0</v>
      </c>
      <c r="J83" s="5" t="n">
        <f aca="false">IF(Válaszok!J80='Helyes megoldások'!J$2,1,0)*J$3</f>
        <v>0</v>
      </c>
      <c r="K83" s="5" t="n">
        <f aca="false">IF(Válaszok!K80='Helyes megoldások'!K$2,1,0)*K$3</f>
        <v>0</v>
      </c>
      <c r="L83" s="5" t="n">
        <f aca="false">IF(Válaszok!L80='Helyes megoldások'!L$2,1,0)*L$3</f>
        <v>0</v>
      </c>
      <c r="M83" s="5" t="n">
        <f aca="false">IF(Válaszok!M80='Helyes megoldások'!M$2,1,0)*M$3</f>
        <v>0</v>
      </c>
      <c r="N83" s="5" t="n">
        <f aca="false">IF(Válaszok!N80='Helyes megoldások'!N$2,1,0)*N$3</f>
        <v>0</v>
      </c>
      <c r="O83" s="5" t="n">
        <f aca="false">IF(Válaszok!O80='Helyes megoldások'!O$2,1,0)*O$3</f>
        <v>370</v>
      </c>
      <c r="P83" s="5" t="n">
        <f aca="false">SUM(B83:O83)</f>
        <v>744</v>
      </c>
      <c r="Q83" s="5" t="str">
        <f aca="false">IF(P83=$A$1,A83,"")</f>
        <v/>
      </c>
      <c r="R83" s="5" t="str">
        <f aca="false">IF(R82&lt;&gt;"",IF(Q83&lt;&gt;"",R82&amp;", "&amp;Q83,R82),IF(Q83&lt;&gt;"",Q83,""))</f>
        <v/>
      </c>
      <c r="S83" s="5"/>
      <c r="T83" s="5"/>
      <c r="U83" s="5"/>
      <c r="V83" s="5"/>
      <c r="W83" s="5"/>
    </row>
    <row r="84" customFormat="false" ht="12.75" hidden="false" customHeight="false" outlineLevel="0" collapsed="false">
      <c r="A84" s="5" t="str">
        <f aca="false">IF(Válaszok!A81&lt;&gt;"",Válaszok!A81,"")</f>
        <v>(#LIB</v>
      </c>
      <c r="B84" s="5" t="n">
        <f aca="false">IF(Válaszok!B81='Helyes megoldások'!B$2,1,0)*B$3</f>
        <v>371</v>
      </c>
      <c r="C84" s="5" t="n">
        <f aca="false">IF(Válaszok!C81='Helyes megoldások'!C$2,1,0)*C$3</f>
        <v>0</v>
      </c>
      <c r="D84" s="5" t="n">
        <f aca="false">IF(Válaszok!D81='Helyes megoldások'!D$2,1,0)*D$3</f>
        <v>0</v>
      </c>
      <c r="E84" s="5" t="n">
        <f aca="false">IF(Válaszok!E81='Helyes megoldások'!E$2,1,0)*E$3</f>
        <v>0</v>
      </c>
      <c r="F84" s="5" t="n">
        <f aca="false">IF(Válaszok!F81='Helyes megoldások'!F$2,1,0)*F$3</f>
        <v>0</v>
      </c>
      <c r="G84" s="5" t="n">
        <f aca="false">IF(Válaszok!G81='Helyes megoldások'!G$2,1,0)*G$3</f>
        <v>368</v>
      </c>
      <c r="H84" s="5" t="n">
        <f aca="false">IF(Válaszok!H81='Helyes megoldások'!H$2,1,0)*H$3</f>
        <v>0</v>
      </c>
      <c r="I84" s="5" t="n">
        <f aca="false">IF(Válaszok!I81='Helyes megoldások'!I$2,1,0)*I$3</f>
        <v>0</v>
      </c>
      <c r="J84" s="5" t="n">
        <f aca="false">IF(Válaszok!J81='Helyes megoldások'!J$2,1,0)*J$3</f>
        <v>0</v>
      </c>
      <c r="K84" s="5" t="n">
        <f aca="false">IF(Válaszok!K81='Helyes megoldások'!K$2,1,0)*K$3</f>
        <v>357</v>
      </c>
      <c r="L84" s="5" t="n">
        <f aca="false">IF(Válaszok!L81='Helyes megoldások'!L$2,1,0)*L$3</f>
        <v>385</v>
      </c>
      <c r="M84" s="5" t="n">
        <f aca="false">IF(Válaszok!M81='Helyes megoldások'!M$2,1,0)*M$3</f>
        <v>0</v>
      </c>
      <c r="N84" s="5" t="n">
        <f aca="false">IF(Válaszok!N81='Helyes megoldások'!N$2,1,0)*N$3</f>
        <v>372</v>
      </c>
      <c r="O84" s="5" t="n">
        <f aca="false">IF(Válaszok!O81='Helyes megoldások'!O$2,1,0)*O$3</f>
        <v>0</v>
      </c>
      <c r="P84" s="5" t="n">
        <f aca="false">SUM(B84:O84)</f>
        <v>1853</v>
      </c>
      <c r="Q84" s="5" t="str">
        <f aca="false">IF(P84=$A$1,A84,"")</f>
        <v/>
      </c>
      <c r="R84" s="5" t="str">
        <f aca="false">IF(R83&lt;&gt;"",IF(Q84&lt;&gt;"",R83&amp;", "&amp;Q84,R83),IF(Q84&lt;&gt;"",Q84,""))</f>
        <v/>
      </c>
      <c r="S84" s="5"/>
      <c r="T84" s="5"/>
      <c r="U84" s="5"/>
      <c r="V84" s="5"/>
      <c r="W84" s="5"/>
    </row>
    <row r="85" customFormat="false" ht="12.75" hidden="false" customHeight="false" outlineLevel="0" collapsed="false">
      <c r="A85" s="5" t="str">
        <f aca="false">IF(Válaszok!A82&lt;&gt;"",Válaszok!A82,"")</f>
        <v>IE'M)</v>
      </c>
      <c r="B85" s="5" t="n">
        <f aca="false">IF(Válaszok!B82='Helyes megoldások'!B$2,1,0)*B$3</f>
        <v>371</v>
      </c>
      <c r="C85" s="5" t="n">
        <f aca="false">IF(Válaszok!C82='Helyes megoldások'!C$2,1,0)*C$3</f>
        <v>374</v>
      </c>
      <c r="D85" s="5" t="n">
        <f aca="false">IF(Válaszok!D82='Helyes megoldások'!D$2,1,0)*D$3</f>
        <v>0</v>
      </c>
      <c r="E85" s="5" t="n">
        <f aca="false">IF(Válaszok!E82='Helyes megoldások'!E$2,1,0)*E$3</f>
        <v>383</v>
      </c>
      <c r="F85" s="5" t="n">
        <f aca="false">IF(Válaszok!F82='Helyes megoldások'!F$2,1,0)*F$3</f>
        <v>0</v>
      </c>
      <c r="G85" s="5" t="n">
        <f aca="false">IF(Válaszok!G82='Helyes megoldások'!G$2,1,0)*G$3</f>
        <v>0</v>
      </c>
      <c r="H85" s="5" t="n">
        <f aca="false">IF(Válaszok!H82='Helyes megoldások'!H$2,1,0)*H$3</f>
        <v>0</v>
      </c>
      <c r="I85" s="5" t="n">
        <f aca="false">IF(Válaszok!I82='Helyes megoldások'!I$2,1,0)*I$3</f>
        <v>0</v>
      </c>
      <c r="J85" s="5" t="n">
        <f aca="false">IF(Válaszok!J82='Helyes megoldások'!J$2,1,0)*J$3</f>
        <v>367</v>
      </c>
      <c r="K85" s="5" t="n">
        <f aca="false">IF(Válaszok!K82='Helyes megoldások'!K$2,1,0)*K$3</f>
        <v>0</v>
      </c>
      <c r="L85" s="5" t="n">
        <f aca="false">IF(Válaszok!L82='Helyes megoldások'!L$2,1,0)*L$3</f>
        <v>385</v>
      </c>
      <c r="M85" s="5" t="n">
        <f aca="false">IF(Válaszok!M82='Helyes megoldások'!M$2,1,0)*M$3</f>
        <v>0</v>
      </c>
      <c r="N85" s="5" t="n">
        <f aca="false">IF(Válaszok!N82='Helyes megoldások'!N$2,1,0)*N$3</f>
        <v>0</v>
      </c>
      <c r="O85" s="5" t="n">
        <f aca="false">IF(Válaszok!O82='Helyes megoldások'!O$2,1,0)*O$3</f>
        <v>0</v>
      </c>
      <c r="P85" s="5" t="n">
        <f aca="false">SUM(B85:O85)</f>
        <v>1880</v>
      </c>
      <c r="Q85" s="5" t="str">
        <f aca="false">IF(P85=$A$1,A85,"")</f>
        <v/>
      </c>
      <c r="R85" s="5" t="str">
        <f aca="false">IF(R84&lt;&gt;"",IF(Q85&lt;&gt;"",R84&amp;", "&amp;Q85,R84),IF(Q85&lt;&gt;"",Q85,""))</f>
        <v/>
      </c>
      <c r="S85" s="5"/>
      <c r="T85" s="5"/>
      <c r="U85" s="5"/>
      <c r="V85" s="5"/>
      <c r="W85" s="5"/>
    </row>
    <row r="86" customFormat="false" ht="12.75" hidden="false" customHeight="false" outlineLevel="0" collapsed="false">
      <c r="A86" s="5" t="str">
        <f aca="false">IF(Válaszok!A83&lt;&gt;"",Válaszok!A83,"")</f>
        <v>NFNQ9</v>
      </c>
      <c r="B86" s="5" t="n">
        <f aca="false">IF(Válaszok!B83='Helyes megoldások'!B$2,1,0)*B$3</f>
        <v>371</v>
      </c>
      <c r="C86" s="5" t="n">
        <f aca="false">IF(Válaszok!C83='Helyes megoldások'!C$2,1,0)*C$3</f>
        <v>374</v>
      </c>
      <c r="D86" s="5" t="n">
        <f aca="false">IF(Válaszok!D83='Helyes megoldások'!D$2,1,0)*D$3</f>
        <v>386</v>
      </c>
      <c r="E86" s="5" t="n">
        <f aca="false">IF(Válaszok!E83='Helyes megoldások'!E$2,1,0)*E$3</f>
        <v>383</v>
      </c>
      <c r="F86" s="5" t="n">
        <f aca="false">IF(Válaszok!F83='Helyes megoldások'!F$2,1,0)*F$3</f>
        <v>367</v>
      </c>
      <c r="G86" s="5" t="n">
        <f aca="false">IF(Válaszok!G83='Helyes megoldások'!G$2,1,0)*G$3</f>
        <v>368</v>
      </c>
      <c r="H86" s="5" t="n">
        <f aca="false">IF(Válaszok!H83='Helyes megoldások'!H$2,1,0)*H$3</f>
        <v>358</v>
      </c>
      <c r="I86" s="5" t="n">
        <f aca="false">IF(Válaszok!I83='Helyes megoldások'!I$2,1,0)*I$3</f>
        <v>363</v>
      </c>
      <c r="J86" s="5" t="n">
        <f aca="false">IF(Válaszok!J83='Helyes megoldások'!J$2,1,0)*J$3</f>
        <v>367</v>
      </c>
      <c r="K86" s="5" t="n">
        <f aca="false">IF(Válaszok!K83='Helyes megoldások'!K$2,1,0)*K$3</f>
        <v>357</v>
      </c>
      <c r="L86" s="5" t="n">
        <f aca="false">IF(Válaszok!L83='Helyes megoldások'!L$2,1,0)*L$3</f>
        <v>385</v>
      </c>
      <c r="M86" s="5" t="n">
        <f aca="false">IF(Válaszok!M83='Helyes megoldások'!M$2,1,0)*M$3</f>
        <v>392</v>
      </c>
      <c r="N86" s="5" t="n">
        <f aca="false">IF(Válaszok!N83='Helyes megoldások'!N$2,1,0)*N$3</f>
        <v>372</v>
      </c>
      <c r="O86" s="5" t="n">
        <f aca="false">IF(Válaszok!O83='Helyes megoldások'!O$2,1,0)*O$3</f>
        <v>370</v>
      </c>
      <c r="P86" s="5" t="n">
        <f aca="false">SUM(B86:O86)</f>
        <v>5213</v>
      </c>
      <c r="Q86" s="5" t="str">
        <f aca="false">IF(P86=$A$1,A86,"")</f>
        <v>NFNQ9</v>
      </c>
      <c r="R86" s="5" t="str">
        <f aca="false">IF(R85&lt;&gt;"",IF(Q86&lt;&gt;"",R85&amp;", "&amp;Q86,R85),IF(Q86&lt;&gt;"",Q86,""))</f>
        <v>NFNQ9</v>
      </c>
      <c r="S86" s="5"/>
      <c r="T86" s="5"/>
      <c r="U86" s="5"/>
      <c r="V86" s="5"/>
      <c r="W86" s="5"/>
    </row>
    <row r="87" customFormat="false" ht="12.75" hidden="false" customHeight="false" outlineLevel="0" collapsed="false">
      <c r="A87" s="5" t="str">
        <f aca="false">IF(Válaszok!A84&lt;&gt;"",Válaszok!A84,"")</f>
        <v>C1RD9</v>
      </c>
      <c r="B87" s="5" t="n">
        <f aca="false">IF(Válaszok!B84='Helyes megoldások'!B$2,1,0)*B$3</f>
        <v>0</v>
      </c>
      <c r="C87" s="5" t="n">
        <f aca="false">IF(Válaszok!C84='Helyes megoldások'!C$2,1,0)*C$3</f>
        <v>374</v>
      </c>
      <c r="D87" s="5" t="n">
        <f aca="false">IF(Válaszok!D84='Helyes megoldások'!D$2,1,0)*D$3</f>
        <v>0</v>
      </c>
      <c r="E87" s="5" t="n">
        <f aca="false">IF(Válaszok!E84='Helyes megoldások'!E$2,1,0)*E$3</f>
        <v>0</v>
      </c>
      <c r="F87" s="5" t="n">
        <f aca="false">IF(Válaszok!F84='Helyes megoldások'!F$2,1,0)*F$3</f>
        <v>367</v>
      </c>
      <c r="G87" s="5" t="n">
        <f aca="false">IF(Válaszok!G84='Helyes megoldások'!G$2,1,0)*G$3</f>
        <v>0</v>
      </c>
      <c r="H87" s="5" t="n">
        <f aca="false">IF(Válaszok!H84='Helyes megoldások'!H$2,1,0)*H$3</f>
        <v>0</v>
      </c>
      <c r="I87" s="5" t="n">
        <f aca="false">IF(Válaszok!I84='Helyes megoldások'!I$2,1,0)*I$3</f>
        <v>363</v>
      </c>
      <c r="J87" s="5" t="n">
        <f aca="false">IF(Válaszok!J84='Helyes megoldások'!J$2,1,0)*J$3</f>
        <v>0</v>
      </c>
      <c r="K87" s="5" t="n">
        <f aca="false">IF(Válaszok!K84='Helyes megoldások'!K$2,1,0)*K$3</f>
        <v>0</v>
      </c>
      <c r="L87" s="5" t="n">
        <f aca="false">IF(Válaszok!L84='Helyes megoldások'!L$2,1,0)*L$3</f>
        <v>0</v>
      </c>
      <c r="M87" s="5" t="n">
        <f aca="false">IF(Válaszok!M84='Helyes megoldások'!M$2,1,0)*M$3</f>
        <v>0</v>
      </c>
      <c r="N87" s="5" t="n">
        <f aca="false">IF(Válaszok!N84='Helyes megoldások'!N$2,1,0)*N$3</f>
        <v>0</v>
      </c>
      <c r="O87" s="5" t="n">
        <f aca="false">IF(Válaszok!O84='Helyes megoldások'!O$2,1,0)*O$3</f>
        <v>0</v>
      </c>
      <c r="P87" s="5" t="n">
        <f aca="false">SUM(B87:O87)</f>
        <v>1104</v>
      </c>
      <c r="Q87" s="5" t="str">
        <f aca="false">IF(P87=$A$1,A87,"")</f>
        <v/>
      </c>
      <c r="R87" s="5" t="str">
        <f aca="false">IF(R86&lt;&gt;"",IF(Q87&lt;&gt;"",R86&amp;", "&amp;Q87,R86),IF(Q87&lt;&gt;"",Q87,""))</f>
        <v>NFNQ9</v>
      </c>
      <c r="S87" s="5"/>
      <c r="T87" s="5"/>
      <c r="U87" s="5"/>
      <c r="V87" s="5"/>
      <c r="W87" s="5"/>
    </row>
    <row r="88" customFormat="false" ht="12.75" hidden="false" customHeight="false" outlineLevel="0" collapsed="false">
      <c r="A88" s="5" t="str">
        <f aca="false">IF(Válaszok!A85&lt;&gt;"",Válaszok!A85,"")</f>
        <v>7:":6</v>
      </c>
      <c r="B88" s="5" t="n">
        <f aca="false">IF(Válaszok!B85='Helyes megoldások'!B$2,1,0)*B$3</f>
        <v>0</v>
      </c>
      <c r="C88" s="5" t="n">
        <f aca="false">IF(Válaszok!C85='Helyes megoldások'!C$2,1,0)*C$3</f>
        <v>0</v>
      </c>
      <c r="D88" s="5" t="n">
        <f aca="false">IF(Válaszok!D85='Helyes megoldások'!D$2,1,0)*D$3</f>
        <v>0</v>
      </c>
      <c r="E88" s="5" t="n">
        <f aca="false">IF(Válaszok!E85='Helyes megoldások'!E$2,1,0)*E$3</f>
        <v>383</v>
      </c>
      <c r="F88" s="5" t="n">
        <f aca="false">IF(Válaszok!F85='Helyes megoldások'!F$2,1,0)*F$3</f>
        <v>367</v>
      </c>
      <c r="G88" s="5" t="n">
        <f aca="false">IF(Válaszok!G85='Helyes megoldások'!G$2,1,0)*G$3</f>
        <v>0</v>
      </c>
      <c r="H88" s="5" t="n">
        <f aca="false">IF(Válaszok!H85='Helyes megoldások'!H$2,1,0)*H$3</f>
        <v>0</v>
      </c>
      <c r="I88" s="5" t="n">
        <f aca="false">IF(Válaszok!I85='Helyes megoldások'!I$2,1,0)*I$3</f>
        <v>363</v>
      </c>
      <c r="J88" s="5" t="n">
        <f aca="false">IF(Válaszok!J85='Helyes megoldások'!J$2,1,0)*J$3</f>
        <v>0</v>
      </c>
      <c r="K88" s="5" t="n">
        <f aca="false">IF(Válaszok!K85='Helyes megoldások'!K$2,1,0)*K$3</f>
        <v>0</v>
      </c>
      <c r="L88" s="5" t="n">
        <f aca="false">IF(Válaszok!L85='Helyes megoldások'!L$2,1,0)*L$3</f>
        <v>0</v>
      </c>
      <c r="M88" s="5" t="n">
        <f aca="false">IF(Válaszok!M85='Helyes megoldások'!M$2,1,0)*M$3</f>
        <v>0</v>
      </c>
      <c r="N88" s="5" t="n">
        <f aca="false">IF(Válaszok!N85='Helyes megoldások'!N$2,1,0)*N$3</f>
        <v>0</v>
      </c>
      <c r="O88" s="5" t="n">
        <f aca="false">IF(Válaszok!O85='Helyes megoldások'!O$2,1,0)*O$3</f>
        <v>0</v>
      </c>
      <c r="P88" s="5" t="n">
        <f aca="false">SUM(B88:O88)</f>
        <v>1113</v>
      </c>
      <c r="Q88" s="5" t="str">
        <f aca="false">IF(P88=$A$1,A88,"")</f>
        <v/>
      </c>
      <c r="R88" s="5" t="str">
        <f aca="false">IF(R87&lt;&gt;"",IF(Q88&lt;&gt;"",R87&amp;", "&amp;Q88,R87),IF(Q88&lt;&gt;"",Q88,""))</f>
        <v>NFNQ9</v>
      </c>
      <c r="S88" s="5"/>
      <c r="T88" s="5"/>
      <c r="U88" s="5"/>
      <c r="V88" s="5"/>
      <c r="W88" s="5"/>
    </row>
    <row r="89" customFormat="false" ht="12.75" hidden="false" customHeight="false" outlineLevel="0" collapsed="false">
      <c r="A89" s="5" t="str">
        <f aca="false">IF(Válaszok!A86&lt;&gt;"",Válaszok!A86,"")</f>
        <v>$(*%4</v>
      </c>
      <c r="B89" s="5" t="n">
        <f aca="false">IF(Válaszok!B86='Helyes megoldások'!B$2,1,0)*B$3</f>
        <v>371</v>
      </c>
      <c r="C89" s="5" t="n">
        <f aca="false">IF(Válaszok!C86='Helyes megoldások'!C$2,1,0)*C$3</f>
        <v>0</v>
      </c>
      <c r="D89" s="5" t="n">
        <f aca="false">IF(Válaszok!D86='Helyes megoldások'!D$2,1,0)*D$3</f>
        <v>0</v>
      </c>
      <c r="E89" s="5" t="n">
        <f aca="false">IF(Válaszok!E86='Helyes megoldások'!E$2,1,0)*E$3</f>
        <v>0</v>
      </c>
      <c r="F89" s="5" t="n">
        <f aca="false">IF(Válaszok!F86='Helyes megoldások'!F$2,1,0)*F$3</f>
        <v>367</v>
      </c>
      <c r="G89" s="5" t="n">
        <f aca="false">IF(Válaszok!G86='Helyes megoldások'!G$2,1,0)*G$3</f>
        <v>0</v>
      </c>
      <c r="H89" s="5" t="n">
        <f aca="false">IF(Válaszok!H86='Helyes megoldások'!H$2,1,0)*H$3</f>
        <v>0</v>
      </c>
      <c r="I89" s="5" t="n">
        <f aca="false">IF(Válaszok!I86='Helyes megoldások'!I$2,1,0)*I$3</f>
        <v>363</v>
      </c>
      <c r="J89" s="5" t="n">
        <f aca="false">IF(Válaszok!J86='Helyes megoldások'!J$2,1,0)*J$3</f>
        <v>0</v>
      </c>
      <c r="K89" s="5" t="n">
        <f aca="false">IF(Válaszok!K86='Helyes megoldások'!K$2,1,0)*K$3</f>
        <v>0</v>
      </c>
      <c r="L89" s="5" t="n">
        <f aca="false">IF(Válaszok!L86='Helyes megoldások'!L$2,1,0)*L$3</f>
        <v>0</v>
      </c>
      <c r="M89" s="5" t="n">
        <f aca="false">IF(Válaszok!M86='Helyes megoldások'!M$2,1,0)*M$3</f>
        <v>0</v>
      </c>
      <c r="N89" s="5" t="n">
        <f aca="false">IF(Válaszok!N86='Helyes megoldások'!N$2,1,0)*N$3</f>
        <v>372</v>
      </c>
      <c r="O89" s="5" t="n">
        <f aca="false">IF(Válaszok!O86='Helyes megoldások'!O$2,1,0)*O$3</f>
        <v>370</v>
      </c>
      <c r="P89" s="5" t="n">
        <f aca="false">SUM(B89:O89)</f>
        <v>1843</v>
      </c>
      <c r="Q89" s="5" t="str">
        <f aca="false">IF(P89=$A$1,A89,"")</f>
        <v/>
      </c>
      <c r="R89" s="5" t="str">
        <f aca="false">IF(R88&lt;&gt;"",IF(Q89&lt;&gt;"",R88&amp;", "&amp;Q89,R88),IF(Q89&lt;&gt;"",Q89,""))</f>
        <v>NFNQ9</v>
      </c>
      <c r="S89" s="5"/>
      <c r="T89" s="5"/>
      <c r="U89" s="5"/>
      <c r="V89" s="5"/>
      <c r="W89" s="5"/>
    </row>
    <row r="90" customFormat="false" ht="12.75" hidden="false" customHeight="false" outlineLevel="0" collapsed="false">
      <c r="A90" s="5" t="str">
        <f aca="false">IF(Válaszok!A87&lt;&gt;"",Válaszok!A87,"")</f>
        <v>M9, "</v>
      </c>
      <c r="B90" s="5" t="n">
        <f aca="false">IF(Válaszok!B87='Helyes megoldások'!B$2,1,0)*B$3</f>
        <v>0</v>
      </c>
      <c r="C90" s="5" t="n">
        <f aca="false">IF(Válaszok!C87='Helyes megoldások'!C$2,1,0)*C$3</f>
        <v>0</v>
      </c>
      <c r="D90" s="5" t="n">
        <f aca="false">IF(Válaszok!D87='Helyes megoldások'!D$2,1,0)*D$3</f>
        <v>386</v>
      </c>
      <c r="E90" s="5" t="n">
        <f aca="false">IF(Válaszok!E87='Helyes megoldások'!E$2,1,0)*E$3</f>
        <v>383</v>
      </c>
      <c r="F90" s="5" t="n">
        <f aca="false">IF(Válaszok!F87='Helyes megoldások'!F$2,1,0)*F$3</f>
        <v>0</v>
      </c>
      <c r="G90" s="5" t="n">
        <f aca="false">IF(Válaszok!G87='Helyes megoldások'!G$2,1,0)*G$3</f>
        <v>0</v>
      </c>
      <c r="H90" s="5" t="n">
        <f aca="false">IF(Válaszok!H87='Helyes megoldások'!H$2,1,0)*H$3</f>
        <v>0</v>
      </c>
      <c r="I90" s="5" t="n">
        <f aca="false">IF(Válaszok!I87='Helyes megoldások'!I$2,1,0)*I$3</f>
        <v>0</v>
      </c>
      <c r="J90" s="5" t="n">
        <f aca="false">IF(Válaszok!J87='Helyes megoldások'!J$2,1,0)*J$3</f>
        <v>0</v>
      </c>
      <c r="K90" s="5" t="n">
        <f aca="false">IF(Válaszok!K87='Helyes megoldások'!K$2,1,0)*K$3</f>
        <v>0</v>
      </c>
      <c r="L90" s="5" t="n">
        <f aca="false">IF(Válaszok!L87='Helyes megoldások'!L$2,1,0)*L$3</f>
        <v>385</v>
      </c>
      <c r="M90" s="5" t="n">
        <f aca="false">IF(Válaszok!M87='Helyes megoldások'!M$2,1,0)*M$3</f>
        <v>392</v>
      </c>
      <c r="N90" s="5" t="n">
        <f aca="false">IF(Válaszok!N87='Helyes megoldások'!N$2,1,0)*N$3</f>
        <v>0</v>
      </c>
      <c r="O90" s="5" t="n">
        <f aca="false">IF(Válaszok!O87='Helyes megoldások'!O$2,1,0)*O$3</f>
        <v>0</v>
      </c>
      <c r="P90" s="5" t="n">
        <f aca="false">SUM(B90:O90)</f>
        <v>1546</v>
      </c>
      <c r="Q90" s="5" t="str">
        <f aca="false">IF(P90=$A$1,A90,"")</f>
        <v/>
      </c>
      <c r="R90" s="5" t="str">
        <f aca="false">IF(R89&lt;&gt;"",IF(Q90&lt;&gt;"",R89&amp;", "&amp;Q90,R89),IF(Q90&lt;&gt;"",Q90,""))</f>
        <v>NFNQ9</v>
      </c>
      <c r="S90" s="5"/>
      <c r="T90" s="5"/>
      <c r="U90" s="5"/>
      <c r="V90" s="5"/>
      <c r="W90" s="5"/>
    </row>
    <row r="91" customFormat="false" ht="12.75" hidden="false" customHeight="false" outlineLevel="0" collapsed="false">
      <c r="A91" s="5" t="str">
        <f aca="false">IF(Válaszok!A88&lt;&gt;"",Válaszok!A88,"")</f>
        <v>")B&amp;G</v>
      </c>
      <c r="B91" s="5" t="n">
        <f aca="false">IF(Válaszok!B88='Helyes megoldások'!B$2,1,0)*B$3</f>
        <v>0</v>
      </c>
      <c r="C91" s="5" t="n">
        <f aca="false">IF(Válaszok!C88='Helyes megoldások'!C$2,1,0)*C$3</f>
        <v>0</v>
      </c>
      <c r="D91" s="5" t="n">
        <f aca="false">IF(Válaszok!D88='Helyes megoldások'!D$2,1,0)*D$3</f>
        <v>0</v>
      </c>
      <c r="E91" s="5" t="n">
        <f aca="false">IF(Válaszok!E88='Helyes megoldások'!E$2,1,0)*E$3</f>
        <v>0</v>
      </c>
      <c r="F91" s="5" t="n">
        <f aca="false">IF(Válaszok!F88='Helyes megoldások'!F$2,1,0)*F$3</f>
        <v>0</v>
      </c>
      <c r="G91" s="5" t="n">
        <f aca="false">IF(Válaszok!G88='Helyes megoldások'!G$2,1,0)*G$3</f>
        <v>368</v>
      </c>
      <c r="H91" s="5" t="n">
        <f aca="false">IF(Válaszok!H88='Helyes megoldások'!H$2,1,0)*H$3</f>
        <v>358</v>
      </c>
      <c r="I91" s="5" t="n">
        <f aca="false">IF(Válaszok!I88='Helyes megoldások'!I$2,1,0)*I$3</f>
        <v>0</v>
      </c>
      <c r="J91" s="5" t="n">
        <f aca="false">IF(Válaszok!J88='Helyes megoldások'!J$2,1,0)*J$3</f>
        <v>0</v>
      </c>
      <c r="K91" s="5" t="n">
        <f aca="false">IF(Válaszok!K88='Helyes megoldások'!K$2,1,0)*K$3</f>
        <v>0</v>
      </c>
      <c r="L91" s="5" t="n">
        <f aca="false">IF(Válaszok!L88='Helyes megoldások'!L$2,1,0)*L$3</f>
        <v>385</v>
      </c>
      <c r="M91" s="5" t="n">
        <f aca="false">IF(Válaszok!M88='Helyes megoldások'!M$2,1,0)*M$3</f>
        <v>0</v>
      </c>
      <c r="N91" s="5" t="n">
        <f aca="false">IF(Válaszok!N88='Helyes megoldások'!N$2,1,0)*N$3</f>
        <v>0</v>
      </c>
      <c r="O91" s="5" t="n">
        <f aca="false">IF(Válaszok!O88='Helyes megoldások'!O$2,1,0)*O$3</f>
        <v>0</v>
      </c>
      <c r="P91" s="5" t="n">
        <f aca="false">SUM(B91:O91)</f>
        <v>1111</v>
      </c>
      <c r="Q91" s="5" t="str">
        <f aca="false">IF(P91=$A$1,A91,"")</f>
        <v/>
      </c>
      <c r="R91" s="5" t="str">
        <f aca="false">IF(R90&lt;&gt;"",IF(Q91&lt;&gt;"",R90&amp;", "&amp;Q91,R90),IF(Q91&lt;&gt;"",Q91,""))</f>
        <v>NFNQ9</v>
      </c>
      <c r="S91" s="5"/>
      <c r="T91" s="5"/>
      <c r="U91" s="5"/>
      <c r="V91" s="5"/>
      <c r="W91" s="5"/>
    </row>
    <row r="92" customFormat="false" ht="12.75" hidden="false" customHeight="false" outlineLevel="0" collapsed="false">
      <c r="A92" s="5" t="str">
        <f aca="false">IF(Válaszok!A89&lt;&gt;"",Válaszok!A89,"")</f>
        <v>Q;ME?</v>
      </c>
      <c r="B92" s="5" t="n">
        <f aca="false">IF(Válaszok!B89='Helyes megoldások'!B$2,1,0)*B$3</f>
        <v>0</v>
      </c>
      <c r="C92" s="5" t="n">
        <f aca="false">IF(Válaszok!C89='Helyes megoldások'!C$2,1,0)*C$3</f>
        <v>0</v>
      </c>
      <c r="D92" s="5" t="n">
        <f aca="false">IF(Válaszok!D89='Helyes megoldások'!D$2,1,0)*D$3</f>
        <v>0</v>
      </c>
      <c r="E92" s="5" t="n">
        <f aca="false">IF(Válaszok!E89='Helyes megoldások'!E$2,1,0)*E$3</f>
        <v>0</v>
      </c>
      <c r="F92" s="5" t="n">
        <f aca="false">IF(Válaszok!F89='Helyes megoldások'!F$2,1,0)*F$3</f>
        <v>0</v>
      </c>
      <c r="G92" s="5" t="n">
        <f aca="false">IF(Válaszok!G89='Helyes megoldások'!G$2,1,0)*G$3</f>
        <v>0</v>
      </c>
      <c r="H92" s="5" t="n">
        <f aca="false">IF(Válaszok!H89='Helyes megoldások'!H$2,1,0)*H$3</f>
        <v>0</v>
      </c>
      <c r="I92" s="5" t="n">
        <f aca="false">IF(Válaszok!I89='Helyes megoldások'!I$2,1,0)*I$3</f>
        <v>0</v>
      </c>
      <c r="J92" s="5" t="n">
        <f aca="false">IF(Válaszok!J89='Helyes megoldások'!J$2,1,0)*J$3</f>
        <v>0</v>
      </c>
      <c r="K92" s="5" t="n">
        <f aca="false">IF(Válaszok!K89='Helyes megoldások'!K$2,1,0)*K$3</f>
        <v>0</v>
      </c>
      <c r="L92" s="5" t="n">
        <f aca="false">IF(Válaszok!L89='Helyes megoldások'!L$2,1,0)*L$3</f>
        <v>0</v>
      </c>
      <c r="M92" s="5" t="n">
        <f aca="false">IF(Válaszok!M89='Helyes megoldások'!M$2,1,0)*M$3</f>
        <v>0</v>
      </c>
      <c r="N92" s="5" t="n">
        <f aca="false">IF(Válaszok!N89='Helyes megoldások'!N$2,1,0)*N$3</f>
        <v>372</v>
      </c>
      <c r="O92" s="5" t="n">
        <f aca="false">IF(Válaszok!O89='Helyes megoldások'!O$2,1,0)*O$3</f>
        <v>0</v>
      </c>
      <c r="P92" s="5" t="n">
        <f aca="false">SUM(B92:O92)</f>
        <v>372</v>
      </c>
      <c r="Q92" s="5" t="str">
        <f aca="false">IF(P92=$A$1,A92,"")</f>
        <v/>
      </c>
      <c r="R92" s="5" t="str">
        <f aca="false">IF(R91&lt;&gt;"",IF(Q92&lt;&gt;"",R91&amp;", "&amp;Q92,R91),IF(Q92&lt;&gt;"",Q92,""))</f>
        <v>NFNQ9</v>
      </c>
      <c r="S92" s="5"/>
      <c r="T92" s="5"/>
      <c r="U92" s="5"/>
      <c r="V92" s="5"/>
      <c r="W92" s="5"/>
    </row>
    <row r="93" customFormat="false" ht="12.75" hidden="false" customHeight="false" outlineLevel="0" collapsed="false">
      <c r="A93" s="5" t="str">
        <f aca="false">IF(Válaszok!A90&lt;&gt;"",Válaszok!A90,"")</f>
        <v>JJO$L</v>
      </c>
      <c r="B93" s="5" t="n">
        <f aca="false">IF(Válaszok!B90='Helyes megoldások'!B$2,1,0)*B$3</f>
        <v>0</v>
      </c>
      <c r="C93" s="5" t="n">
        <f aca="false">IF(Válaszok!C90='Helyes megoldások'!C$2,1,0)*C$3</f>
        <v>0</v>
      </c>
      <c r="D93" s="5" t="n">
        <f aca="false">IF(Válaszok!D90='Helyes megoldások'!D$2,1,0)*D$3</f>
        <v>0</v>
      </c>
      <c r="E93" s="5" t="n">
        <f aca="false">IF(Válaszok!E90='Helyes megoldások'!E$2,1,0)*E$3</f>
        <v>0</v>
      </c>
      <c r="F93" s="5" t="n">
        <f aca="false">IF(Válaszok!F90='Helyes megoldások'!F$2,1,0)*F$3</f>
        <v>0</v>
      </c>
      <c r="G93" s="5" t="n">
        <f aca="false">IF(Válaszok!G90='Helyes megoldások'!G$2,1,0)*G$3</f>
        <v>0</v>
      </c>
      <c r="H93" s="5" t="n">
        <f aca="false">IF(Válaszok!H90='Helyes megoldások'!H$2,1,0)*H$3</f>
        <v>0</v>
      </c>
      <c r="I93" s="5" t="n">
        <f aca="false">IF(Válaszok!I90='Helyes megoldások'!I$2,1,0)*I$3</f>
        <v>363</v>
      </c>
      <c r="J93" s="5" t="n">
        <f aca="false">IF(Válaszok!J90='Helyes megoldások'!J$2,1,0)*J$3</f>
        <v>0</v>
      </c>
      <c r="K93" s="5" t="n">
        <f aca="false">IF(Válaszok!K90='Helyes megoldások'!K$2,1,0)*K$3</f>
        <v>0</v>
      </c>
      <c r="L93" s="5" t="n">
        <f aca="false">IF(Válaszok!L90='Helyes megoldások'!L$2,1,0)*L$3</f>
        <v>0</v>
      </c>
      <c r="M93" s="5" t="n">
        <f aca="false">IF(Válaszok!M90='Helyes megoldások'!M$2,1,0)*M$3</f>
        <v>0</v>
      </c>
      <c r="N93" s="5" t="n">
        <f aca="false">IF(Válaszok!N90='Helyes megoldások'!N$2,1,0)*N$3</f>
        <v>0</v>
      </c>
      <c r="O93" s="5" t="n">
        <f aca="false">IF(Válaszok!O90='Helyes megoldások'!O$2,1,0)*O$3</f>
        <v>0</v>
      </c>
      <c r="P93" s="5" t="n">
        <f aca="false">SUM(B93:O93)</f>
        <v>363</v>
      </c>
      <c r="Q93" s="5" t="str">
        <f aca="false">IF(P93=$A$1,A93,"")</f>
        <v/>
      </c>
      <c r="R93" s="5" t="str">
        <f aca="false">IF(R92&lt;&gt;"",IF(Q93&lt;&gt;"",R92&amp;", "&amp;Q93,R92),IF(Q93&lt;&gt;"",Q93,""))</f>
        <v>NFNQ9</v>
      </c>
      <c r="S93" s="5"/>
      <c r="T93" s="5"/>
      <c r="U93" s="5"/>
      <c r="V93" s="5"/>
      <c r="W93" s="5"/>
    </row>
    <row r="94" customFormat="false" ht="12.75" hidden="false" customHeight="false" outlineLevel="0" collapsed="false">
      <c r="A94" s="5" t="str">
        <f aca="false">IF(Válaszok!A91&lt;&gt;"",Válaszok!A91,"")</f>
        <v>CH04G</v>
      </c>
      <c r="B94" s="5" t="n">
        <f aca="false">IF(Válaszok!B91='Helyes megoldások'!B$2,1,0)*B$3</f>
        <v>0</v>
      </c>
      <c r="C94" s="5" t="n">
        <f aca="false">IF(Válaszok!C91='Helyes megoldások'!C$2,1,0)*C$3</f>
        <v>374</v>
      </c>
      <c r="D94" s="5" t="n">
        <f aca="false">IF(Válaszok!D91='Helyes megoldások'!D$2,1,0)*D$3</f>
        <v>0</v>
      </c>
      <c r="E94" s="5" t="n">
        <f aca="false">IF(Válaszok!E91='Helyes megoldások'!E$2,1,0)*E$3</f>
        <v>0</v>
      </c>
      <c r="F94" s="5" t="n">
        <f aca="false">IF(Válaszok!F91='Helyes megoldások'!F$2,1,0)*F$3</f>
        <v>0</v>
      </c>
      <c r="G94" s="5" t="n">
        <f aca="false">IF(Válaszok!G91='Helyes megoldások'!G$2,1,0)*G$3</f>
        <v>0</v>
      </c>
      <c r="H94" s="5" t="n">
        <f aca="false">IF(Válaszok!H91='Helyes megoldások'!H$2,1,0)*H$3</f>
        <v>0</v>
      </c>
      <c r="I94" s="5" t="n">
        <f aca="false">IF(Válaszok!I91='Helyes megoldások'!I$2,1,0)*I$3</f>
        <v>0</v>
      </c>
      <c r="J94" s="5" t="n">
        <f aca="false">IF(Válaszok!J91='Helyes megoldások'!J$2,1,0)*J$3</f>
        <v>367</v>
      </c>
      <c r="K94" s="5" t="n">
        <f aca="false">IF(Válaszok!K91='Helyes megoldások'!K$2,1,0)*K$3</f>
        <v>0</v>
      </c>
      <c r="L94" s="5" t="n">
        <f aca="false">IF(Válaszok!L91='Helyes megoldások'!L$2,1,0)*L$3</f>
        <v>0</v>
      </c>
      <c r="M94" s="5" t="n">
        <f aca="false">IF(Válaszok!M91='Helyes megoldások'!M$2,1,0)*M$3</f>
        <v>392</v>
      </c>
      <c r="N94" s="5" t="n">
        <f aca="false">IF(Válaszok!N91='Helyes megoldások'!N$2,1,0)*N$3</f>
        <v>372</v>
      </c>
      <c r="O94" s="5" t="n">
        <f aca="false">IF(Válaszok!O91='Helyes megoldások'!O$2,1,0)*O$3</f>
        <v>0</v>
      </c>
      <c r="P94" s="5" t="n">
        <f aca="false">SUM(B94:O94)</f>
        <v>1505</v>
      </c>
      <c r="Q94" s="5" t="str">
        <f aca="false">IF(P94=$A$1,A94,"")</f>
        <v/>
      </c>
      <c r="R94" s="5" t="str">
        <f aca="false">IF(R93&lt;&gt;"",IF(Q94&lt;&gt;"",R93&amp;", "&amp;Q94,R93),IF(Q94&lt;&gt;"",Q94,""))</f>
        <v>NFNQ9</v>
      </c>
      <c r="S94" s="5"/>
      <c r="T94" s="5"/>
      <c r="U94" s="5"/>
      <c r="V94" s="5"/>
      <c r="W94" s="5"/>
    </row>
    <row r="95" customFormat="false" ht="12.75" hidden="false" customHeight="false" outlineLevel="0" collapsed="false">
      <c r="A95" s="5" t="str">
        <f aca="false">IF(Válaszok!A92&lt;&gt;"",Válaszok!A92,"")</f>
        <v>@/,7.</v>
      </c>
      <c r="B95" s="5" t="n">
        <f aca="false">IF(Válaszok!B92='Helyes megoldások'!B$2,1,0)*B$3</f>
        <v>0</v>
      </c>
      <c r="C95" s="5" t="n">
        <f aca="false">IF(Válaszok!C92='Helyes megoldások'!C$2,1,0)*C$3</f>
        <v>0</v>
      </c>
      <c r="D95" s="5" t="n">
        <f aca="false">IF(Válaszok!D92='Helyes megoldások'!D$2,1,0)*D$3</f>
        <v>0</v>
      </c>
      <c r="E95" s="5" t="n">
        <f aca="false">IF(Válaszok!E92='Helyes megoldások'!E$2,1,0)*E$3</f>
        <v>0</v>
      </c>
      <c r="F95" s="5" t="n">
        <f aca="false">IF(Válaszok!F92='Helyes megoldások'!F$2,1,0)*F$3</f>
        <v>0</v>
      </c>
      <c r="G95" s="5" t="n">
        <f aca="false">IF(Válaszok!G92='Helyes megoldások'!G$2,1,0)*G$3</f>
        <v>0</v>
      </c>
      <c r="H95" s="5" t="n">
        <f aca="false">IF(Válaszok!H92='Helyes megoldások'!H$2,1,0)*H$3</f>
        <v>0</v>
      </c>
      <c r="I95" s="5" t="n">
        <f aca="false">IF(Válaszok!I92='Helyes megoldások'!I$2,1,0)*I$3</f>
        <v>0</v>
      </c>
      <c r="J95" s="5" t="n">
        <f aca="false">IF(Válaszok!J92='Helyes megoldások'!J$2,1,0)*J$3</f>
        <v>0</v>
      </c>
      <c r="K95" s="5" t="n">
        <f aca="false">IF(Válaszok!K92='Helyes megoldások'!K$2,1,0)*K$3</f>
        <v>357</v>
      </c>
      <c r="L95" s="5" t="n">
        <f aca="false">IF(Válaszok!L92='Helyes megoldások'!L$2,1,0)*L$3</f>
        <v>0</v>
      </c>
      <c r="M95" s="5" t="n">
        <f aca="false">IF(Válaszok!M92='Helyes megoldások'!M$2,1,0)*M$3</f>
        <v>0</v>
      </c>
      <c r="N95" s="5" t="n">
        <f aca="false">IF(Válaszok!N92='Helyes megoldások'!N$2,1,0)*N$3</f>
        <v>0</v>
      </c>
      <c r="O95" s="5" t="n">
        <f aca="false">IF(Válaszok!O92='Helyes megoldások'!O$2,1,0)*O$3</f>
        <v>0</v>
      </c>
      <c r="P95" s="5" t="n">
        <f aca="false">SUM(B95:O95)</f>
        <v>357</v>
      </c>
      <c r="Q95" s="5" t="str">
        <f aca="false">IF(P95=$A$1,A95,"")</f>
        <v/>
      </c>
      <c r="R95" s="5" t="str">
        <f aca="false">IF(R94&lt;&gt;"",IF(Q95&lt;&gt;"",R94&amp;", "&amp;Q95,R94),IF(Q95&lt;&gt;"",Q95,""))</f>
        <v>NFNQ9</v>
      </c>
      <c r="S95" s="5"/>
      <c r="T95" s="5"/>
      <c r="U95" s="5"/>
      <c r="V95" s="5"/>
      <c r="W95" s="5"/>
    </row>
    <row r="96" customFormat="false" ht="12.75" hidden="false" customHeight="false" outlineLevel="0" collapsed="false">
      <c r="A96" s="5" t="str">
        <f aca="false">IF(Válaszok!A93&lt;&gt;"",Válaszok!A93,"")</f>
        <v>+:9I6</v>
      </c>
      <c r="B96" s="5" t="n">
        <f aca="false">IF(Válaszok!B93='Helyes megoldások'!B$2,1,0)*B$3</f>
        <v>0</v>
      </c>
      <c r="C96" s="5" t="n">
        <f aca="false">IF(Válaszok!C93='Helyes megoldások'!C$2,1,0)*C$3</f>
        <v>374</v>
      </c>
      <c r="D96" s="5" t="n">
        <f aca="false">IF(Válaszok!D93='Helyes megoldások'!D$2,1,0)*D$3</f>
        <v>0</v>
      </c>
      <c r="E96" s="5" t="n">
        <f aca="false">IF(Válaszok!E93='Helyes megoldások'!E$2,1,0)*E$3</f>
        <v>0</v>
      </c>
      <c r="F96" s="5" t="n">
        <f aca="false">IF(Válaszok!F93='Helyes megoldások'!F$2,1,0)*F$3</f>
        <v>0</v>
      </c>
      <c r="G96" s="5" t="n">
        <f aca="false">IF(Válaszok!G93='Helyes megoldások'!G$2,1,0)*G$3</f>
        <v>368</v>
      </c>
      <c r="H96" s="5" t="n">
        <f aca="false">IF(Válaszok!H93='Helyes megoldások'!H$2,1,0)*H$3</f>
        <v>0</v>
      </c>
      <c r="I96" s="5" t="n">
        <f aca="false">IF(Válaszok!I93='Helyes megoldások'!I$2,1,0)*I$3</f>
        <v>363</v>
      </c>
      <c r="J96" s="5" t="n">
        <f aca="false">IF(Válaszok!J93='Helyes megoldások'!J$2,1,0)*J$3</f>
        <v>0</v>
      </c>
      <c r="K96" s="5" t="n">
        <f aca="false">IF(Válaszok!K93='Helyes megoldások'!K$2,1,0)*K$3</f>
        <v>357</v>
      </c>
      <c r="L96" s="5" t="n">
        <f aca="false">IF(Válaszok!L93='Helyes megoldások'!L$2,1,0)*L$3</f>
        <v>0</v>
      </c>
      <c r="M96" s="5" t="n">
        <f aca="false">IF(Válaszok!M93='Helyes megoldások'!M$2,1,0)*M$3</f>
        <v>0</v>
      </c>
      <c r="N96" s="5" t="n">
        <f aca="false">IF(Válaszok!N93='Helyes megoldások'!N$2,1,0)*N$3</f>
        <v>0</v>
      </c>
      <c r="O96" s="5" t="n">
        <f aca="false">IF(Válaszok!O93='Helyes megoldások'!O$2,1,0)*O$3</f>
        <v>0</v>
      </c>
      <c r="P96" s="5" t="n">
        <f aca="false">SUM(B96:O96)</f>
        <v>1462</v>
      </c>
      <c r="Q96" s="5" t="str">
        <f aca="false">IF(P96=$A$1,A96,"")</f>
        <v/>
      </c>
      <c r="R96" s="5" t="str">
        <f aca="false">IF(R95&lt;&gt;"",IF(Q96&lt;&gt;"",R95&amp;", "&amp;Q96,R95),IF(Q96&lt;&gt;"",Q96,""))</f>
        <v>NFNQ9</v>
      </c>
      <c r="S96" s="5"/>
      <c r="T96" s="5"/>
      <c r="U96" s="5"/>
      <c r="V96" s="5"/>
      <c r="W96" s="5"/>
    </row>
    <row r="97" customFormat="false" ht="12.75" hidden="false" customHeight="false" outlineLevel="0" collapsed="false">
      <c r="A97" s="5" t="str">
        <f aca="false">IF(Válaszok!A94&lt;&gt;"",Válaszok!A94,"")</f>
        <v>&lt;$%7:</v>
      </c>
      <c r="B97" s="5" t="n">
        <f aca="false">IF(Válaszok!B94='Helyes megoldások'!B$2,1,0)*B$3</f>
        <v>371</v>
      </c>
      <c r="C97" s="5" t="n">
        <f aca="false">IF(Válaszok!C94='Helyes megoldások'!C$2,1,0)*C$3</f>
        <v>374</v>
      </c>
      <c r="D97" s="5" t="n">
        <f aca="false">IF(Válaszok!D94='Helyes megoldások'!D$2,1,0)*D$3</f>
        <v>0</v>
      </c>
      <c r="E97" s="5" t="n">
        <f aca="false">IF(Válaszok!E94='Helyes megoldások'!E$2,1,0)*E$3</f>
        <v>0</v>
      </c>
      <c r="F97" s="5" t="n">
        <f aca="false">IF(Válaszok!F94='Helyes megoldások'!F$2,1,0)*F$3</f>
        <v>0</v>
      </c>
      <c r="G97" s="5" t="n">
        <f aca="false">IF(Válaszok!G94='Helyes megoldások'!G$2,1,0)*G$3</f>
        <v>0</v>
      </c>
      <c r="H97" s="5" t="n">
        <f aca="false">IF(Válaszok!H94='Helyes megoldások'!H$2,1,0)*H$3</f>
        <v>0</v>
      </c>
      <c r="I97" s="5" t="n">
        <f aca="false">IF(Válaszok!I94='Helyes megoldások'!I$2,1,0)*I$3</f>
        <v>0</v>
      </c>
      <c r="J97" s="5" t="n">
        <f aca="false">IF(Válaszok!J94='Helyes megoldások'!J$2,1,0)*J$3</f>
        <v>367</v>
      </c>
      <c r="K97" s="5" t="n">
        <f aca="false">IF(Válaszok!K94='Helyes megoldások'!K$2,1,0)*K$3</f>
        <v>357</v>
      </c>
      <c r="L97" s="5" t="n">
        <f aca="false">IF(Válaszok!L94='Helyes megoldások'!L$2,1,0)*L$3</f>
        <v>385</v>
      </c>
      <c r="M97" s="5" t="n">
        <f aca="false">IF(Válaszok!M94='Helyes megoldások'!M$2,1,0)*M$3</f>
        <v>0</v>
      </c>
      <c r="N97" s="5" t="n">
        <f aca="false">IF(Válaszok!N94='Helyes megoldások'!N$2,1,0)*N$3</f>
        <v>372</v>
      </c>
      <c r="O97" s="5" t="n">
        <f aca="false">IF(Válaszok!O94='Helyes megoldások'!O$2,1,0)*O$3</f>
        <v>370</v>
      </c>
      <c r="P97" s="5" t="n">
        <f aca="false">SUM(B97:O97)</f>
        <v>2596</v>
      </c>
      <c r="Q97" s="5" t="str">
        <f aca="false">IF(P97=$A$1,A97,"")</f>
        <v/>
      </c>
      <c r="R97" s="5" t="str">
        <f aca="false">IF(R96&lt;&gt;"",IF(Q97&lt;&gt;"",R96&amp;", "&amp;Q97,R96),IF(Q97&lt;&gt;"",Q97,""))</f>
        <v>NFNQ9</v>
      </c>
      <c r="S97" s="5"/>
      <c r="T97" s="5"/>
      <c r="U97" s="5"/>
      <c r="V97" s="5"/>
      <c r="W97" s="5"/>
    </row>
    <row r="98" customFormat="false" ht="12.75" hidden="false" customHeight="false" outlineLevel="0" collapsed="false">
      <c r="A98" s="5" t="str">
        <f aca="false">IF(Válaszok!A95&lt;&gt;"",Válaszok!A95,"")</f>
        <v>6%HN5</v>
      </c>
      <c r="B98" s="5" t="n">
        <f aca="false">IF(Válaszok!B95='Helyes megoldások'!B$2,1,0)*B$3</f>
        <v>0</v>
      </c>
      <c r="C98" s="5" t="n">
        <f aca="false">IF(Válaszok!C95='Helyes megoldások'!C$2,1,0)*C$3</f>
        <v>374</v>
      </c>
      <c r="D98" s="5" t="n">
        <f aca="false">IF(Válaszok!D95='Helyes megoldások'!D$2,1,0)*D$3</f>
        <v>0</v>
      </c>
      <c r="E98" s="5" t="n">
        <f aca="false">IF(Válaszok!E95='Helyes megoldások'!E$2,1,0)*E$3</f>
        <v>0</v>
      </c>
      <c r="F98" s="5" t="n">
        <f aca="false">IF(Válaszok!F95='Helyes megoldások'!F$2,1,0)*F$3</f>
        <v>0</v>
      </c>
      <c r="G98" s="5" t="n">
        <f aca="false">IF(Válaszok!G95='Helyes megoldások'!G$2,1,0)*G$3</f>
        <v>0</v>
      </c>
      <c r="H98" s="5" t="n">
        <f aca="false">IF(Válaszok!H95='Helyes megoldások'!H$2,1,0)*H$3</f>
        <v>0</v>
      </c>
      <c r="I98" s="5" t="n">
        <f aca="false">IF(Válaszok!I95='Helyes megoldások'!I$2,1,0)*I$3</f>
        <v>0</v>
      </c>
      <c r="J98" s="5" t="n">
        <f aca="false">IF(Válaszok!J95='Helyes megoldások'!J$2,1,0)*J$3</f>
        <v>367</v>
      </c>
      <c r="K98" s="5" t="n">
        <f aca="false">IF(Válaszok!K95='Helyes megoldások'!K$2,1,0)*K$3</f>
        <v>357</v>
      </c>
      <c r="L98" s="5" t="n">
        <f aca="false">IF(Válaszok!L95='Helyes megoldások'!L$2,1,0)*L$3</f>
        <v>0</v>
      </c>
      <c r="M98" s="5" t="n">
        <f aca="false">IF(Válaszok!M95='Helyes megoldások'!M$2,1,0)*M$3</f>
        <v>0</v>
      </c>
      <c r="N98" s="5" t="n">
        <f aca="false">IF(Válaszok!N95='Helyes megoldások'!N$2,1,0)*N$3</f>
        <v>0</v>
      </c>
      <c r="O98" s="5" t="n">
        <f aca="false">IF(Válaszok!O95='Helyes megoldások'!O$2,1,0)*O$3</f>
        <v>370</v>
      </c>
      <c r="P98" s="5" t="n">
        <f aca="false">SUM(B98:O98)</f>
        <v>1468</v>
      </c>
      <c r="Q98" s="5" t="str">
        <f aca="false">IF(P98=$A$1,A98,"")</f>
        <v/>
      </c>
      <c r="R98" s="5" t="str">
        <f aca="false">IF(R97&lt;&gt;"",IF(Q98&lt;&gt;"",R97&amp;", "&amp;Q98,R97),IF(Q98&lt;&gt;"",Q98,""))</f>
        <v>NFNQ9</v>
      </c>
      <c r="S98" s="5"/>
      <c r="T98" s="5"/>
      <c r="U98" s="5"/>
      <c r="V98" s="5"/>
      <c r="W98" s="5"/>
    </row>
    <row r="99" customFormat="false" ht="12.75" hidden="false" customHeight="false" outlineLevel="0" collapsed="false">
      <c r="A99" s="5" t="str">
        <f aca="false">IF(Válaszok!A96&lt;&gt;"",Válaszok!A96,"")</f>
        <v>C:/N!</v>
      </c>
      <c r="B99" s="5" t="n">
        <f aca="false">IF(Válaszok!B96='Helyes megoldások'!B$2,1,0)*B$3</f>
        <v>0</v>
      </c>
      <c r="C99" s="5" t="n">
        <f aca="false">IF(Válaszok!C96='Helyes megoldások'!C$2,1,0)*C$3</f>
        <v>374</v>
      </c>
      <c r="D99" s="5" t="n">
        <f aca="false">IF(Válaszok!D96='Helyes megoldások'!D$2,1,0)*D$3</f>
        <v>0</v>
      </c>
      <c r="E99" s="5" t="n">
        <f aca="false">IF(Válaszok!E96='Helyes megoldások'!E$2,1,0)*E$3</f>
        <v>0</v>
      </c>
      <c r="F99" s="5" t="n">
        <f aca="false">IF(Válaszok!F96='Helyes megoldások'!F$2,1,0)*F$3</f>
        <v>0</v>
      </c>
      <c r="G99" s="5" t="n">
        <f aca="false">IF(Válaszok!G96='Helyes megoldások'!G$2,1,0)*G$3</f>
        <v>0</v>
      </c>
      <c r="H99" s="5" t="n">
        <f aca="false">IF(Válaszok!H96='Helyes megoldások'!H$2,1,0)*H$3</f>
        <v>0</v>
      </c>
      <c r="I99" s="5" t="n">
        <f aca="false">IF(Válaszok!I96='Helyes megoldások'!I$2,1,0)*I$3</f>
        <v>0</v>
      </c>
      <c r="J99" s="5" t="n">
        <f aca="false">IF(Válaszok!J96='Helyes megoldások'!J$2,1,0)*J$3</f>
        <v>0</v>
      </c>
      <c r="K99" s="5" t="n">
        <f aca="false">IF(Válaszok!K96='Helyes megoldások'!K$2,1,0)*K$3</f>
        <v>0</v>
      </c>
      <c r="L99" s="5" t="n">
        <f aca="false">IF(Válaszok!L96='Helyes megoldások'!L$2,1,0)*L$3</f>
        <v>0</v>
      </c>
      <c r="M99" s="5" t="n">
        <f aca="false">IF(Válaszok!M96='Helyes megoldások'!M$2,1,0)*M$3</f>
        <v>392</v>
      </c>
      <c r="N99" s="5" t="n">
        <f aca="false">IF(Válaszok!N96='Helyes megoldások'!N$2,1,0)*N$3</f>
        <v>0</v>
      </c>
      <c r="O99" s="5" t="n">
        <f aca="false">IF(Válaszok!O96='Helyes megoldások'!O$2,1,0)*O$3</f>
        <v>0</v>
      </c>
      <c r="P99" s="5" t="n">
        <f aca="false">SUM(B99:O99)</f>
        <v>766</v>
      </c>
      <c r="Q99" s="5" t="str">
        <f aca="false">IF(P99=$A$1,A99,"")</f>
        <v/>
      </c>
      <c r="R99" s="5" t="str">
        <f aca="false">IF(R98&lt;&gt;"",IF(Q99&lt;&gt;"",R98&amp;", "&amp;Q99,R98),IF(Q99&lt;&gt;"",Q99,""))</f>
        <v>NFNQ9</v>
      </c>
      <c r="S99" s="5"/>
      <c r="T99" s="5"/>
      <c r="U99" s="5"/>
      <c r="V99" s="5"/>
      <c r="W99" s="5"/>
    </row>
    <row r="100" customFormat="false" ht="12.75" hidden="false" customHeight="false" outlineLevel="0" collapsed="false">
      <c r="A100" s="5" t="str">
        <f aca="false">IF(Válaszok!A97&lt;&gt;"",Válaszok!A97,"")</f>
        <v>!&gt;3F$</v>
      </c>
      <c r="B100" s="5" t="n">
        <f aca="false">IF(Válaszok!B97='Helyes megoldások'!B$2,1,0)*B$3</f>
        <v>0</v>
      </c>
      <c r="C100" s="5" t="n">
        <f aca="false">IF(Válaszok!C97='Helyes megoldások'!C$2,1,0)*C$3</f>
        <v>0</v>
      </c>
      <c r="D100" s="5" t="n">
        <f aca="false">IF(Válaszok!D97='Helyes megoldások'!D$2,1,0)*D$3</f>
        <v>0</v>
      </c>
      <c r="E100" s="5" t="n">
        <f aca="false">IF(Válaszok!E97='Helyes megoldások'!E$2,1,0)*E$3</f>
        <v>0</v>
      </c>
      <c r="F100" s="5" t="n">
        <f aca="false">IF(Válaszok!F97='Helyes megoldások'!F$2,1,0)*F$3</f>
        <v>367</v>
      </c>
      <c r="G100" s="5" t="n">
        <f aca="false">IF(Válaszok!G97='Helyes megoldások'!G$2,1,0)*G$3</f>
        <v>0</v>
      </c>
      <c r="H100" s="5" t="n">
        <f aca="false">IF(Válaszok!H97='Helyes megoldások'!H$2,1,0)*H$3</f>
        <v>0</v>
      </c>
      <c r="I100" s="5" t="n">
        <f aca="false">IF(Válaszok!I97='Helyes megoldások'!I$2,1,0)*I$3</f>
        <v>0</v>
      </c>
      <c r="J100" s="5" t="n">
        <f aca="false">IF(Válaszok!J97='Helyes megoldások'!J$2,1,0)*J$3</f>
        <v>0</v>
      </c>
      <c r="K100" s="5" t="n">
        <f aca="false">IF(Válaszok!K97='Helyes megoldások'!K$2,1,0)*K$3</f>
        <v>357</v>
      </c>
      <c r="L100" s="5" t="n">
        <f aca="false">IF(Válaszok!L97='Helyes megoldások'!L$2,1,0)*L$3</f>
        <v>385</v>
      </c>
      <c r="M100" s="5" t="n">
        <f aca="false">IF(Válaszok!M97='Helyes megoldások'!M$2,1,0)*M$3</f>
        <v>0</v>
      </c>
      <c r="N100" s="5" t="n">
        <f aca="false">IF(Válaszok!N97='Helyes megoldások'!N$2,1,0)*N$3</f>
        <v>0</v>
      </c>
      <c r="O100" s="5" t="n">
        <f aca="false">IF(Válaszok!O97='Helyes megoldások'!O$2,1,0)*O$3</f>
        <v>0</v>
      </c>
      <c r="P100" s="5" t="n">
        <f aca="false">SUM(B100:O100)</f>
        <v>1109</v>
      </c>
      <c r="Q100" s="5" t="str">
        <f aca="false">IF(P100=$A$1,A100,"")</f>
        <v/>
      </c>
      <c r="R100" s="5" t="str">
        <f aca="false">IF(R99&lt;&gt;"",IF(Q100&lt;&gt;"",R99&amp;", "&amp;Q100,R99),IF(Q100&lt;&gt;"",Q100,""))</f>
        <v>NFNQ9</v>
      </c>
      <c r="S100" s="5"/>
      <c r="T100" s="5"/>
      <c r="U100" s="5"/>
      <c r="V100" s="5"/>
      <c r="W100" s="5"/>
    </row>
    <row r="101" customFormat="false" ht="12.75" hidden="false" customHeight="false" outlineLevel="0" collapsed="false">
      <c r="A101" s="5" t="str">
        <f aca="false">IF(Válaszok!A98&lt;&gt;"",Válaszok!A98,"")</f>
        <v>)!*GE</v>
      </c>
      <c r="B101" s="5" t="n">
        <f aca="false">IF(Válaszok!B98='Helyes megoldások'!B$2,1,0)*B$3</f>
        <v>0</v>
      </c>
      <c r="C101" s="5" t="n">
        <f aca="false">IF(Válaszok!C98='Helyes megoldások'!C$2,1,0)*C$3</f>
        <v>0</v>
      </c>
      <c r="D101" s="5" t="n">
        <f aca="false">IF(Válaszok!D98='Helyes megoldások'!D$2,1,0)*D$3</f>
        <v>386</v>
      </c>
      <c r="E101" s="5" t="n">
        <f aca="false">IF(Válaszok!E98='Helyes megoldások'!E$2,1,0)*E$3</f>
        <v>0</v>
      </c>
      <c r="F101" s="5" t="n">
        <f aca="false">IF(Válaszok!F98='Helyes megoldások'!F$2,1,0)*F$3</f>
        <v>0</v>
      </c>
      <c r="G101" s="5" t="n">
        <f aca="false">IF(Válaszok!G98='Helyes megoldások'!G$2,1,0)*G$3</f>
        <v>0</v>
      </c>
      <c r="H101" s="5" t="n">
        <f aca="false">IF(Válaszok!H98='Helyes megoldások'!H$2,1,0)*H$3</f>
        <v>0</v>
      </c>
      <c r="I101" s="5" t="n">
        <f aca="false">IF(Válaszok!I98='Helyes megoldások'!I$2,1,0)*I$3</f>
        <v>363</v>
      </c>
      <c r="J101" s="5" t="n">
        <f aca="false">IF(Válaszok!J98='Helyes megoldások'!J$2,1,0)*J$3</f>
        <v>367</v>
      </c>
      <c r="K101" s="5" t="n">
        <f aca="false">IF(Válaszok!K98='Helyes megoldások'!K$2,1,0)*K$3</f>
        <v>357</v>
      </c>
      <c r="L101" s="5" t="n">
        <f aca="false">IF(Válaszok!L98='Helyes megoldások'!L$2,1,0)*L$3</f>
        <v>0</v>
      </c>
      <c r="M101" s="5" t="n">
        <f aca="false">IF(Válaszok!M98='Helyes megoldások'!M$2,1,0)*M$3</f>
        <v>392</v>
      </c>
      <c r="N101" s="5" t="n">
        <f aca="false">IF(Válaszok!N98='Helyes megoldások'!N$2,1,0)*N$3</f>
        <v>372</v>
      </c>
      <c r="O101" s="5" t="n">
        <f aca="false">IF(Válaszok!O98='Helyes megoldások'!O$2,1,0)*O$3</f>
        <v>0</v>
      </c>
      <c r="P101" s="5" t="n">
        <f aca="false">SUM(B101:O101)</f>
        <v>2237</v>
      </c>
      <c r="Q101" s="5" t="str">
        <f aca="false">IF(P101=$A$1,A101,"")</f>
        <v/>
      </c>
      <c r="R101" s="5" t="str">
        <f aca="false">IF(R100&lt;&gt;"",IF(Q101&lt;&gt;"",R100&amp;", "&amp;Q101,R100),IF(Q101&lt;&gt;"",Q101,""))</f>
        <v>NFNQ9</v>
      </c>
      <c r="S101" s="5"/>
      <c r="T101" s="5"/>
      <c r="U101" s="5"/>
      <c r="V101" s="5"/>
      <c r="W101" s="5"/>
    </row>
    <row r="102" customFormat="false" ht="12.75" hidden="false" customHeight="false" outlineLevel="0" collapsed="false">
      <c r="A102" s="5" t="str">
        <f aca="false">IF(Válaszok!A99&lt;&gt;"",Válaszok!A99,"")</f>
        <v>8-0M7</v>
      </c>
      <c r="B102" s="5" t="n">
        <f aca="false">IF(Válaszok!B99='Helyes megoldások'!B$2,1,0)*B$3</f>
        <v>371</v>
      </c>
      <c r="C102" s="5" t="n">
        <f aca="false">IF(Válaszok!C99='Helyes megoldások'!C$2,1,0)*C$3</f>
        <v>0</v>
      </c>
      <c r="D102" s="5" t="n">
        <f aca="false">IF(Válaszok!D99='Helyes megoldások'!D$2,1,0)*D$3</f>
        <v>0</v>
      </c>
      <c r="E102" s="5" t="n">
        <f aca="false">IF(Válaszok!E99='Helyes megoldások'!E$2,1,0)*E$3</f>
        <v>0</v>
      </c>
      <c r="F102" s="5" t="n">
        <f aca="false">IF(Válaszok!F99='Helyes megoldások'!F$2,1,0)*F$3</f>
        <v>0</v>
      </c>
      <c r="G102" s="5" t="n">
        <f aca="false">IF(Válaszok!G99='Helyes megoldások'!G$2,1,0)*G$3</f>
        <v>368</v>
      </c>
      <c r="H102" s="5" t="n">
        <f aca="false">IF(Válaszok!H99='Helyes megoldások'!H$2,1,0)*H$3</f>
        <v>0</v>
      </c>
      <c r="I102" s="5" t="n">
        <f aca="false">IF(Válaszok!I99='Helyes megoldások'!I$2,1,0)*I$3</f>
        <v>0</v>
      </c>
      <c r="J102" s="5" t="n">
        <f aca="false">IF(Válaszok!J99='Helyes megoldások'!J$2,1,0)*J$3</f>
        <v>0</v>
      </c>
      <c r="K102" s="5" t="n">
        <f aca="false">IF(Válaszok!K99='Helyes megoldások'!K$2,1,0)*K$3</f>
        <v>0</v>
      </c>
      <c r="L102" s="5" t="n">
        <f aca="false">IF(Válaszok!L99='Helyes megoldások'!L$2,1,0)*L$3</f>
        <v>385</v>
      </c>
      <c r="M102" s="5" t="n">
        <f aca="false">IF(Válaszok!M99='Helyes megoldások'!M$2,1,0)*M$3</f>
        <v>0</v>
      </c>
      <c r="N102" s="5" t="n">
        <f aca="false">IF(Válaszok!N99='Helyes megoldások'!N$2,1,0)*N$3</f>
        <v>0</v>
      </c>
      <c r="O102" s="5" t="n">
        <f aca="false">IF(Válaszok!O99='Helyes megoldások'!O$2,1,0)*O$3</f>
        <v>370</v>
      </c>
      <c r="P102" s="5" t="n">
        <f aca="false">SUM(B102:O102)</f>
        <v>1494</v>
      </c>
      <c r="Q102" s="5" t="str">
        <f aca="false">IF(P102=$A$1,A102,"")</f>
        <v/>
      </c>
      <c r="R102" s="5" t="str">
        <f aca="false">IF(R101&lt;&gt;"",IF(Q102&lt;&gt;"",R101&amp;", "&amp;Q102,R101),IF(Q102&lt;&gt;"",Q102,""))</f>
        <v>NFNQ9</v>
      </c>
      <c r="S102" s="5"/>
      <c r="T102" s="5"/>
      <c r="U102" s="5"/>
      <c r="V102" s="5"/>
      <c r="W102" s="5"/>
    </row>
    <row r="103" customFormat="false" ht="12.75" hidden="false" customHeight="false" outlineLevel="0" collapsed="false">
      <c r="A103" s="5" t="str">
        <f aca="false">IF(Válaszok!A100&lt;&gt;"",Válaszok!A100,"")</f>
        <v>=$Q3J</v>
      </c>
      <c r="B103" s="5" t="n">
        <f aca="false">IF(Válaszok!B100='Helyes megoldások'!B$2,1,0)*B$3</f>
        <v>371</v>
      </c>
      <c r="C103" s="5" t="n">
        <f aca="false">IF(Válaszok!C100='Helyes megoldások'!C$2,1,0)*C$3</f>
        <v>0</v>
      </c>
      <c r="D103" s="5" t="n">
        <f aca="false">IF(Válaszok!D100='Helyes megoldások'!D$2,1,0)*D$3</f>
        <v>0</v>
      </c>
      <c r="E103" s="5" t="n">
        <f aca="false">IF(Válaszok!E100='Helyes megoldások'!E$2,1,0)*E$3</f>
        <v>0</v>
      </c>
      <c r="F103" s="5" t="n">
        <f aca="false">IF(Válaszok!F100='Helyes megoldások'!F$2,1,0)*F$3</f>
        <v>367</v>
      </c>
      <c r="G103" s="5" t="n">
        <f aca="false">IF(Válaszok!G100='Helyes megoldások'!G$2,1,0)*G$3</f>
        <v>0</v>
      </c>
      <c r="H103" s="5" t="n">
        <f aca="false">IF(Válaszok!H100='Helyes megoldások'!H$2,1,0)*H$3</f>
        <v>0</v>
      </c>
      <c r="I103" s="5" t="n">
        <f aca="false">IF(Válaszok!I100='Helyes megoldások'!I$2,1,0)*I$3</f>
        <v>0</v>
      </c>
      <c r="J103" s="5" t="n">
        <f aca="false">IF(Válaszok!J100='Helyes megoldások'!J$2,1,0)*J$3</f>
        <v>0</v>
      </c>
      <c r="K103" s="5" t="n">
        <f aca="false">IF(Válaszok!K100='Helyes megoldások'!K$2,1,0)*K$3</f>
        <v>0</v>
      </c>
      <c r="L103" s="5" t="n">
        <f aca="false">IF(Válaszok!L100='Helyes megoldások'!L$2,1,0)*L$3</f>
        <v>0</v>
      </c>
      <c r="M103" s="5" t="n">
        <f aca="false">IF(Válaszok!M100='Helyes megoldások'!M$2,1,0)*M$3</f>
        <v>392</v>
      </c>
      <c r="N103" s="5" t="n">
        <f aca="false">IF(Válaszok!N100='Helyes megoldások'!N$2,1,0)*N$3</f>
        <v>0</v>
      </c>
      <c r="O103" s="5" t="n">
        <f aca="false">IF(Válaszok!O100='Helyes megoldások'!O$2,1,0)*O$3</f>
        <v>370</v>
      </c>
      <c r="P103" s="5" t="n">
        <f aca="false">SUM(B103:O103)</f>
        <v>1500</v>
      </c>
      <c r="Q103" s="5" t="str">
        <f aca="false">IF(P103=$A$1,A103,"")</f>
        <v/>
      </c>
      <c r="R103" s="5" t="str">
        <f aca="false">IF(R102&lt;&gt;"",IF(Q103&lt;&gt;"",R102&amp;", "&amp;Q103,R102),IF(Q103&lt;&gt;"",Q103,""))</f>
        <v>NFNQ9</v>
      </c>
      <c r="S103" s="5"/>
      <c r="T103" s="5"/>
      <c r="U103" s="5"/>
      <c r="V103" s="5"/>
      <c r="W103" s="5"/>
    </row>
    <row r="104" customFormat="false" ht="12.75" hidden="false" customHeight="false" outlineLevel="0" collapsed="false">
      <c r="A104" s="5" t="str">
        <f aca="false">IF(Válaszok!A101&lt;&gt;"",Válaszok!A101,"")</f>
        <v>J-Q8J</v>
      </c>
      <c r="B104" s="5" t="n">
        <f aca="false">IF(Válaszok!B101='Helyes megoldások'!B$2,1,0)*B$3</f>
        <v>371</v>
      </c>
      <c r="C104" s="5" t="n">
        <f aca="false">IF(Válaszok!C101='Helyes megoldások'!C$2,1,0)*C$3</f>
        <v>0</v>
      </c>
      <c r="D104" s="5" t="n">
        <f aca="false">IF(Válaszok!D101='Helyes megoldások'!D$2,1,0)*D$3</f>
        <v>386</v>
      </c>
      <c r="E104" s="5" t="n">
        <f aca="false">IF(Válaszok!E101='Helyes megoldások'!E$2,1,0)*E$3</f>
        <v>0</v>
      </c>
      <c r="F104" s="5" t="n">
        <f aca="false">IF(Válaszok!F101='Helyes megoldások'!F$2,1,0)*F$3</f>
        <v>0</v>
      </c>
      <c r="G104" s="5" t="n">
        <f aca="false">IF(Válaszok!G101='Helyes megoldások'!G$2,1,0)*G$3</f>
        <v>0</v>
      </c>
      <c r="H104" s="5" t="n">
        <f aca="false">IF(Válaszok!H101='Helyes megoldások'!H$2,1,0)*H$3</f>
        <v>358</v>
      </c>
      <c r="I104" s="5" t="n">
        <f aca="false">IF(Válaszok!I101='Helyes megoldások'!I$2,1,0)*I$3</f>
        <v>0</v>
      </c>
      <c r="J104" s="5" t="n">
        <f aca="false">IF(Válaszok!J101='Helyes megoldások'!J$2,1,0)*J$3</f>
        <v>0</v>
      </c>
      <c r="K104" s="5" t="n">
        <f aca="false">IF(Válaszok!K101='Helyes megoldások'!K$2,1,0)*K$3</f>
        <v>0</v>
      </c>
      <c r="L104" s="5" t="n">
        <f aca="false">IF(Válaszok!L101='Helyes megoldások'!L$2,1,0)*L$3</f>
        <v>385</v>
      </c>
      <c r="M104" s="5" t="n">
        <f aca="false">IF(Válaszok!M101='Helyes megoldások'!M$2,1,0)*M$3</f>
        <v>392</v>
      </c>
      <c r="N104" s="5" t="n">
        <f aca="false">IF(Válaszok!N101='Helyes megoldások'!N$2,1,0)*N$3</f>
        <v>0</v>
      </c>
      <c r="O104" s="5" t="n">
        <f aca="false">IF(Válaszok!O101='Helyes megoldások'!O$2,1,0)*O$3</f>
        <v>0</v>
      </c>
      <c r="P104" s="5" t="n">
        <f aca="false">SUM(B104:O104)</f>
        <v>1892</v>
      </c>
      <c r="Q104" s="5" t="str">
        <f aca="false">IF(P104=$A$1,A104,"")</f>
        <v/>
      </c>
      <c r="R104" s="5" t="str">
        <f aca="false">IF(R103&lt;&gt;"",IF(Q104&lt;&gt;"",R103&amp;", "&amp;Q104,R103),IF(Q104&lt;&gt;"",Q104,""))</f>
        <v>NFNQ9</v>
      </c>
      <c r="S104" s="5"/>
      <c r="T104" s="5"/>
      <c r="U104" s="5"/>
      <c r="V104" s="5"/>
      <c r="W104" s="5"/>
    </row>
    <row r="105" customFormat="false" ht="12.75" hidden="false" customHeight="false" outlineLevel="0" collapsed="false">
      <c r="A105" s="5" t="str">
        <f aca="false">IF(Válaszok!A102&lt;&gt;"",Válaszok!A102,"")</f>
        <v>$9?(R</v>
      </c>
      <c r="B105" s="5" t="n">
        <f aca="false">IF(Válaszok!B102='Helyes megoldások'!B$2,1,0)*B$3</f>
        <v>0</v>
      </c>
      <c r="C105" s="5" t="n">
        <f aca="false">IF(Válaszok!C102='Helyes megoldások'!C$2,1,0)*C$3</f>
        <v>0</v>
      </c>
      <c r="D105" s="5" t="n">
        <f aca="false">IF(Válaszok!D102='Helyes megoldások'!D$2,1,0)*D$3</f>
        <v>0</v>
      </c>
      <c r="E105" s="5" t="n">
        <f aca="false">IF(Válaszok!E102='Helyes megoldások'!E$2,1,0)*E$3</f>
        <v>0</v>
      </c>
      <c r="F105" s="5" t="n">
        <f aca="false">IF(Válaszok!F102='Helyes megoldások'!F$2,1,0)*F$3</f>
        <v>0</v>
      </c>
      <c r="G105" s="5" t="n">
        <f aca="false">IF(Válaszok!G102='Helyes megoldások'!G$2,1,0)*G$3</f>
        <v>368</v>
      </c>
      <c r="H105" s="5" t="n">
        <f aca="false">IF(Válaszok!H102='Helyes megoldások'!H$2,1,0)*H$3</f>
        <v>358</v>
      </c>
      <c r="I105" s="5" t="n">
        <f aca="false">IF(Válaszok!I102='Helyes megoldások'!I$2,1,0)*I$3</f>
        <v>0</v>
      </c>
      <c r="J105" s="5" t="n">
        <f aca="false">IF(Válaszok!J102='Helyes megoldások'!J$2,1,0)*J$3</f>
        <v>367</v>
      </c>
      <c r="K105" s="5" t="n">
        <f aca="false">IF(Válaszok!K102='Helyes megoldások'!K$2,1,0)*K$3</f>
        <v>0</v>
      </c>
      <c r="L105" s="5" t="n">
        <f aca="false">IF(Válaszok!L102='Helyes megoldások'!L$2,1,0)*L$3</f>
        <v>0</v>
      </c>
      <c r="M105" s="5" t="n">
        <f aca="false">IF(Válaszok!M102='Helyes megoldások'!M$2,1,0)*M$3</f>
        <v>0</v>
      </c>
      <c r="N105" s="5" t="n">
        <f aca="false">IF(Válaszok!N102='Helyes megoldások'!N$2,1,0)*N$3</f>
        <v>0</v>
      </c>
      <c r="O105" s="5" t="n">
        <f aca="false">IF(Válaszok!O102='Helyes megoldások'!O$2,1,0)*O$3</f>
        <v>0</v>
      </c>
      <c r="P105" s="5" t="n">
        <f aca="false">SUM(B105:O105)</f>
        <v>1093</v>
      </c>
      <c r="Q105" s="5" t="str">
        <f aca="false">IF(P105=$A$1,A105,"")</f>
        <v/>
      </c>
      <c r="R105" s="5" t="str">
        <f aca="false">IF(R104&lt;&gt;"",IF(Q105&lt;&gt;"",R104&amp;", "&amp;Q105,R104),IF(Q105&lt;&gt;"",Q105,""))</f>
        <v>NFNQ9</v>
      </c>
      <c r="S105" s="5"/>
      <c r="T105" s="5"/>
      <c r="U105" s="5"/>
      <c r="V105" s="5"/>
      <c r="W105" s="5"/>
    </row>
    <row r="106" customFormat="false" ht="12.75" hidden="false" customHeight="false" outlineLevel="0" collapsed="false">
      <c r="A106" s="5" t="str">
        <f aca="false">IF(Válaszok!A103&lt;&gt;"",Válaszok!A103,"")</f>
        <v>6@??Q</v>
      </c>
      <c r="B106" s="5" t="n">
        <f aca="false">IF(Válaszok!B103='Helyes megoldások'!B$2,1,0)*B$3</f>
        <v>0</v>
      </c>
      <c r="C106" s="5" t="n">
        <f aca="false">IF(Válaszok!C103='Helyes megoldások'!C$2,1,0)*C$3</f>
        <v>0</v>
      </c>
      <c r="D106" s="5" t="n">
        <f aca="false">IF(Válaszok!D103='Helyes megoldások'!D$2,1,0)*D$3</f>
        <v>386</v>
      </c>
      <c r="E106" s="5" t="n">
        <f aca="false">IF(Válaszok!E103='Helyes megoldások'!E$2,1,0)*E$3</f>
        <v>0</v>
      </c>
      <c r="F106" s="5" t="n">
        <f aca="false">IF(Válaszok!F103='Helyes megoldások'!F$2,1,0)*F$3</f>
        <v>0</v>
      </c>
      <c r="G106" s="5" t="n">
        <f aca="false">IF(Válaszok!G103='Helyes megoldások'!G$2,1,0)*G$3</f>
        <v>0</v>
      </c>
      <c r="H106" s="5" t="n">
        <f aca="false">IF(Válaszok!H103='Helyes megoldások'!H$2,1,0)*H$3</f>
        <v>0</v>
      </c>
      <c r="I106" s="5" t="n">
        <f aca="false">IF(Válaszok!I103='Helyes megoldások'!I$2,1,0)*I$3</f>
        <v>0</v>
      </c>
      <c r="J106" s="5" t="n">
        <f aca="false">IF(Válaszok!J103='Helyes megoldások'!J$2,1,0)*J$3</f>
        <v>0</v>
      </c>
      <c r="K106" s="5" t="n">
        <f aca="false">IF(Válaszok!K103='Helyes megoldások'!K$2,1,0)*K$3</f>
        <v>357</v>
      </c>
      <c r="L106" s="5" t="n">
        <f aca="false">IF(Válaszok!L103='Helyes megoldások'!L$2,1,0)*L$3</f>
        <v>0</v>
      </c>
      <c r="M106" s="5" t="n">
        <f aca="false">IF(Válaszok!M103='Helyes megoldások'!M$2,1,0)*M$3</f>
        <v>0</v>
      </c>
      <c r="N106" s="5" t="n">
        <f aca="false">IF(Válaszok!N103='Helyes megoldások'!N$2,1,0)*N$3</f>
        <v>0</v>
      </c>
      <c r="O106" s="5" t="n">
        <f aca="false">IF(Válaszok!O103='Helyes megoldások'!O$2,1,0)*O$3</f>
        <v>0</v>
      </c>
      <c r="P106" s="5" t="n">
        <f aca="false">SUM(B106:O106)</f>
        <v>743</v>
      </c>
      <c r="Q106" s="5" t="str">
        <f aca="false">IF(P106=$A$1,A106,"")</f>
        <v/>
      </c>
      <c r="R106" s="5" t="str">
        <f aca="false">IF(R105&lt;&gt;"",IF(Q106&lt;&gt;"",R105&amp;", "&amp;Q106,R105),IF(Q106&lt;&gt;"",Q106,""))</f>
        <v>NFNQ9</v>
      </c>
      <c r="S106" s="5"/>
      <c r="T106" s="5"/>
      <c r="U106" s="5"/>
      <c r="V106" s="5"/>
      <c r="W106" s="5"/>
    </row>
    <row r="107" customFormat="false" ht="12.75" hidden="false" customHeight="false" outlineLevel="0" collapsed="false">
      <c r="A107" s="5" t="str">
        <f aca="false">IF(Válaszok!A104&lt;&gt;"",Válaszok!A104,"")</f>
        <v>&amp;9=,@</v>
      </c>
      <c r="B107" s="5" t="n">
        <f aca="false">IF(Válaszok!B104='Helyes megoldások'!B$2,1,0)*B$3</f>
        <v>371</v>
      </c>
      <c r="C107" s="5" t="n">
        <f aca="false">IF(Válaszok!C104='Helyes megoldások'!C$2,1,0)*C$3</f>
        <v>374</v>
      </c>
      <c r="D107" s="5" t="n">
        <f aca="false">IF(Válaszok!D104='Helyes megoldások'!D$2,1,0)*D$3</f>
        <v>0</v>
      </c>
      <c r="E107" s="5" t="n">
        <f aca="false">IF(Válaszok!E104='Helyes megoldások'!E$2,1,0)*E$3</f>
        <v>0</v>
      </c>
      <c r="F107" s="5" t="n">
        <f aca="false">IF(Válaszok!F104='Helyes megoldások'!F$2,1,0)*F$3</f>
        <v>0</v>
      </c>
      <c r="G107" s="5" t="n">
        <f aca="false">IF(Válaszok!G104='Helyes megoldások'!G$2,1,0)*G$3</f>
        <v>0</v>
      </c>
      <c r="H107" s="5" t="n">
        <f aca="false">IF(Válaszok!H104='Helyes megoldások'!H$2,1,0)*H$3</f>
        <v>0</v>
      </c>
      <c r="I107" s="5" t="n">
        <f aca="false">IF(Válaszok!I104='Helyes megoldások'!I$2,1,0)*I$3</f>
        <v>0</v>
      </c>
      <c r="J107" s="5" t="n">
        <f aca="false">IF(Válaszok!J104='Helyes megoldások'!J$2,1,0)*J$3</f>
        <v>0</v>
      </c>
      <c r="K107" s="5" t="n">
        <f aca="false">IF(Válaszok!K104='Helyes megoldások'!K$2,1,0)*K$3</f>
        <v>0</v>
      </c>
      <c r="L107" s="5" t="n">
        <f aca="false">IF(Válaszok!L104='Helyes megoldások'!L$2,1,0)*L$3</f>
        <v>0</v>
      </c>
      <c r="M107" s="5" t="n">
        <f aca="false">IF(Válaszok!M104='Helyes megoldások'!M$2,1,0)*M$3</f>
        <v>0</v>
      </c>
      <c r="N107" s="5" t="n">
        <f aca="false">IF(Válaszok!N104='Helyes megoldások'!N$2,1,0)*N$3</f>
        <v>0</v>
      </c>
      <c r="O107" s="5" t="n">
        <f aca="false">IF(Válaszok!O104='Helyes megoldások'!O$2,1,0)*O$3</f>
        <v>0</v>
      </c>
      <c r="P107" s="5" t="n">
        <f aca="false">SUM(B107:O107)</f>
        <v>745</v>
      </c>
      <c r="Q107" s="5" t="str">
        <f aca="false">IF(P107=$A$1,A107,"")</f>
        <v/>
      </c>
      <c r="R107" s="5" t="str">
        <f aca="false">IF(R106&lt;&gt;"",IF(Q107&lt;&gt;"",R106&amp;", "&amp;Q107,R106),IF(Q107&lt;&gt;"",Q107,""))</f>
        <v>NFNQ9</v>
      </c>
      <c r="S107" s="5"/>
      <c r="T107" s="5"/>
      <c r="U107" s="5"/>
      <c r="V107" s="5"/>
      <c r="W107" s="5"/>
    </row>
    <row r="108" customFormat="false" ht="12.75" hidden="false" customHeight="false" outlineLevel="0" collapsed="false">
      <c r="A108" s="5" t="str">
        <f aca="false">IF(Válaszok!A105&lt;&gt;"",Válaszok!A105,"")</f>
        <v>%,6G2</v>
      </c>
      <c r="B108" s="5" t="n">
        <f aca="false">IF(Válaszok!B105='Helyes megoldások'!B$2,1,0)*B$3</f>
        <v>0</v>
      </c>
      <c r="C108" s="5" t="n">
        <f aca="false">IF(Válaszok!C105='Helyes megoldások'!C$2,1,0)*C$3</f>
        <v>0</v>
      </c>
      <c r="D108" s="5" t="n">
        <f aca="false">IF(Válaszok!D105='Helyes megoldások'!D$2,1,0)*D$3</f>
        <v>0</v>
      </c>
      <c r="E108" s="5" t="n">
        <f aca="false">IF(Válaszok!E105='Helyes megoldások'!E$2,1,0)*E$3</f>
        <v>0</v>
      </c>
      <c r="F108" s="5" t="n">
        <f aca="false">IF(Válaszok!F105='Helyes megoldások'!F$2,1,0)*F$3</f>
        <v>0</v>
      </c>
      <c r="G108" s="5" t="n">
        <f aca="false">IF(Válaszok!G105='Helyes megoldások'!G$2,1,0)*G$3</f>
        <v>0</v>
      </c>
      <c r="H108" s="5" t="n">
        <f aca="false">IF(Válaszok!H105='Helyes megoldások'!H$2,1,0)*H$3</f>
        <v>0</v>
      </c>
      <c r="I108" s="5" t="n">
        <f aca="false">IF(Válaszok!I105='Helyes megoldások'!I$2,1,0)*I$3</f>
        <v>0</v>
      </c>
      <c r="J108" s="5" t="n">
        <f aca="false">IF(Válaszok!J105='Helyes megoldások'!J$2,1,0)*J$3</f>
        <v>0</v>
      </c>
      <c r="K108" s="5" t="n">
        <f aca="false">IF(Válaszok!K105='Helyes megoldások'!K$2,1,0)*K$3</f>
        <v>0</v>
      </c>
      <c r="L108" s="5" t="n">
        <f aca="false">IF(Válaszok!L105='Helyes megoldások'!L$2,1,0)*L$3</f>
        <v>0</v>
      </c>
      <c r="M108" s="5" t="n">
        <f aca="false">IF(Válaszok!M105='Helyes megoldások'!M$2,1,0)*M$3</f>
        <v>0</v>
      </c>
      <c r="N108" s="5" t="n">
        <f aca="false">IF(Válaszok!N105='Helyes megoldások'!N$2,1,0)*N$3</f>
        <v>0</v>
      </c>
      <c r="O108" s="5" t="n">
        <f aca="false">IF(Válaszok!O105='Helyes megoldások'!O$2,1,0)*O$3</f>
        <v>0</v>
      </c>
      <c r="P108" s="5" t="n">
        <f aca="false">SUM(B108:O108)</f>
        <v>0</v>
      </c>
      <c r="Q108" s="5" t="str">
        <f aca="false">IF(P108=$A$1,A108,"")</f>
        <v/>
      </c>
      <c r="R108" s="5" t="str">
        <f aca="false">IF(R107&lt;&gt;"",IF(Q108&lt;&gt;"",R107&amp;", "&amp;Q108,R107),IF(Q108&lt;&gt;"",Q108,""))</f>
        <v>NFNQ9</v>
      </c>
      <c r="S108" s="5"/>
      <c r="T108" s="5"/>
      <c r="U108" s="5"/>
      <c r="V108" s="5"/>
      <c r="W108" s="5"/>
    </row>
    <row r="109" customFormat="false" ht="12.75" hidden="false" customHeight="false" outlineLevel="0" collapsed="false">
      <c r="A109" s="5" t="str">
        <f aca="false">IF(Válaszok!A106&lt;&gt;"",Válaszok!A106,"")</f>
        <v>O89&amp;!</v>
      </c>
      <c r="B109" s="5" t="n">
        <f aca="false">IF(Válaszok!B106='Helyes megoldások'!B$2,1,0)*B$3</f>
        <v>0</v>
      </c>
      <c r="C109" s="5" t="n">
        <f aca="false">IF(Válaszok!C106='Helyes megoldások'!C$2,1,0)*C$3</f>
        <v>0</v>
      </c>
      <c r="D109" s="5" t="n">
        <f aca="false">IF(Válaszok!D106='Helyes megoldások'!D$2,1,0)*D$3</f>
        <v>386</v>
      </c>
      <c r="E109" s="5" t="n">
        <f aca="false">IF(Válaszok!E106='Helyes megoldások'!E$2,1,0)*E$3</f>
        <v>0</v>
      </c>
      <c r="F109" s="5" t="n">
        <f aca="false">IF(Válaszok!F106='Helyes megoldások'!F$2,1,0)*F$3</f>
        <v>367</v>
      </c>
      <c r="G109" s="5" t="n">
        <f aca="false">IF(Válaszok!G106='Helyes megoldások'!G$2,1,0)*G$3</f>
        <v>0</v>
      </c>
      <c r="H109" s="5" t="n">
        <f aca="false">IF(Válaszok!H106='Helyes megoldások'!H$2,1,0)*H$3</f>
        <v>358</v>
      </c>
      <c r="I109" s="5" t="n">
        <f aca="false">IF(Válaszok!I106='Helyes megoldások'!I$2,1,0)*I$3</f>
        <v>0</v>
      </c>
      <c r="J109" s="5" t="n">
        <f aca="false">IF(Válaszok!J106='Helyes megoldások'!J$2,1,0)*J$3</f>
        <v>0</v>
      </c>
      <c r="K109" s="5" t="n">
        <f aca="false">IF(Válaszok!K106='Helyes megoldások'!K$2,1,0)*K$3</f>
        <v>0</v>
      </c>
      <c r="L109" s="5" t="n">
        <f aca="false">IF(Válaszok!L106='Helyes megoldások'!L$2,1,0)*L$3</f>
        <v>0</v>
      </c>
      <c r="M109" s="5" t="n">
        <f aca="false">IF(Válaszok!M106='Helyes megoldások'!M$2,1,0)*M$3</f>
        <v>0</v>
      </c>
      <c r="N109" s="5" t="n">
        <f aca="false">IF(Válaszok!N106='Helyes megoldások'!N$2,1,0)*N$3</f>
        <v>0</v>
      </c>
      <c r="O109" s="5" t="n">
        <f aca="false">IF(Válaszok!O106='Helyes megoldások'!O$2,1,0)*O$3</f>
        <v>0</v>
      </c>
      <c r="P109" s="5" t="n">
        <f aca="false">SUM(B109:O109)</f>
        <v>1111</v>
      </c>
      <c r="Q109" s="5" t="str">
        <f aca="false">IF(P109=$A$1,A109,"")</f>
        <v/>
      </c>
      <c r="R109" s="5" t="str">
        <f aca="false">IF(R108&lt;&gt;"",IF(Q109&lt;&gt;"",R108&amp;", "&amp;Q109,R108),IF(Q109&lt;&gt;"",Q109,""))</f>
        <v>NFNQ9</v>
      </c>
      <c r="S109" s="5"/>
      <c r="T109" s="5"/>
      <c r="U109" s="5"/>
      <c r="V109" s="5"/>
      <c r="W109" s="5"/>
    </row>
    <row r="110" customFormat="false" ht="12.75" hidden="false" customHeight="false" outlineLevel="0" collapsed="false">
      <c r="A110" s="5" t="str">
        <f aca="false">IF(Válaszok!A107&lt;&gt;"",Válaszok!A107,"")</f>
        <v>H?QE@</v>
      </c>
      <c r="B110" s="5" t="n">
        <f aca="false">IF(Válaszok!B107='Helyes megoldások'!B$2,1,0)*B$3</f>
        <v>0</v>
      </c>
      <c r="C110" s="5" t="n">
        <f aca="false">IF(Válaszok!C107='Helyes megoldások'!C$2,1,0)*C$3</f>
        <v>374</v>
      </c>
      <c r="D110" s="5" t="n">
        <f aca="false">IF(Válaszok!D107='Helyes megoldások'!D$2,1,0)*D$3</f>
        <v>0</v>
      </c>
      <c r="E110" s="5" t="n">
        <f aca="false">IF(Válaszok!E107='Helyes megoldások'!E$2,1,0)*E$3</f>
        <v>383</v>
      </c>
      <c r="F110" s="5" t="n">
        <f aca="false">IF(Válaszok!F107='Helyes megoldások'!F$2,1,0)*F$3</f>
        <v>0</v>
      </c>
      <c r="G110" s="5" t="n">
        <f aca="false">IF(Válaszok!G107='Helyes megoldások'!G$2,1,0)*G$3</f>
        <v>0</v>
      </c>
      <c r="H110" s="5" t="n">
        <f aca="false">IF(Válaszok!H107='Helyes megoldások'!H$2,1,0)*H$3</f>
        <v>0</v>
      </c>
      <c r="I110" s="5" t="n">
        <f aca="false">IF(Válaszok!I107='Helyes megoldások'!I$2,1,0)*I$3</f>
        <v>363</v>
      </c>
      <c r="J110" s="5" t="n">
        <f aca="false">IF(Válaszok!J107='Helyes megoldások'!J$2,1,0)*J$3</f>
        <v>0</v>
      </c>
      <c r="K110" s="5" t="n">
        <f aca="false">IF(Válaszok!K107='Helyes megoldások'!K$2,1,0)*K$3</f>
        <v>0</v>
      </c>
      <c r="L110" s="5" t="n">
        <f aca="false">IF(Válaszok!L107='Helyes megoldások'!L$2,1,0)*L$3</f>
        <v>0</v>
      </c>
      <c r="M110" s="5" t="n">
        <f aca="false">IF(Válaszok!M107='Helyes megoldások'!M$2,1,0)*M$3</f>
        <v>0</v>
      </c>
      <c r="N110" s="5" t="n">
        <f aca="false">IF(Válaszok!N107='Helyes megoldások'!N$2,1,0)*N$3</f>
        <v>0</v>
      </c>
      <c r="O110" s="5" t="n">
        <f aca="false">IF(Válaszok!O107='Helyes megoldások'!O$2,1,0)*O$3</f>
        <v>0</v>
      </c>
      <c r="P110" s="5" t="n">
        <f aca="false">SUM(B110:O110)</f>
        <v>1120</v>
      </c>
      <c r="Q110" s="5" t="str">
        <f aca="false">IF(P110=$A$1,A110,"")</f>
        <v/>
      </c>
      <c r="R110" s="5" t="str">
        <f aca="false">IF(R109&lt;&gt;"",IF(Q110&lt;&gt;"",R109&amp;", "&amp;Q110,R109),IF(Q110&lt;&gt;"",Q110,""))</f>
        <v>NFNQ9</v>
      </c>
      <c r="S110" s="5"/>
      <c r="T110" s="5"/>
      <c r="U110" s="5"/>
      <c r="V110" s="5"/>
      <c r="W110" s="5"/>
    </row>
    <row r="111" customFormat="false" ht="12.75" hidden="false" customHeight="false" outlineLevel="0" collapsed="false">
      <c r="A111" s="5" t="str">
        <f aca="false">IF(Válaszok!A108&lt;&gt;"",Válaszok!A108,"")</f>
        <v> C3O:</v>
      </c>
      <c r="B111" s="5" t="n">
        <f aca="false">IF(Válaszok!B108='Helyes megoldások'!B$2,1,0)*B$3</f>
        <v>0</v>
      </c>
      <c r="C111" s="5" t="n">
        <f aca="false">IF(Válaszok!C108='Helyes megoldások'!C$2,1,0)*C$3</f>
        <v>0</v>
      </c>
      <c r="D111" s="5" t="n">
        <f aca="false">IF(Válaszok!D108='Helyes megoldások'!D$2,1,0)*D$3</f>
        <v>0</v>
      </c>
      <c r="E111" s="5" t="n">
        <f aca="false">IF(Válaszok!E108='Helyes megoldások'!E$2,1,0)*E$3</f>
        <v>383</v>
      </c>
      <c r="F111" s="5" t="n">
        <f aca="false">IF(Válaszok!F108='Helyes megoldások'!F$2,1,0)*F$3</f>
        <v>367</v>
      </c>
      <c r="G111" s="5" t="n">
        <f aca="false">IF(Válaszok!G108='Helyes megoldások'!G$2,1,0)*G$3</f>
        <v>0</v>
      </c>
      <c r="H111" s="5" t="n">
        <f aca="false">IF(Válaszok!H108='Helyes megoldások'!H$2,1,0)*H$3</f>
        <v>0</v>
      </c>
      <c r="I111" s="5" t="n">
        <f aca="false">IF(Válaszok!I108='Helyes megoldások'!I$2,1,0)*I$3</f>
        <v>0</v>
      </c>
      <c r="J111" s="5" t="n">
        <f aca="false">IF(Válaszok!J108='Helyes megoldások'!J$2,1,0)*J$3</f>
        <v>367</v>
      </c>
      <c r="K111" s="5" t="n">
        <f aca="false">IF(Válaszok!K108='Helyes megoldások'!K$2,1,0)*K$3</f>
        <v>0</v>
      </c>
      <c r="L111" s="5" t="n">
        <f aca="false">IF(Válaszok!L108='Helyes megoldások'!L$2,1,0)*L$3</f>
        <v>0</v>
      </c>
      <c r="M111" s="5" t="n">
        <f aca="false">IF(Válaszok!M108='Helyes megoldások'!M$2,1,0)*M$3</f>
        <v>0</v>
      </c>
      <c r="N111" s="5" t="n">
        <f aca="false">IF(Válaszok!N108='Helyes megoldások'!N$2,1,0)*N$3</f>
        <v>0</v>
      </c>
      <c r="O111" s="5" t="n">
        <f aca="false">IF(Válaszok!O108='Helyes megoldások'!O$2,1,0)*O$3</f>
        <v>0</v>
      </c>
      <c r="P111" s="5" t="n">
        <f aca="false">SUM(B111:O111)</f>
        <v>1117</v>
      </c>
      <c r="Q111" s="5" t="str">
        <f aca="false">IF(P111=$A$1,A111,"")</f>
        <v/>
      </c>
      <c r="R111" s="5" t="str">
        <f aca="false">IF(R110&lt;&gt;"",IF(Q111&lt;&gt;"",R110&amp;", "&amp;Q111,R110),IF(Q111&lt;&gt;"",Q111,""))</f>
        <v>NFNQ9</v>
      </c>
      <c r="S111" s="5"/>
      <c r="T111" s="5"/>
      <c r="U111" s="5"/>
      <c r="V111" s="5"/>
      <c r="W111" s="5"/>
    </row>
    <row r="112" customFormat="false" ht="12.75" hidden="false" customHeight="false" outlineLevel="0" collapsed="false">
      <c r="A112" s="5" t="str">
        <f aca="false">IF(Válaszok!A109&lt;&gt;"",Válaszok!A109,"")</f>
        <v>!GQ#6</v>
      </c>
      <c r="B112" s="5" t="n">
        <f aca="false">IF(Válaszok!B109='Helyes megoldások'!B$2,1,0)*B$3</f>
        <v>0</v>
      </c>
      <c r="C112" s="5" t="n">
        <f aca="false">IF(Válaszok!C109='Helyes megoldások'!C$2,1,0)*C$3</f>
        <v>0</v>
      </c>
      <c r="D112" s="5" t="n">
        <f aca="false">IF(Válaszok!D109='Helyes megoldások'!D$2,1,0)*D$3</f>
        <v>0</v>
      </c>
      <c r="E112" s="5" t="n">
        <f aca="false">IF(Válaszok!E109='Helyes megoldások'!E$2,1,0)*E$3</f>
        <v>0</v>
      </c>
      <c r="F112" s="5" t="n">
        <f aca="false">IF(Válaszok!F109='Helyes megoldások'!F$2,1,0)*F$3</f>
        <v>0</v>
      </c>
      <c r="G112" s="5" t="n">
        <f aca="false">IF(Válaszok!G109='Helyes megoldások'!G$2,1,0)*G$3</f>
        <v>0</v>
      </c>
      <c r="H112" s="5" t="n">
        <f aca="false">IF(Válaszok!H109='Helyes megoldások'!H$2,1,0)*H$3</f>
        <v>0</v>
      </c>
      <c r="I112" s="5" t="n">
        <f aca="false">IF(Válaszok!I109='Helyes megoldások'!I$2,1,0)*I$3</f>
        <v>0</v>
      </c>
      <c r="J112" s="5" t="n">
        <f aca="false">IF(Válaszok!J109='Helyes megoldások'!J$2,1,0)*J$3</f>
        <v>367</v>
      </c>
      <c r="K112" s="5" t="n">
        <f aca="false">IF(Válaszok!K109='Helyes megoldások'!K$2,1,0)*K$3</f>
        <v>0</v>
      </c>
      <c r="L112" s="5" t="n">
        <f aca="false">IF(Válaszok!L109='Helyes megoldások'!L$2,1,0)*L$3</f>
        <v>0</v>
      </c>
      <c r="M112" s="5" t="n">
        <f aca="false">IF(Válaszok!M109='Helyes megoldások'!M$2,1,0)*M$3</f>
        <v>392</v>
      </c>
      <c r="N112" s="5" t="n">
        <f aca="false">IF(Válaszok!N109='Helyes megoldások'!N$2,1,0)*N$3</f>
        <v>0</v>
      </c>
      <c r="O112" s="5" t="n">
        <f aca="false">IF(Válaszok!O109='Helyes megoldások'!O$2,1,0)*O$3</f>
        <v>0</v>
      </c>
      <c r="P112" s="5" t="n">
        <f aca="false">SUM(B112:O112)</f>
        <v>759</v>
      </c>
      <c r="Q112" s="5" t="str">
        <f aca="false">IF(P112=$A$1,A112,"")</f>
        <v/>
      </c>
      <c r="R112" s="5" t="str">
        <f aca="false">IF(R111&lt;&gt;"",IF(Q112&lt;&gt;"",R111&amp;", "&amp;Q112,R111),IF(Q112&lt;&gt;"",Q112,""))</f>
        <v>NFNQ9</v>
      </c>
      <c r="S112" s="5"/>
      <c r="T112" s="5"/>
      <c r="U112" s="5"/>
      <c r="V112" s="5"/>
      <c r="W112" s="5"/>
    </row>
    <row r="113" customFormat="false" ht="12.75" hidden="false" customHeight="false" outlineLevel="0" collapsed="false">
      <c r="A113" s="5" t="str">
        <f aca="false">IF(Válaszok!A110&lt;&gt;"",Válaszok!A110,"")</f>
        <v>N4/=O</v>
      </c>
      <c r="B113" s="5" t="n">
        <f aca="false">IF(Válaszok!B110='Helyes megoldások'!B$2,1,0)*B$3</f>
        <v>0</v>
      </c>
      <c r="C113" s="5" t="n">
        <f aca="false">IF(Válaszok!C110='Helyes megoldások'!C$2,1,0)*C$3</f>
        <v>374</v>
      </c>
      <c r="D113" s="5" t="n">
        <f aca="false">IF(Válaszok!D110='Helyes megoldások'!D$2,1,0)*D$3</f>
        <v>386</v>
      </c>
      <c r="E113" s="5" t="n">
        <f aca="false">IF(Válaszok!E110='Helyes megoldások'!E$2,1,0)*E$3</f>
        <v>0</v>
      </c>
      <c r="F113" s="5" t="n">
        <f aca="false">IF(Válaszok!F110='Helyes megoldások'!F$2,1,0)*F$3</f>
        <v>0</v>
      </c>
      <c r="G113" s="5" t="n">
        <f aca="false">IF(Válaszok!G110='Helyes megoldások'!G$2,1,0)*G$3</f>
        <v>0</v>
      </c>
      <c r="H113" s="5" t="n">
        <f aca="false">IF(Válaszok!H110='Helyes megoldások'!H$2,1,0)*H$3</f>
        <v>0</v>
      </c>
      <c r="I113" s="5" t="n">
        <f aca="false">IF(Válaszok!I110='Helyes megoldások'!I$2,1,0)*I$3</f>
        <v>0</v>
      </c>
      <c r="J113" s="5" t="n">
        <f aca="false">IF(Válaszok!J110='Helyes megoldások'!J$2,1,0)*J$3</f>
        <v>0</v>
      </c>
      <c r="K113" s="5" t="n">
        <f aca="false">IF(Válaszok!K110='Helyes megoldások'!K$2,1,0)*K$3</f>
        <v>0</v>
      </c>
      <c r="L113" s="5" t="n">
        <f aca="false">IF(Válaszok!L110='Helyes megoldások'!L$2,1,0)*L$3</f>
        <v>0</v>
      </c>
      <c r="M113" s="5" t="n">
        <f aca="false">IF(Válaszok!M110='Helyes megoldások'!M$2,1,0)*M$3</f>
        <v>0</v>
      </c>
      <c r="N113" s="5" t="n">
        <f aca="false">IF(Válaszok!N110='Helyes megoldások'!N$2,1,0)*N$3</f>
        <v>372</v>
      </c>
      <c r="O113" s="5" t="n">
        <f aca="false">IF(Válaszok!O110='Helyes megoldások'!O$2,1,0)*O$3</f>
        <v>0</v>
      </c>
      <c r="P113" s="5" t="n">
        <f aca="false">SUM(B113:O113)</f>
        <v>1132</v>
      </c>
      <c r="Q113" s="5" t="str">
        <f aca="false">IF(P113=$A$1,A113,"")</f>
        <v/>
      </c>
      <c r="R113" s="5" t="str">
        <f aca="false">IF(R112&lt;&gt;"",IF(Q113&lt;&gt;"",R112&amp;", "&amp;Q113,R112),IF(Q113&lt;&gt;"",Q113,""))</f>
        <v>NFNQ9</v>
      </c>
      <c r="S113" s="5"/>
      <c r="T113" s="5"/>
      <c r="U113" s="5"/>
      <c r="V113" s="5"/>
      <c r="W113" s="5"/>
    </row>
    <row r="114" customFormat="false" ht="12.75" hidden="false" customHeight="false" outlineLevel="0" collapsed="false">
      <c r="A114" s="5" t="str">
        <f aca="false">IF(Válaszok!A111&lt;&gt;"",Válaszok!A111,"")</f>
        <v>Q&lt;:77</v>
      </c>
      <c r="B114" s="5" t="n">
        <f aca="false">IF(Válaszok!B111='Helyes megoldások'!B$2,1,0)*B$3</f>
        <v>0</v>
      </c>
      <c r="C114" s="5" t="n">
        <f aca="false">IF(Válaszok!C111='Helyes megoldások'!C$2,1,0)*C$3</f>
        <v>0</v>
      </c>
      <c r="D114" s="5" t="n">
        <f aca="false">IF(Válaszok!D111='Helyes megoldások'!D$2,1,0)*D$3</f>
        <v>0</v>
      </c>
      <c r="E114" s="5" t="n">
        <f aca="false">IF(Válaszok!E111='Helyes megoldások'!E$2,1,0)*E$3</f>
        <v>383</v>
      </c>
      <c r="F114" s="5" t="n">
        <f aca="false">IF(Válaszok!F111='Helyes megoldások'!F$2,1,0)*F$3</f>
        <v>367</v>
      </c>
      <c r="G114" s="5" t="n">
        <f aca="false">IF(Válaszok!G111='Helyes megoldások'!G$2,1,0)*G$3</f>
        <v>0</v>
      </c>
      <c r="H114" s="5" t="n">
        <f aca="false">IF(Válaszok!H111='Helyes megoldások'!H$2,1,0)*H$3</f>
        <v>0</v>
      </c>
      <c r="I114" s="5" t="n">
        <f aca="false">IF(Válaszok!I111='Helyes megoldások'!I$2,1,0)*I$3</f>
        <v>0</v>
      </c>
      <c r="J114" s="5" t="n">
        <f aca="false">IF(Válaszok!J111='Helyes megoldások'!J$2,1,0)*J$3</f>
        <v>367</v>
      </c>
      <c r="K114" s="5" t="n">
        <f aca="false">IF(Válaszok!K111='Helyes megoldások'!K$2,1,0)*K$3</f>
        <v>0</v>
      </c>
      <c r="L114" s="5" t="n">
        <f aca="false">IF(Válaszok!L111='Helyes megoldások'!L$2,1,0)*L$3</f>
        <v>0</v>
      </c>
      <c r="M114" s="5" t="n">
        <f aca="false">IF(Válaszok!M111='Helyes megoldások'!M$2,1,0)*M$3</f>
        <v>0</v>
      </c>
      <c r="N114" s="5" t="n">
        <f aca="false">IF(Válaszok!N111='Helyes megoldások'!N$2,1,0)*N$3</f>
        <v>372</v>
      </c>
      <c r="O114" s="5" t="n">
        <f aca="false">IF(Válaszok!O111='Helyes megoldások'!O$2,1,0)*O$3</f>
        <v>0</v>
      </c>
      <c r="P114" s="5" t="n">
        <f aca="false">SUM(B114:O114)</f>
        <v>1489</v>
      </c>
      <c r="Q114" s="5" t="str">
        <f aca="false">IF(P114=$A$1,A114,"")</f>
        <v/>
      </c>
      <c r="R114" s="5" t="str">
        <f aca="false">IF(R113&lt;&gt;"",IF(Q114&lt;&gt;"",R113&amp;", "&amp;Q114,R113),IF(Q114&lt;&gt;"",Q114,""))</f>
        <v>NFNQ9</v>
      </c>
      <c r="S114" s="5"/>
      <c r="T114" s="5"/>
      <c r="U114" s="5"/>
      <c r="V114" s="5"/>
      <c r="W114" s="5"/>
    </row>
    <row r="115" customFormat="false" ht="12.75" hidden="false" customHeight="false" outlineLevel="0" collapsed="false">
      <c r="A115" s="5" t="str">
        <f aca="false">IF(Válaszok!A112&lt;&gt;"",Válaszok!A112,"")</f>
        <v>9%(*C</v>
      </c>
      <c r="B115" s="5" t="n">
        <f aca="false">IF(Válaszok!B112='Helyes megoldások'!B$2,1,0)*B$3</f>
        <v>0</v>
      </c>
      <c r="C115" s="5" t="n">
        <f aca="false">IF(Válaszok!C112='Helyes megoldások'!C$2,1,0)*C$3</f>
        <v>0</v>
      </c>
      <c r="D115" s="5" t="n">
        <f aca="false">IF(Válaszok!D112='Helyes megoldások'!D$2,1,0)*D$3</f>
        <v>0</v>
      </c>
      <c r="E115" s="5" t="n">
        <f aca="false">IF(Válaszok!E112='Helyes megoldások'!E$2,1,0)*E$3</f>
        <v>0</v>
      </c>
      <c r="F115" s="5" t="n">
        <f aca="false">IF(Válaszok!F112='Helyes megoldások'!F$2,1,0)*F$3</f>
        <v>0</v>
      </c>
      <c r="G115" s="5" t="n">
        <f aca="false">IF(Válaszok!G112='Helyes megoldások'!G$2,1,0)*G$3</f>
        <v>0</v>
      </c>
      <c r="H115" s="5" t="n">
        <f aca="false">IF(Válaszok!H112='Helyes megoldások'!H$2,1,0)*H$3</f>
        <v>0</v>
      </c>
      <c r="I115" s="5" t="n">
        <f aca="false">IF(Válaszok!I112='Helyes megoldások'!I$2,1,0)*I$3</f>
        <v>0</v>
      </c>
      <c r="J115" s="5" t="n">
        <f aca="false">IF(Válaszok!J112='Helyes megoldások'!J$2,1,0)*J$3</f>
        <v>0</v>
      </c>
      <c r="K115" s="5" t="n">
        <f aca="false">IF(Válaszok!K112='Helyes megoldások'!K$2,1,0)*K$3</f>
        <v>357</v>
      </c>
      <c r="L115" s="5" t="n">
        <f aca="false">IF(Válaszok!L112='Helyes megoldások'!L$2,1,0)*L$3</f>
        <v>0</v>
      </c>
      <c r="M115" s="5" t="n">
        <f aca="false">IF(Válaszok!M112='Helyes megoldások'!M$2,1,0)*M$3</f>
        <v>0</v>
      </c>
      <c r="N115" s="5" t="n">
        <f aca="false">IF(Válaszok!N112='Helyes megoldások'!N$2,1,0)*N$3</f>
        <v>372</v>
      </c>
      <c r="O115" s="5" t="n">
        <f aca="false">IF(Válaszok!O112='Helyes megoldások'!O$2,1,0)*O$3</f>
        <v>0</v>
      </c>
      <c r="P115" s="5" t="n">
        <f aca="false">SUM(B115:O115)</f>
        <v>729</v>
      </c>
      <c r="Q115" s="5" t="str">
        <f aca="false">IF(P115=$A$1,A115,"")</f>
        <v/>
      </c>
      <c r="R115" s="5" t="str">
        <f aca="false">IF(R114&lt;&gt;"",IF(Q115&lt;&gt;"",R114&amp;", "&amp;Q115,R114),IF(Q115&lt;&gt;"",Q115,""))</f>
        <v>NFNQ9</v>
      </c>
      <c r="S115" s="5"/>
      <c r="T115" s="5"/>
      <c r="U115" s="5"/>
      <c r="V115" s="5"/>
      <c r="W115" s="5"/>
    </row>
    <row r="116" customFormat="false" ht="12.75" hidden="false" customHeight="false" outlineLevel="0" collapsed="false">
      <c r="A116" s="5" t="str">
        <f aca="false">IF(Válaszok!A113&lt;&gt;"",Válaszok!A113,"")</f>
        <v>3?9$#</v>
      </c>
      <c r="B116" s="5" t="n">
        <f aca="false">IF(Válaszok!B113='Helyes megoldások'!B$2,1,0)*B$3</f>
        <v>371</v>
      </c>
      <c r="C116" s="5" t="n">
        <f aca="false">IF(Válaszok!C113='Helyes megoldások'!C$2,1,0)*C$3</f>
        <v>374</v>
      </c>
      <c r="D116" s="5" t="n">
        <f aca="false">IF(Válaszok!D113='Helyes megoldások'!D$2,1,0)*D$3</f>
        <v>0</v>
      </c>
      <c r="E116" s="5" t="n">
        <f aca="false">IF(Válaszok!E113='Helyes megoldások'!E$2,1,0)*E$3</f>
        <v>0</v>
      </c>
      <c r="F116" s="5" t="n">
        <f aca="false">IF(Válaszok!F113='Helyes megoldások'!F$2,1,0)*F$3</f>
        <v>0</v>
      </c>
      <c r="G116" s="5" t="n">
        <f aca="false">IF(Válaszok!G113='Helyes megoldások'!G$2,1,0)*G$3</f>
        <v>368</v>
      </c>
      <c r="H116" s="5" t="n">
        <f aca="false">IF(Válaszok!H113='Helyes megoldások'!H$2,1,0)*H$3</f>
        <v>0</v>
      </c>
      <c r="I116" s="5" t="n">
        <f aca="false">IF(Válaszok!I113='Helyes megoldások'!I$2,1,0)*I$3</f>
        <v>363</v>
      </c>
      <c r="J116" s="5" t="n">
        <f aca="false">IF(Válaszok!J113='Helyes megoldások'!J$2,1,0)*J$3</f>
        <v>0</v>
      </c>
      <c r="K116" s="5" t="n">
        <f aca="false">IF(Válaszok!K113='Helyes megoldások'!K$2,1,0)*K$3</f>
        <v>0</v>
      </c>
      <c r="L116" s="5" t="n">
        <f aca="false">IF(Válaszok!L113='Helyes megoldások'!L$2,1,0)*L$3</f>
        <v>0</v>
      </c>
      <c r="M116" s="5" t="n">
        <f aca="false">IF(Válaszok!M113='Helyes megoldások'!M$2,1,0)*M$3</f>
        <v>0</v>
      </c>
      <c r="N116" s="5" t="n">
        <f aca="false">IF(Válaszok!N113='Helyes megoldások'!N$2,1,0)*N$3</f>
        <v>0</v>
      </c>
      <c r="O116" s="5" t="n">
        <f aca="false">IF(Válaszok!O113='Helyes megoldások'!O$2,1,0)*O$3</f>
        <v>0</v>
      </c>
      <c r="P116" s="5" t="n">
        <f aca="false">SUM(B116:O116)</f>
        <v>1476</v>
      </c>
      <c r="Q116" s="5" t="str">
        <f aca="false">IF(P116=$A$1,A116,"")</f>
        <v/>
      </c>
      <c r="R116" s="5" t="str">
        <f aca="false">IF(R115&lt;&gt;"",IF(Q116&lt;&gt;"",R115&amp;", "&amp;Q116,R115),IF(Q116&lt;&gt;"",Q116,""))</f>
        <v>NFNQ9</v>
      </c>
      <c r="S116" s="5"/>
      <c r="T116" s="5"/>
      <c r="U116" s="5"/>
      <c r="V116" s="5"/>
      <c r="W116" s="5"/>
    </row>
    <row r="117" customFormat="false" ht="12.75" hidden="false" customHeight="false" outlineLevel="0" collapsed="false">
      <c r="A117" s="5" t="str">
        <f aca="false">IF(Válaszok!A114&lt;&gt;"",Válaszok!A114,"")</f>
        <v>"Q&lt;R3</v>
      </c>
      <c r="B117" s="5" t="n">
        <f aca="false">IF(Válaszok!B114='Helyes megoldások'!B$2,1,0)*B$3</f>
        <v>0</v>
      </c>
      <c r="C117" s="5" t="n">
        <f aca="false">IF(Válaszok!C114='Helyes megoldások'!C$2,1,0)*C$3</f>
        <v>0</v>
      </c>
      <c r="D117" s="5" t="n">
        <f aca="false">IF(Válaszok!D114='Helyes megoldások'!D$2,1,0)*D$3</f>
        <v>386</v>
      </c>
      <c r="E117" s="5" t="n">
        <f aca="false">IF(Válaszok!E114='Helyes megoldások'!E$2,1,0)*E$3</f>
        <v>383</v>
      </c>
      <c r="F117" s="5" t="n">
        <f aca="false">IF(Válaszok!F114='Helyes megoldások'!F$2,1,0)*F$3</f>
        <v>0</v>
      </c>
      <c r="G117" s="5" t="n">
        <f aca="false">IF(Válaszok!G114='Helyes megoldások'!G$2,1,0)*G$3</f>
        <v>0</v>
      </c>
      <c r="H117" s="5" t="n">
        <f aca="false">IF(Válaszok!H114='Helyes megoldások'!H$2,1,0)*H$3</f>
        <v>358</v>
      </c>
      <c r="I117" s="5" t="n">
        <f aca="false">IF(Válaszok!I114='Helyes megoldások'!I$2,1,0)*I$3</f>
        <v>0</v>
      </c>
      <c r="J117" s="5" t="n">
        <f aca="false">IF(Válaszok!J114='Helyes megoldások'!J$2,1,0)*J$3</f>
        <v>0</v>
      </c>
      <c r="K117" s="5" t="n">
        <f aca="false">IF(Válaszok!K114='Helyes megoldások'!K$2,1,0)*K$3</f>
        <v>0</v>
      </c>
      <c r="L117" s="5" t="n">
        <f aca="false">IF(Válaszok!L114='Helyes megoldások'!L$2,1,0)*L$3</f>
        <v>0</v>
      </c>
      <c r="M117" s="5" t="n">
        <f aca="false">IF(Válaszok!M114='Helyes megoldások'!M$2,1,0)*M$3</f>
        <v>0</v>
      </c>
      <c r="N117" s="5" t="n">
        <f aca="false">IF(Válaszok!N114='Helyes megoldások'!N$2,1,0)*N$3</f>
        <v>372</v>
      </c>
      <c r="O117" s="5" t="n">
        <f aca="false">IF(Válaszok!O114='Helyes megoldások'!O$2,1,0)*O$3</f>
        <v>0</v>
      </c>
      <c r="P117" s="5" t="n">
        <f aca="false">SUM(B117:O117)</f>
        <v>1499</v>
      </c>
      <c r="Q117" s="5" t="str">
        <f aca="false">IF(P117=$A$1,A117,"")</f>
        <v/>
      </c>
      <c r="R117" s="5" t="str">
        <f aca="false">IF(R116&lt;&gt;"",IF(Q117&lt;&gt;"",R116&amp;", "&amp;Q117,R116),IF(Q117&lt;&gt;"",Q117,""))</f>
        <v>NFNQ9</v>
      </c>
      <c r="S117" s="5"/>
      <c r="T117" s="5"/>
      <c r="U117" s="5"/>
      <c r="V117" s="5"/>
      <c r="W117" s="5"/>
    </row>
    <row r="118" customFormat="false" ht="12.75" hidden="false" customHeight="false" outlineLevel="0" collapsed="false">
      <c r="A118" s="5" t="str">
        <f aca="false">IF(Válaszok!A115&lt;&gt;"",Válaszok!A115,"")</f>
        <v>C41/L</v>
      </c>
      <c r="B118" s="5" t="n">
        <f aca="false">IF(Válaszok!B115='Helyes megoldások'!B$2,1,0)*B$3</f>
        <v>0</v>
      </c>
      <c r="C118" s="5" t="n">
        <f aca="false">IF(Válaszok!C115='Helyes megoldások'!C$2,1,0)*C$3</f>
        <v>0</v>
      </c>
      <c r="D118" s="5" t="n">
        <f aca="false">IF(Válaszok!D115='Helyes megoldások'!D$2,1,0)*D$3</f>
        <v>0</v>
      </c>
      <c r="E118" s="5" t="n">
        <f aca="false">IF(Válaszok!E115='Helyes megoldások'!E$2,1,0)*E$3</f>
        <v>0</v>
      </c>
      <c r="F118" s="5" t="n">
        <f aca="false">IF(Válaszok!F115='Helyes megoldások'!F$2,1,0)*F$3</f>
        <v>367</v>
      </c>
      <c r="G118" s="5" t="n">
        <f aca="false">IF(Válaszok!G115='Helyes megoldások'!G$2,1,0)*G$3</f>
        <v>0</v>
      </c>
      <c r="H118" s="5" t="n">
        <f aca="false">IF(Válaszok!H115='Helyes megoldások'!H$2,1,0)*H$3</f>
        <v>358</v>
      </c>
      <c r="I118" s="5" t="n">
        <f aca="false">IF(Válaszok!I115='Helyes megoldások'!I$2,1,0)*I$3</f>
        <v>0</v>
      </c>
      <c r="J118" s="5" t="n">
        <f aca="false">IF(Válaszok!J115='Helyes megoldások'!J$2,1,0)*J$3</f>
        <v>0</v>
      </c>
      <c r="K118" s="5" t="n">
        <f aca="false">IF(Válaszok!K115='Helyes megoldások'!K$2,1,0)*K$3</f>
        <v>0</v>
      </c>
      <c r="L118" s="5" t="n">
        <f aca="false">IF(Válaszok!L115='Helyes megoldások'!L$2,1,0)*L$3</f>
        <v>0</v>
      </c>
      <c r="M118" s="5" t="n">
        <f aca="false">IF(Válaszok!M115='Helyes megoldások'!M$2,1,0)*M$3</f>
        <v>0</v>
      </c>
      <c r="N118" s="5" t="n">
        <f aca="false">IF(Válaszok!N115='Helyes megoldások'!N$2,1,0)*N$3</f>
        <v>0</v>
      </c>
      <c r="O118" s="5" t="n">
        <f aca="false">IF(Válaszok!O115='Helyes megoldások'!O$2,1,0)*O$3</f>
        <v>370</v>
      </c>
      <c r="P118" s="5" t="n">
        <f aca="false">SUM(B118:O118)</f>
        <v>1095</v>
      </c>
      <c r="Q118" s="5" t="str">
        <f aca="false">IF(P118=$A$1,A118,"")</f>
        <v/>
      </c>
      <c r="R118" s="5" t="str">
        <f aca="false">IF(R117&lt;&gt;"",IF(Q118&lt;&gt;"",R117&amp;", "&amp;Q118,R117),IF(Q118&lt;&gt;"",Q118,""))</f>
        <v>NFNQ9</v>
      </c>
      <c r="S118" s="5"/>
      <c r="T118" s="5"/>
      <c r="U118" s="5"/>
      <c r="V118" s="5"/>
      <c r="W118" s="5"/>
    </row>
    <row r="119" customFormat="false" ht="12.75" hidden="false" customHeight="false" outlineLevel="0" collapsed="false">
      <c r="A119" s="5" t="str">
        <f aca="false">IF(Válaszok!A116&lt;&gt;"",Válaszok!A116,"")</f>
        <v>K@QR1</v>
      </c>
      <c r="B119" s="5" t="n">
        <f aca="false">IF(Válaszok!B116='Helyes megoldások'!B$2,1,0)*B$3</f>
        <v>371</v>
      </c>
      <c r="C119" s="5" t="n">
        <f aca="false">IF(Válaszok!C116='Helyes megoldások'!C$2,1,0)*C$3</f>
        <v>0</v>
      </c>
      <c r="D119" s="5" t="n">
        <f aca="false">IF(Válaszok!D116='Helyes megoldások'!D$2,1,0)*D$3</f>
        <v>0</v>
      </c>
      <c r="E119" s="5" t="n">
        <f aca="false">IF(Válaszok!E116='Helyes megoldások'!E$2,1,0)*E$3</f>
        <v>0</v>
      </c>
      <c r="F119" s="5" t="n">
        <f aca="false">IF(Válaszok!F116='Helyes megoldások'!F$2,1,0)*F$3</f>
        <v>367</v>
      </c>
      <c r="G119" s="5" t="n">
        <f aca="false">IF(Válaszok!G116='Helyes megoldások'!G$2,1,0)*G$3</f>
        <v>368</v>
      </c>
      <c r="H119" s="5" t="n">
        <f aca="false">IF(Válaszok!H116='Helyes megoldások'!H$2,1,0)*H$3</f>
        <v>0</v>
      </c>
      <c r="I119" s="5" t="n">
        <f aca="false">IF(Válaszok!I116='Helyes megoldások'!I$2,1,0)*I$3</f>
        <v>363</v>
      </c>
      <c r="J119" s="5" t="n">
        <f aca="false">IF(Válaszok!J116='Helyes megoldások'!J$2,1,0)*J$3</f>
        <v>0</v>
      </c>
      <c r="K119" s="5" t="n">
        <f aca="false">IF(Válaszok!K116='Helyes megoldások'!K$2,1,0)*K$3</f>
        <v>0</v>
      </c>
      <c r="L119" s="5" t="n">
        <f aca="false">IF(Válaszok!L116='Helyes megoldások'!L$2,1,0)*L$3</f>
        <v>385</v>
      </c>
      <c r="M119" s="5" t="n">
        <f aca="false">IF(Válaszok!M116='Helyes megoldások'!M$2,1,0)*M$3</f>
        <v>0</v>
      </c>
      <c r="N119" s="5" t="n">
        <f aca="false">IF(Válaszok!N116='Helyes megoldások'!N$2,1,0)*N$3</f>
        <v>0</v>
      </c>
      <c r="O119" s="5" t="n">
        <f aca="false">IF(Válaszok!O116='Helyes megoldások'!O$2,1,0)*O$3</f>
        <v>370</v>
      </c>
      <c r="P119" s="5" t="n">
        <f aca="false">SUM(B119:O119)</f>
        <v>2224</v>
      </c>
      <c r="Q119" s="5" t="str">
        <f aca="false">IF(P119=$A$1,A119,"")</f>
        <v/>
      </c>
      <c r="R119" s="5" t="str">
        <f aca="false">IF(R118&lt;&gt;"",IF(Q119&lt;&gt;"",R118&amp;", "&amp;Q119,R118),IF(Q119&lt;&gt;"",Q119,""))</f>
        <v>NFNQ9</v>
      </c>
      <c r="S119" s="5"/>
      <c r="T119" s="5"/>
      <c r="U119" s="5"/>
      <c r="V119" s="5"/>
      <c r="W119" s="5"/>
    </row>
    <row r="120" customFormat="false" ht="12.75" hidden="false" customHeight="false" outlineLevel="0" collapsed="false">
      <c r="A120" s="5" t="str">
        <f aca="false">IF(Válaszok!A117&lt;&gt;"",Válaszok!A117,"")</f>
        <v>&gt;./!Q</v>
      </c>
      <c r="B120" s="5" t="n">
        <f aca="false">IF(Válaszok!B117='Helyes megoldások'!B$2,1,0)*B$3</f>
        <v>0</v>
      </c>
      <c r="C120" s="5" t="n">
        <f aca="false">IF(Válaszok!C117='Helyes megoldások'!C$2,1,0)*C$3</f>
        <v>374</v>
      </c>
      <c r="D120" s="5" t="n">
        <f aca="false">IF(Válaszok!D117='Helyes megoldások'!D$2,1,0)*D$3</f>
        <v>0</v>
      </c>
      <c r="E120" s="5" t="n">
        <f aca="false">IF(Válaszok!E117='Helyes megoldások'!E$2,1,0)*E$3</f>
        <v>0</v>
      </c>
      <c r="F120" s="5" t="n">
        <f aca="false">IF(Válaszok!F117='Helyes megoldások'!F$2,1,0)*F$3</f>
        <v>0</v>
      </c>
      <c r="G120" s="5" t="n">
        <f aca="false">IF(Válaszok!G117='Helyes megoldások'!G$2,1,0)*G$3</f>
        <v>368</v>
      </c>
      <c r="H120" s="5" t="n">
        <f aca="false">IF(Válaszok!H117='Helyes megoldások'!H$2,1,0)*H$3</f>
        <v>0</v>
      </c>
      <c r="I120" s="5" t="n">
        <f aca="false">IF(Válaszok!I117='Helyes megoldások'!I$2,1,0)*I$3</f>
        <v>0</v>
      </c>
      <c r="J120" s="5" t="n">
        <f aca="false">IF(Válaszok!J117='Helyes megoldások'!J$2,1,0)*J$3</f>
        <v>0</v>
      </c>
      <c r="K120" s="5" t="n">
        <f aca="false">IF(Válaszok!K117='Helyes megoldások'!K$2,1,0)*K$3</f>
        <v>357</v>
      </c>
      <c r="L120" s="5" t="n">
        <f aca="false">IF(Válaszok!L117='Helyes megoldások'!L$2,1,0)*L$3</f>
        <v>0</v>
      </c>
      <c r="M120" s="5" t="n">
        <f aca="false">IF(Válaszok!M117='Helyes megoldások'!M$2,1,0)*M$3</f>
        <v>392</v>
      </c>
      <c r="N120" s="5" t="n">
        <f aca="false">IF(Válaszok!N117='Helyes megoldások'!N$2,1,0)*N$3</f>
        <v>372</v>
      </c>
      <c r="O120" s="5" t="n">
        <f aca="false">IF(Válaszok!O117='Helyes megoldások'!O$2,1,0)*O$3</f>
        <v>370</v>
      </c>
      <c r="P120" s="5" t="n">
        <f aca="false">SUM(B120:O120)</f>
        <v>2233</v>
      </c>
      <c r="Q120" s="5" t="str">
        <f aca="false">IF(P120=$A$1,A120,"")</f>
        <v/>
      </c>
      <c r="R120" s="5" t="str">
        <f aca="false">IF(R119&lt;&gt;"",IF(Q120&lt;&gt;"",R119&amp;", "&amp;Q120,R119),IF(Q120&lt;&gt;"",Q120,""))</f>
        <v>NFNQ9</v>
      </c>
      <c r="S120" s="5"/>
      <c r="T120" s="5"/>
      <c r="U120" s="5"/>
      <c r="V120" s="5"/>
      <c r="W120" s="5"/>
    </row>
    <row r="121" customFormat="false" ht="12.75" hidden="false" customHeight="false" outlineLevel="0" collapsed="false">
      <c r="A121" s="5" t="str">
        <f aca="false">IF(Válaszok!A118&lt;&gt;"",Válaszok!A118,"")</f>
        <v>P0JI0</v>
      </c>
      <c r="B121" s="5" t="n">
        <f aca="false">IF(Válaszok!B118='Helyes megoldások'!B$2,1,0)*B$3</f>
        <v>0</v>
      </c>
      <c r="C121" s="5" t="n">
        <f aca="false">IF(Válaszok!C118='Helyes megoldások'!C$2,1,0)*C$3</f>
        <v>0</v>
      </c>
      <c r="D121" s="5" t="n">
        <f aca="false">IF(Válaszok!D118='Helyes megoldások'!D$2,1,0)*D$3</f>
        <v>0</v>
      </c>
      <c r="E121" s="5" t="n">
        <f aca="false">IF(Válaszok!E118='Helyes megoldások'!E$2,1,0)*E$3</f>
        <v>383</v>
      </c>
      <c r="F121" s="5" t="n">
        <f aca="false">IF(Válaszok!F118='Helyes megoldások'!F$2,1,0)*F$3</f>
        <v>367</v>
      </c>
      <c r="G121" s="5" t="n">
        <f aca="false">IF(Válaszok!G118='Helyes megoldások'!G$2,1,0)*G$3</f>
        <v>0</v>
      </c>
      <c r="H121" s="5" t="n">
        <f aca="false">IF(Válaszok!H118='Helyes megoldások'!H$2,1,0)*H$3</f>
        <v>0</v>
      </c>
      <c r="I121" s="5" t="n">
        <f aca="false">IF(Válaszok!I118='Helyes megoldások'!I$2,1,0)*I$3</f>
        <v>0</v>
      </c>
      <c r="J121" s="5" t="n">
        <f aca="false">IF(Válaszok!J118='Helyes megoldások'!J$2,1,0)*J$3</f>
        <v>0</v>
      </c>
      <c r="K121" s="5" t="n">
        <f aca="false">IF(Válaszok!K118='Helyes megoldások'!K$2,1,0)*K$3</f>
        <v>0</v>
      </c>
      <c r="L121" s="5" t="n">
        <f aca="false">IF(Válaszok!L118='Helyes megoldások'!L$2,1,0)*L$3</f>
        <v>0</v>
      </c>
      <c r="M121" s="5" t="n">
        <f aca="false">IF(Válaszok!M118='Helyes megoldások'!M$2,1,0)*M$3</f>
        <v>0</v>
      </c>
      <c r="N121" s="5" t="n">
        <f aca="false">IF(Válaszok!N118='Helyes megoldások'!N$2,1,0)*N$3</f>
        <v>0</v>
      </c>
      <c r="O121" s="5" t="n">
        <f aca="false">IF(Válaszok!O118='Helyes megoldások'!O$2,1,0)*O$3</f>
        <v>0</v>
      </c>
      <c r="P121" s="5" t="n">
        <f aca="false">SUM(B121:O121)</f>
        <v>750</v>
      </c>
      <c r="Q121" s="5" t="str">
        <f aca="false">IF(P121=$A$1,A121,"")</f>
        <v/>
      </c>
      <c r="R121" s="5" t="str">
        <f aca="false">IF(R120&lt;&gt;"",IF(Q121&lt;&gt;"",R120&amp;", "&amp;Q121,R120),IF(Q121&lt;&gt;"",Q121,""))</f>
        <v>NFNQ9</v>
      </c>
      <c r="S121" s="5"/>
      <c r="T121" s="5"/>
      <c r="U121" s="5"/>
      <c r="V121" s="5"/>
      <c r="W121" s="5"/>
    </row>
    <row r="122" customFormat="false" ht="12.75" hidden="false" customHeight="false" outlineLevel="0" collapsed="false">
      <c r="A122" s="5" t="str">
        <f aca="false">IF(Válaszok!A119&lt;&gt;"",Válaszok!A119,"")</f>
        <v>GF!L?</v>
      </c>
      <c r="B122" s="5" t="n">
        <f aca="false">IF(Válaszok!B119='Helyes megoldások'!B$2,1,0)*B$3</f>
        <v>0</v>
      </c>
      <c r="C122" s="5" t="n">
        <f aca="false">IF(Válaszok!C119='Helyes megoldások'!C$2,1,0)*C$3</f>
        <v>0</v>
      </c>
      <c r="D122" s="5" t="n">
        <f aca="false">IF(Válaszok!D119='Helyes megoldások'!D$2,1,0)*D$3</f>
        <v>0</v>
      </c>
      <c r="E122" s="5" t="n">
        <f aca="false">IF(Válaszok!E119='Helyes megoldások'!E$2,1,0)*E$3</f>
        <v>0</v>
      </c>
      <c r="F122" s="5" t="n">
        <f aca="false">IF(Válaszok!F119='Helyes megoldások'!F$2,1,0)*F$3</f>
        <v>0</v>
      </c>
      <c r="G122" s="5" t="n">
        <f aca="false">IF(Válaszok!G119='Helyes megoldások'!G$2,1,0)*G$3</f>
        <v>368</v>
      </c>
      <c r="H122" s="5" t="n">
        <f aca="false">IF(Válaszok!H119='Helyes megoldások'!H$2,1,0)*H$3</f>
        <v>0</v>
      </c>
      <c r="I122" s="5" t="n">
        <f aca="false">IF(Válaszok!I119='Helyes megoldások'!I$2,1,0)*I$3</f>
        <v>363</v>
      </c>
      <c r="J122" s="5" t="n">
        <f aca="false">IF(Válaszok!J119='Helyes megoldások'!J$2,1,0)*J$3</f>
        <v>367</v>
      </c>
      <c r="K122" s="5" t="n">
        <f aca="false">IF(Válaszok!K119='Helyes megoldások'!K$2,1,0)*K$3</f>
        <v>0</v>
      </c>
      <c r="L122" s="5" t="n">
        <f aca="false">IF(Válaszok!L119='Helyes megoldások'!L$2,1,0)*L$3</f>
        <v>0</v>
      </c>
      <c r="M122" s="5" t="n">
        <f aca="false">IF(Válaszok!M119='Helyes megoldások'!M$2,1,0)*M$3</f>
        <v>392</v>
      </c>
      <c r="N122" s="5" t="n">
        <f aca="false">IF(Válaszok!N119='Helyes megoldások'!N$2,1,0)*N$3</f>
        <v>0</v>
      </c>
      <c r="O122" s="5" t="n">
        <f aca="false">IF(Válaszok!O119='Helyes megoldások'!O$2,1,0)*O$3</f>
        <v>0</v>
      </c>
      <c r="P122" s="5" t="n">
        <f aca="false">SUM(B122:O122)</f>
        <v>1490</v>
      </c>
      <c r="Q122" s="5" t="str">
        <f aca="false">IF(P122=$A$1,A122,"")</f>
        <v/>
      </c>
      <c r="R122" s="5" t="str">
        <f aca="false">IF(R121&lt;&gt;"",IF(Q122&lt;&gt;"",R121&amp;", "&amp;Q122,R121),IF(Q122&lt;&gt;"",Q122,""))</f>
        <v>NFNQ9</v>
      </c>
      <c r="S122" s="5"/>
      <c r="T122" s="5"/>
      <c r="U122" s="5"/>
      <c r="V122" s="5"/>
      <c r="W122" s="5"/>
    </row>
    <row r="123" customFormat="false" ht="12.75" hidden="false" customHeight="false" outlineLevel="0" collapsed="false">
      <c r="A123" s="5" t="str">
        <f aca="false">IF(Válaszok!A120&lt;&gt;"",Válaszok!A120,"")</f>
        <v>L/E:*</v>
      </c>
      <c r="B123" s="5" t="n">
        <f aca="false">IF(Válaszok!B120='Helyes megoldások'!B$2,1,0)*B$3</f>
        <v>0</v>
      </c>
      <c r="C123" s="5" t="n">
        <f aca="false">IF(Válaszok!C120='Helyes megoldások'!C$2,1,0)*C$3</f>
        <v>374</v>
      </c>
      <c r="D123" s="5" t="n">
        <f aca="false">IF(Válaszok!D120='Helyes megoldások'!D$2,1,0)*D$3</f>
        <v>386</v>
      </c>
      <c r="E123" s="5" t="n">
        <f aca="false">IF(Válaszok!E120='Helyes megoldások'!E$2,1,0)*E$3</f>
        <v>383</v>
      </c>
      <c r="F123" s="5" t="n">
        <f aca="false">IF(Válaszok!F120='Helyes megoldások'!F$2,1,0)*F$3</f>
        <v>367</v>
      </c>
      <c r="G123" s="5" t="n">
        <f aca="false">IF(Válaszok!G120='Helyes megoldások'!G$2,1,0)*G$3</f>
        <v>368</v>
      </c>
      <c r="H123" s="5" t="n">
        <f aca="false">IF(Válaszok!H120='Helyes megoldások'!H$2,1,0)*H$3</f>
        <v>0</v>
      </c>
      <c r="I123" s="5" t="n">
        <f aca="false">IF(Válaszok!I120='Helyes megoldások'!I$2,1,0)*I$3</f>
        <v>0</v>
      </c>
      <c r="J123" s="5" t="n">
        <f aca="false">IF(Válaszok!J120='Helyes megoldások'!J$2,1,0)*J$3</f>
        <v>0</v>
      </c>
      <c r="K123" s="5" t="n">
        <f aca="false">IF(Válaszok!K120='Helyes megoldások'!K$2,1,0)*K$3</f>
        <v>357</v>
      </c>
      <c r="L123" s="5" t="n">
        <f aca="false">IF(Válaszok!L120='Helyes megoldások'!L$2,1,0)*L$3</f>
        <v>0</v>
      </c>
      <c r="M123" s="5" t="n">
        <f aca="false">IF(Válaszok!M120='Helyes megoldások'!M$2,1,0)*M$3</f>
        <v>0</v>
      </c>
      <c r="N123" s="5" t="n">
        <f aca="false">IF(Válaszok!N120='Helyes megoldások'!N$2,1,0)*N$3</f>
        <v>0</v>
      </c>
      <c r="O123" s="5" t="n">
        <f aca="false">IF(Válaszok!O120='Helyes megoldások'!O$2,1,0)*O$3</f>
        <v>370</v>
      </c>
      <c r="P123" s="5" t="n">
        <f aca="false">SUM(B123:O123)</f>
        <v>2605</v>
      </c>
      <c r="Q123" s="5" t="str">
        <f aca="false">IF(P123=$A$1,A123,"")</f>
        <v/>
      </c>
      <c r="R123" s="5" t="str">
        <f aca="false">IF(R122&lt;&gt;"",IF(Q123&lt;&gt;"",R122&amp;", "&amp;Q123,R122),IF(Q123&lt;&gt;"",Q123,""))</f>
        <v>NFNQ9</v>
      </c>
      <c r="S123" s="5"/>
      <c r="T123" s="5"/>
      <c r="U123" s="5"/>
      <c r="V123" s="5"/>
      <c r="W123" s="5"/>
    </row>
    <row r="124" customFormat="false" ht="12.75" hidden="false" customHeight="false" outlineLevel="0" collapsed="false">
      <c r="A124" s="5" t="str">
        <f aca="false">IF(Válaszok!A121&lt;&gt;"",Válaszok!A121,"")</f>
        <v>N%CB'</v>
      </c>
      <c r="B124" s="5" t="n">
        <f aca="false">IF(Válaszok!B121='Helyes megoldások'!B$2,1,0)*B$3</f>
        <v>371</v>
      </c>
      <c r="C124" s="5" t="n">
        <f aca="false">IF(Válaszok!C121='Helyes megoldások'!C$2,1,0)*C$3</f>
        <v>374</v>
      </c>
      <c r="D124" s="5" t="n">
        <f aca="false">IF(Válaszok!D121='Helyes megoldások'!D$2,1,0)*D$3</f>
        <v>0</v>
      </c>
      <c r="E124" s="5" t="n">
        <f aca="false">IF(Válaszok!E121='Helyes megoldások'!E$2,1,0)*E$3</f>
        <v>0</v>
      </c>
      <c r="F124" s="5" t="n">
        <f aca="false">IF(Válaszok!F121='Helyes megoldások'!F$2,1,0)*F$3</f>
        <v>0</v>
      </c>
      <c r="G124" s="5" t="n">
        <f aca="false">IF(Válaszok!G121='Helyes megoldások'!G$2,1,0)*G$3</f>
        <v>0</v>
      </c>
      <c r="H124" s="5" t="n">
        <f aca="false">IF(Válaszok!H121='Helyes megoldások'!H$2,1,0)*H$3</f>
        <v>0</v>
      </c>
      <c r="I124" s="5" t="n">
        <f aca="false">IF(Válaszok!I121='Helyes megoldások'!I$2,1,0)*I$3</f>
        <v>0</v>
      </c>
      <c r="J124" s="5" t="n">
        <f aca="false">IF(Válaszok!J121='Helyes megoldások'!J$2,1,0)*J$3</f>
        <v>0</v>
      </c>
      <c r="K124" s="5" t="n">
        <f aca="false">IF(Válaszok!K121='Helyes megoldások'!K$2,1,0)*K$3</f>
        <v>357</v>
      </c>
      <c r="L124" s="5" t="n">
        <f aca="false">IF(Válaszok!L121='Helyes megoldások'!L$2,1,0)*L$3</f>
        <v>385</v>
      </c>
      <c r="M124" s="5" t="n">
        <f aca="false">IF(Válaszok!M121='Helyes megoldások'!M$2,1,0)*M$3</f>
        <v>0</v>
      </c>
      <c r="N124" s="5" t="n">
        <f aca="false">IF(Válaszok!N121='Helyes megoldások'!N$2,1,0)*N$3</f>
        <v>372</v>
      </c>
      <c r="O124" s="5" t="n">
        <f aca="false">IF(Válaszok!O121='Helyes megoldások'!O$2,1,0)*O$3</f>
        <v>370</v>
      </c>
      <c r="P124" s="5" t="n">
        <f aca="false">SUM(B124:O124)</f>
        <v>2229</v>
      </c>
      <c r="Q124" s="5" t="str">
        <f aca="false">IF(P124=$A$1,A124,"")</f>
        <v/>
      </c>
      <c r="R124" s="5" t="str">
        <f aca="false">IF(R123&lt;&gt;"",IF(Q124&lt;&gt;"",R123&amp;", "&amp;Q124,R123),IF(Q124&lt;&gt;"",Q124,""))</f>
        <v>NFNQ9</v>
      </c>
      <c r="S124" s="5"/>
      <c r="T124" s="5"/>
      <c r="U124" s="5"/>
      <c r="V124" s="5"/>
      <c r="W124" s="5"/>
    </row>
    <row r="125" customFormat="false" ht="12.75" hidden="false" customHeight="false" outlineLevel="0" collapsed="false">
      <c r="A125" s="5" t="str">
        <f aca="false">IF(Válaszok!A122&lt;&gt;"",Válaszok!A122,"")</f>
        <v>95!@/</v>
      </c>
      <c r="B125" s="5" t="n">
        <f aca="false">IF(Válaszok!B122='Helyes megoldások'!B$2,1,0)*B$3</f>
        <v>0</v>
      </c>
      <c r="C125" s="5" t="n">
        <f aca="false">IF(Válaszok!C122='Helyes megoldások'!C$2,1,0)*C$3</f>
        <v>374</v>
      </c>
      <c r="D125" s="5" t="n">
        <f aca="false">IF(Válaszok!D122='Helyes megoldások'!D$2,1,0)*D$3</f>
        <v>0</v>
      </c>
      <c r="E125" s="5" t="n">
        <f aca="false">IF(Válaszok!E122='Helyes megoldások'!E$2,1,0)*E$3</f>
        <v>0</v>
      </c>
      <c r="F125" s="5" t="n">
        <f aca="false">IF(Válaszok!F122='Helyes megoldások'!F$2,1,0)*F$3</f>
        <v>0</v>
      </c>
      <c r="G125" s="5" t="n">
        <f aca="false">IF(Válaszok!G122='Helyes megoldások'!G$2,1,0)*G$3</f>
        <v>0</v>
      </c>
      <c r="H125" s="5" t="n">
        <f aca="false">IF(Válaszok!H122='Helyes megoldások'!H$2,1,0)*H$3</f>
        <v>0</v>
      </c>
      <c r="I125" s="5" t="n">
        <f aca="false">IF(Válaszok!I122='Helyes megoldások'!I$2,1,0)*I$3</f>
        <v>0</v>
      </c>
      <c r="J125" s="5" t="n">
        <f aca="false">IF(Válaszok!J122='Helyes megoldások'!J$2,1,0)*J$3</f>
        <v>0</v>
      </c>
      <c r="K125" s="5" t="n">
        <f aca="false">IF(Válaszok!K122='Helyes megoldások'!K$2,1,0)*K$3</f>
        <v>357</v>
      </c>
      <c r="L125" s="5" t="n">
        <f aca="false">IF(Válaszok!L122='Helyes megoldások'!L$2,1,0)*L$3</f>
        <v>385</v>
      </c>
      <c r="M125" s="5" t="n">
        <f aca="false">IF(Válaszok!M122='Helyes megoldások'!M$2,1,0)*M$3</f>
        <v>0</v>
      </c>
      <c r="N125" s="5" t="n">
        <f aca="false">IF(Válaszok!N122='Helyes megoldások'!N$2,1,0)*N$3</f>
        <v>372</v>
      </c>
      <c r="O125" s="5" t="n">
        <f aca="false">IF(Válaszok!O122='Helyes megoldások'!O$2,1,0)*O$3</f>
        <v>0</v>
      </c>
      <c r="P125" s="5" t="n">
        <f aca="false">SUM(B125:O125)</f>
        <v>1488</v>
      </c>
      <c r="Q125" s="5" t="str">
        <f aca="false">IF(P125=$A$1,A125,"")</f>
        <v/>
      </c>
      <c r="R125" s="5" t="str">
        <f aca="false">IF(R124&lt;&gt;"",IF(Q125&lt;&gt;"",R124&amp;", "&amp;Q125,R124),IF(Q125&lt;&gt;"",Q125,""))</f>
        <v>NFNQ9</v>
      </c>
      <c r="S125" s="5"/>
      <c r="T125" s="5"/>
      <c r="U125" s="5"/>
      <c r="V125" s="5"/>
      <c r="W125" s="5"/>
    </row>
    <row r="126" customFormat="false" ht="12.75" hidden="false" customHeight="false" outlineLevel="0" collapsed="false">
      <c r="A126" s="5" t="str">
        <f aca="false">IF(Válaszok!A123&lt;&gt;"",Válaszok!A123,"")</f>
        <v>)J=-*</v>
      </c>
      <c r="B126" s="5" t="n">
        <f aca="false">IF(Válaszok!B123='Helyes megoldások'!B$2,1,0)*B$3</f>
        <v>371</v>
      </c>
      <c r="C126" s="5" t="n">
        <f aca="false">IF(Válaszok!C123='Helyes megoldások'!C$2,1,0)*C$3</f>
        <v>374</v>
      </c>
      <c r="D126" s="5" t="n">
        <f aca="false">IF(Válaszok!D123='Helyes megoldások'!D$2,1,0)*D$3</f>
        <v>0</v>
      </c>
      <c r="E126" s="5" t="n">
        <f aca="false">IF(Válaszok!E123='Helyes megoldások'!E$2,1,0)*E$3</f>
        <v>0</v>
      </c>
      <c r="F126" s="5" t="n">
        <f aca="false">IF(Válaszok!F123='Helyes megoldások'!F$2,1,0)*F$3</f>
        <v>0</v>
      </c>
      <c r="G126" s="5" t="n">
        <f aca="false">IF(Válaszok!G123='Helyes megoldások'!G$2,1,0)*G$3</f>
        <v>0</v>
      </c>
      <c r="H126" s="5" t="n">
        <f aca="false">IF(Válaszok!H123='Helyes megoldások'!H$2,1,0)*H$3</f>
        <v>0</v>
      </c>
      <c r="I126" s="5" t="n">
        <f aca="false">IF(Válaszok!I123='Helyes megoldások'!I$2,1,0)*I$3</f>
        <v>0</v>
      </c>
      <c r="J126" s="5" t="n">
        <f aca="false">IF(Válaszok!J123='Helyes megoldások'!J$2,1,0)*J$3</f>
        <v>0</v>
      </c>
      <c r="K126" s="5" t="n">
        <f aca="false">IF(Válaszok!K123='Helyes megoldások'!K$2,1,0)*K$3</f>
        <v>0</v>
      </c>
      <c r="L126" s="5" t="n">
        <f aca="false">IF(Válaszok!L123='Helyes megoldások'!L$2,1,0)*L$3</f>
        <v>385</v>
      </c>
      <c r="M126" s="5" t="n">
        <f aca="false">IF(Válaszok!M123='Helyes megoldások'!M$2,1,0)*M$3</f>
        <v>0</v>
      </c>
      <c r="N126" s="5" t="n">
        <f aca="false">IF(Válaszok!N123='Helyes megoldások'!N$2,1,0)*N$3</f>
        <v>372</v>
      </c>
      <c r="O126" s="5" t="n">
        <f aca="false">IF(Válaszok!O123='Helyes megoldások'!O$2,1,0)*O$3</f>
        <v>0</v>
      </c>
      <c r="P126" s="5" t="n">
        <f aca="false">SUM(B126:O126)</f>
        <v>1502</v>
      </c>
      <c r="Q126" s="5" t="str">
        <f aca="false">IF(P126=$A$1,A126,"")</f>
        <v/>
      </c>
      <c r="R126" s="5" t="str">
        <f aca="false">IF(R125&lt;&gt;"",IF(Q126&lt;&gt;"",R125&amp;", "&amp;Q126,R125),IF(Q126&lt;&gt;"",Q126,""))</f>
        <v>NFNQ9</v>
      </c>
      <c r="S126" s="5"/>
      <c r="T126" s="5"/>
      <c r="U126" s="5"/>
      <c r="V126" s="5"/>
      <c r="W126" s="5"/>
    </row>
    <row r="127" customFormat="false" ht="12.75" hidden="false" customHeight="false" outlineLevel="0" collapsed="false">
      <c r="A127" s="5" t="str">
        <f aca="false">IF(Válaszok!A124&lt;&gt;"",Válaszok!A124,"")</f>
        <v>CB3&lt;6</v>
      </c>
      <c r="B127" s="5" t="n">
        <f aca="false">IF(Válaszok!B124='Helyes megoldások'!B$2,1,0)*B$3</f>
        <v>371</v>
      </c>
      <c r="C127" s="5" t="n">
        <f aca="false">IF(Válaszok!C124='Helyes megoldások'!C$2,1,0)*C$3</f>
        <v>0</v>
      </c>
      <c r="D127" s="5" t="n">
        <f aca="false">IF(Válaszok!D124='Helyes megoldások'!D$2,1,0)*D$3</f>
        <v>386</v>
      </c>
      <c r="E127" s="5" t="n">
        <f aca="false">IF(Válaszok!E124='Helyes megoldások'!E$2,1,0)*E$3</f>
        <v>383</v>
      </c>
      <c r="F127" s="5" t="n">
        <f aca="false">IF(Válaszok!F124='Helyes megoldások'!F$2,1,0)*F$3</f>
        <v>0</v>
      </c>
      <c r="G127" s="5" t="n">
        <f aca="false">IF(Válaszok!G124='Helyes megoldások'!G$2,1,0)*G$3</f>
        <v>0</v>
      </c>
      <c r="H127" s="5" t="n">
        <f aca="false">IF(Válaszok!H124='Helyes megoldások'!H$2,1,0)*H$3</f>
        <v>358</v>
      </c>
      <c r="I127" s="5" t="n">
        <f aca="false">IF(Válaszok!I124='Helyes megoldások'!I$2,1,0)*I$3</f>
        <v>0</v>
      </c>
      <c r="J127" s="5" t="n">
        <f aca="false">IF(Válaszok!J124='Helyes megoldások'!J$2,1,0)*J$3</f>
        <v>367</v>
      </c>
      <c r="K127" s="5" t="n">
        <f aca="false">IF(Válaszok!K124='Helyes megoldások'!K$2,1,0)*K$3</f>
        <v>0</v>
      </c>
      <c r="L127" s="5" t="n">
        <f aca="false">IF(Válaszok!L124='Helyes megoldások'!L$2,1,0)*L$3</f>
        <v>0</v>
      </c>
      <c r="M127" s="5" t="n">
        <f aca="false">IF(Válaszok!M124='Helyes megoldások'!M$2,1,0)*M$3</f>
        <v>392</v>
      </c>
      <c r="N127" s="5" t="n">
        <f aca="false">IF(Válaszok!N124='Helyes megoldások'!N$2,1,0)*N$3</f>
        <v>0</v>
      </c>
      <c r="O127" s="5" t="n">
        <f aca="false">IF(Válaszok!O124='Helyes megoldások'!O$2,1,0)*O$3</f>
        <v>0</v>
      </c>
      <c r="P127" s="5" t="n">
        <f aca="false">SUM(B127:O127)</f>
        <v>2257</v>
      </c>
      <c r="Q127" s="5" t="str">
        <f aca="false">IF(P127=$A$1,A127,"")</f>
        <v/>
      </c>
      <c r="R127" s="5" t="str">
        <f aca="false">IF(R126&lt;&gt;"",IF(Q127&lt;&gt;"",R126&amp;", "&amp;Q127,R126),IF(Q127&lt;&gt;"",Q127,""))</f>
        <v>NFNQ9</v>
      </c>
      <c r="S127" s="5"/>
      <c r="T127" s="5"/>
      <c r="U127" s="5"/>
      <c r="V127" s="5"/>
      <c r="W127" s="5"/>
    </row>
    <row r="128" customFormat="false" ht="12.75" hidden="false" customHeight="false" outlineLevel="0" collapsed="false">
      <c r="A128" s="5" t="str">
        <f aca="false">IF(Válaszok!A125&lt;&gt;"",Válaszok!A125,"")</f>
        <v>023IO</v>
      </c>
      <c r="B128" s="5" t="n">
        <f aca="false">IF(Válaszok!B125='Helyes megoldások'!B$2,1,0)*B$3</f>
        <v>371</v>
      </c>
      <c r="C128" s="5" t="n">
        <f aca="false">IF(Válaszok!C125='Helyes megoldások'!C$2,1,0)*C$3</f>
        <v>374</v>
      </c>
      <c r="D128" s="5" t="n">
        <f aca="false">IF(Válaszok!D125='Helyes megoldások'!D$2,1,0)*D$3</f>
        <v>0</v>
      </c>
      <c r="E128" s="5" t="n">
        <f aca="false">IF(Válaszok!E125='Helyes megoldások'!E$2,1,0)*E$3</f>
        <v>0</v>
      </c>
      <c r="F128" s="5" t="n">
        <f aca="false">IF(Válaszok!F125='Helyes megoldások'!F$2,1,0)*F$3</f>
        <v>367</v>
      </c>
      <c r="G128" s="5" t="n">
        <f aca="false">IF(Válaszok!G125='Helyes megoldások'!G$2,1,0)*G$3</f>
        <v>0</v>
      </c>
      <c r="H128" s="5" t="n">
        <f aca="false">IF(Válaszok!H125='Helyes megoldások'!H$2,1,0)*H$3</f>
        <v>0</v>
      </c>
      <c r="I128" s="5" t="n">
        <f aca="false">IF(Válaszok!I125='Helyes megoldások'!I$2,1,0)*I$3</f>
        <v>0</v>
      </c>
      <c r="J128" s="5" t="n">
        <f aca="false">IF(Válaszok!J125='Helyes megoldások'!J$2,1,0)*J$3</f>
        <v>0</v>
      </c>
      <c r="K128" s="5" t="n">
        <f aca="false">IF(Válaszok!K125='Helyes megoldások'!K$2,1,0)*K$3</f>
        <v>0</v>
      </c>
      <c r="L128" s="5" t="n">
        <f aca="false">IF(Válaszok!L125='Helyes megoldások'!L$2,1,0)*L$3</f>
        <v>0</v>
      </c>
      <c r="M128" s="5" t="n">
        <f aca="false">IF(Válaszok!M125='Helyes megoldások'!M$2,1,0)*M$3</f>
        <v>392</v>
      </c>
      <c r="N128" s="5" t="n">
        <f aca="false">IF(Válaszok!N125='Helyes megoldások'!N$2,1,0)*N$3</f>
        <v>0</v>
      </c>
      <c r="O128" s="5" t="n">
        <f aca="false">IF(Válaszok!O125='Helyes megoldások'!O$2,1,0)*O$3</f>
        <v>370</v>
      </c>
      <c r="P128" s="5" t="n">
        <f aca="false">SUM(B128:O128)</f>
        <v>1874</v>
      </c>
      <c r="Q128" s="5" t="str">
        <f aca="false">IF(P128=$A$1,A128,"")</f>
        <v/>
      </c>
      <c r="R128" s="5" t="str">
        <f aca="false">IF(R127&lt;&gt;"",IF(Q128&lt;&gt;"",R127&amp;", "&amp;Q128,R127),IF(Q128&lt;&gt;"",Q128,""))</f>
        <v>NFNQ9</v>
      </c>
      <c r="S128" s="5"/>
      <c r="T128" s="5"/>
      <c r="U128" s="5"/>
      <c r="V128" s="5"/>
      <c r="W128" s="5"/>
    </row>
    <row r="129" customFormat="false" ht="12.75" hidden="false" customHeight="false" outlineLevel="0" collapsed="false">
      <c r="A129" s="5" t="str">
        <f aca="false">IF(Válaszok!A126&lt;&gt;"",Válaszok!A126,"")</f>
        <v>L!;$D</v>
      </c>
      <c r="B129" s="5" t="n">
        <f aca="false">IF(Válaszok!B126='Helyes megoldások'!B$2,1,0)*B$3</f>
        <v>0</v>
      </c>
      <c r="C129" s="5" t="n">
        <f aca="false">IF(Válaszok!C126='Helyes megoldások'!C$2,1,0)*C$3</f>
        <v>0</v>
      </c>
      <c r="D129" s="5" t="n">
        <f aca="false">IF(Válaszok!D126='Helyes megoldások'!D$2,1,0)*D$3</f>
        <v>0</v>
      </c>
      <c r="E129" s="5" t="n">
        <f aca="false">IF(Válaszok!E126='Helyes megoldások'!E$2,1,0)*E$3</f>
        <v>0</v>
      </c>
      <c r="F129" s="5" t="n">
        <f aca="false">IF(Válaszok!F126='Helyes megoldások'!F$2,1,0)*F$3</f>
        <v>0</v>
      </c>
      <c r="G129" s="5" t="n">
        <f aca="false">IF(Válaszok!G126='Helyes megoldások'!G$2,1,0)*G$3</f>
        <v>368</v>
      </c>
      <c r="H129" s="5" t="n">
        <f aca="false">IF(Válaszok!H126='Helyes megoldások'!H$2,1,0)*H$3</f>
        <v>358</v>
      </c>
      <c r="I129" s="5" t="n">
        <f aca="false">IF(Válaszok!I126='Helyes megoldások'!I$2,1,0)*I$3</f>
        <v>363</v>
      </c>
      <c r="J129" s="5" t="n">
        <f aca="false">IF(Válaszok!J126='Helyes megoldások'!J$2,1,0)*J$3</f>
        <v>0</v>
      </c>
      <c r="K129" s="5" t="n">
        <f aca="false">IF(Válaszok!K126='Helyes megoldások'!K$2,1,0)*K$3</f>
        <v>0</v>
      </c>
      <c r="L129" s="5" t="n">
        <f aca="false">IF(Válaszok!L126='Helyes megoldások'!L$2,1,0)*L$3</f>
        <v>0</v>
      </c>
      <c r="M129" s="5" t="n">
        <f aca="false">IF(Válaszok!M126='Helyes megoldások'!M$2,1,0)*M$3</f>
        <v>0</v>
      </c>
      <c r="N129" s="5" t="n">
        <f aca="false">IF(Válaszok!N126='Helyes megoldások'!N$2,1,0)*N$3</f>
        <v>0</v>
      </c>
      <c r="O129" s="5" t="n">
        <f aca="false">IF(Válaszok!O126='Helyes megoldások'!O$2,1,0)*O$3</f>
        <v>0</v>
      </c>
      <c r="P129" s="5" t="n">
        <f aca="false">SUM(B129:O129)</f>
        <v>1089</v>
      </c>
      <c r="Q129" s="5" t="str">
        <f aca="false">IF(P129=$A$1,A129,"")</f>
        <v/>
      </c>
      <c r="R129" s="5" t="str">
        <f aca="false">IF(R128&lt;&gt;"",IF(Q129&lt;&gt;"",R128&amp;", "&amp;Q129,R128),IF(Q129&lt;&gt;"",Q129,""))</f>
        <v>NFNQ9</v>
      </c>
      <c r="S129" s="5"/>
      <c r="T129" s="5"/>
      <c r="U129" s="5"/>
      <c r="V129" s="5"/>
      <c r="W129" s="5"/>
    </row>
    <row r="130" customFormat="false" ht="12.75" hidden="false" customHeight="false" outlineLevel="0" collapsed="false">
      <c r="A130" s="5" t="str">
        <f aca="false">IF(Válaszok!A127&lt;&gt;"",Válaszok!A127,"")</f>
        <v>&lt;N/1H</v>
      </c>
      <c r="B130" s="5" t="n">
        <f aca="false">IF(Válaszok!B127='Helyes megoldások'!B$2,1,0)*B$3</f>
        <v>0</v>
      </c>
      <c r="C130" s="5" t="n">
        <f aca="false">IF(Válaszok!C127='Helyes megoldások'!C$2,1,0)*C$3</f>
        <v>0</v>
      </c>
      <c r="D130" s="5" t="n">
        <f aca="false">IF(Válaszok!D127='Helyes megoldások'!D$2,1,0)*D$3</f>
        <v>386</v>
      </c>
      <c r="E130" s="5" t="n">
        <f aca="false">IF(Válaszok!E127='Helyes megoldások'!E$2,1,0)*E$3</f>
        <v>0</v>
      </c>
      <c r="F130" s="5" t="n">
        <f aca="false">IF(Válaszok!F127='Helyes megoldások'!F$2,1,0)*F$3</f>
        <v>0</v>
      </c>
      <c r="G130" s="5" t="n">
        <f aca="false">IF(Válaszok!G127='Helyes megoldások'!G$2,1,0)*G$3</f>
        <v>0</v>
      </c>
      <c r="H130" s="5" t="n">
        <f aca="false">IF(Válaszok!H127='Helyes megoldások'!H$2,1,0)*H$3</f>
        <v>358</v>
      </c>
      <c r="I130" s="5" t="n">
        <f aca="false">IF(Válaszok!I127='Helyes megoldások'!I$2,1,0)*I$3</f>
        <v>0</v>
      </c>
      <c r="J130" s="5" t="n">
        <f aca="false">IF(Válaszok!J127='Helyes megoldások'!J$2,1,0)*J$3</f>
        <v>0</v>
      </c>
      <c r="K130" s="5" t="n">
        <f aca="false">IF(Válaszok!K127='Helyes megoldások'!K$2,1,0)*K$3</f>
        <v>357</v>
      </c>
      <c r="L130" s="5" t="n">
        <f aca="false">IF(Válaszok!L127='Helyes megoldások'!L$2,1,0)*L$3</f>
        <v>385</v>
      </c>
      <c r="M130" s="5" t="n">
        <f aca="false">IF(Válaszok!M127='Helyes megoldások'!M$2,1,0)*M$3</f>
        <v>392</v>
      </c>
      <c r="N130" s="5" t="n">
        <f aca="false">IF(Válaszok!N127='Helyes megoldások'!N$2,1,0)*N$3</f>
        <v>0</v>
      </c>
      <c r="O130" s="5" t="n">
        <f aca="false">IF(Válaszok!O127='Helyes megoldások'!O$2,1,0)*O$3</f>
        <v>370</v>
      </c>
      <c r="P130" s="5" t="n">
        <f aca="false">SUM(B130:O130)</f>
        <v>2248</v>
      </c>
      <c r="Q130" s="5" t="str">
        <f aca="false">IF(P130=$A$1,A130,"")</f>
        <v/>
      </c>
      <c r="R130" s="5" t="str">
        <f aca="false">IF(R129&lt;&gt;"",IF(Q130&lt;&gt;"",R129&amp;", "&amp;Q130,R129),IF(Q130&lt;&gt;"",Q130,""))</f>
        <v>NFNQ9</v>
      </c>
      <c r="S130" s="5"/>
      <c r="T130" s="5"/>
      <c r="U130" s="5"/>
      <c r="V130" s="5"/>
      <c r="W130" s="5"/>
    </row>
    <row r="131" customFormat="false" ht="12.75" hidden="false" customHeight="false" outlineLevel="0" collapsed="false">
      <c r="A131" s="5" t="str">
        <f aca="false">IF(Válaszok!A128&lt;&gt;"",Válaszok!A128,"")</f>
        <v>8F$(H</v>
      </c>
      <c r="B131" s="5" t="n">
        <f aca="false">IF(Válaszok!B128='Helyes megoldások'!B$2,1,0)*B$3</f>
        <v>0</v>
      </c>
      <c r="C131" s="5" t="n">
        <f aca="false">IF(Válaszok!C128='Helyes megoldások'!C$2,1,0)*C$3</f>
        <v>0</v>
      </c>
      <c r="D131" s="5" t="n">
        <f aca="false">IF(Válaszok!D128='Helyes megoldások'!D$2,1,0)*D$3</f>
        <v>386</v>
      </c>
      <c r="E131" s="5" t="n">
        <f aca="false">IF(Válaszok!E128='Helyes megoldások'!E$2,1,0)*E$3</f>
        <v>0</v>
      </c>
      <c r="F131" s="5" t="n">
        <f aca="false">IF(Válaszok!F128='Helyes megoldások'!F$2,1,0)*F$3</f>
        <v>0</v>
      </c>
      <c r="G131" s="5" t="n">
        <f aca="false">IF(Válaszok!G128='Helyes megoldások'!G$2,1,0)*G$3</f>
        <v>0</v>
      </c>
      <c r="H131" s="5" t="n">
        <f aca="false">IF(Válaszok!H128='Helyes megoldások'!H$2,1,0)*H$3</f>
        <v>0</v>
      </c>
      <c r="I131" s="5" t="n">
        <f aca="false">IF(Válaszok!I128='Helyes megoldások'!I$2,1,0)*I$3</f>
        <v>0</v>
      </c>
      <c r="J131" s="5" t="n">
        <f aca="false">IF(Válaszok!J128='Helyes megoldások'!J$2,1,0)*J$3</f>
        <v>0</v>
      </c>
      <c r="K131" s="5" t="n">
        <f aca="false">IF(Válaszok!K128='Helyes megoldások'!K$2,1,0)*K$3</f>
        <v>0</v>
      </c>
      <c r="L131" s="5" t="n">
        <f aca="false">IF(Válaszok!L128='Helyes megoldások'!L$2,1,0)*L$3</f>
        <v>385</v>
      </c>
      <c r="M131" s="5" t="n">
        <f aca="false">IF(Válaszok!M128='Helyes megoldások'!M$2,1,0)*M$3</f>
        <v>0</v>
      </c>
      <c r="N131" s="5" t="n">
        <f aca="false">IF(Válaszok!N128='Helyes megoldások'!N$2,1,0)*N$3</f>
        <v>0</v>
      </c>
      <c r="O131" s="5" t="n">
        <f aca="false">IF(Válaszok!O128='Helyes megoldások'!O$2,1,0)*O$3</f>
        <v>0</v>
      </c>
      <c r="P131" s="5" t="n">
        <f aca="false">SUM(B131:O131)</f>
        <v>771</v>
      </c>
      <c r="Q131" s="5" t="str">
        <f aca="false">IF(P131=$A$1,A131,"")</f>
        <v/>
      </c>
      <c r="R131" s="5" t="str">
        <f aca="false">IF(R130&lt;&gt;"",IF(Q131&lt;&gt;"",R130&amp;", "&amp;Q131,R130),IF(Q131&lt;&gt;"",Q131,""))</f>
        <v>NFNQ9</v>
      </c>
      <c r="S131" s="5"/>
      <c r="T131" s="5"/>
      <c r="U131" s="5"/>
      <c r="V131" s="5"/>
      <c r="W131" s="5"/>
    </row>
    <row r="132" customFormat="false" ht="12.75" hidden="false" customHeight="false" outlineLevel="0" collapsed="false">
      <c r="A132" s="5" t="str">
        <f aca="false">IF(Válaszok!A129&lt;&gt;"",Válaszok!A129,"")</f>
        <v>+6!%!</v>
      </c>
      <c r="B132" s="5" t="n">
        <f aca="false">IF(Válaszok!B129='Helyes megoldások'!B$2,1,0)*B$3</f>
        <v>0</v>
      </c>
      <c r="C132" s="5" t="n">
        <f aca="false">IF(Válaszok!C129='Helyes megoldások'!C$2,1,0)*C$3</f>
        <v>0</v>
      </c>
      <c r="D132" s="5" t="n">
        <f aca="false">IF(Válaszok!D129='Helyes megoldások'!D$2,1,0)*D$3</f>
        <v>0</v>
      </c>
      <c r="E132" s="5" t="n">
        <f aca="false">IF(Válaszok!E129='Helyes megoldások'!E$2,1,0)*E$3</f>
        <v>0</v>
      </c>
      <c r="F132" s="5" t="n">
        <f aca="false">IF(Válaszok!F129='Helyes megoldások'!F$2,1,0)*F$3</f>
        <v>0</v>
      </c>
      <c r="G132" s="5" t="n">
        <f aca="false">IF(Válaszok!G129='Helyes megoldások'!G$2,1,0)*G$3</f>
        <v>0</v>
      </c>
      <c r="H132" s="5" t="n">
        <f aca="false">IF(Válaszok!H129='Helyes megoldások'!H$2,1,0)*H$3</f>
        <v>0</v>
      </c>
      <c r="I132" s="5" t="n">
        <f aca="false">IF(Válaszok!I129='Helyes megoldások'!I$2,1,0)*I$3</f>
        <v>363</v>
      </c>
      <c r="J132" s="5" t="n">
        <f aca="false">IF(Válaszok!J129='Helyes megoldások'!J$2,1,0)*J$3</f>
        <v>0</v>
      </c>
      <c r="K132" s="5" t="n">
        <f aca="false">IF(Válaszok!K129='Helyes megoldások'!K$2,1,0)*K$3</f>
        <v>0</v>
      </c>
      <c r="L132" s="5" t="n">
        <f aca="false">IF(Válaszok!L129='Helyes megoldások'!L$2,1,0)*L$3</f>
        <v>0</v>
      </c>
      <c r="M132" s="5" t="n">
        <f aca="false">IF(Válaszok!M129='Helyes megoldások'!M$2,1,0)*M$3</f>
        <v>0</v>
      </c>
      <c r="N132" s="5" t="n">
        <f aca="false">IF(Válaszok!N129='Helyes megoldások'!N$2,1,0)*N$3</f>
        <v>0</v>
      </c>
      <c r="O132" s="5" t="n">
        <f aca="false">IF(Válaszok!O129='Helyes megoldások'!O$2,1,0)*O$3</f>
        <v>370</v>
      </c>
      <c r="P132" s="5" t="n">
        <f aca="false">SUM(B132:O132)</f>
        <v>733</v>
      </c>
      <c r="Q132" s="5" t="str">
        <f aca="false">IF(P132=$A$1,A132,"")</f>
        <v/>
      </c>
      <c r="R132" s="5" t="str">
        <f aca="false">IF(R131&lt;&gt;"",IF(Q132&lt;&gt;"",R131&amp;", "&amp;Q132,R131),IF(Q132&lt;&gt;"",Q132,""))</f>
        <v>NFNQ9</v>
      </c>
      <c r="S132" s="5"/>
      <c r="T132" s="5"/>
      <c r="U132" s="5"/>
      <c r="V132" s="5"/>
      <c r="W132" s="5"/>
    </row>
    <row r="133" customFormat="false" ht="12.75" hidden="false" customHeight="false" outlineLevel="0" collapsed="false">
      <c r="A133" s="5" t="str">
        <f aca="false">IF(Válaszok!A130&lt;&gt;"",Válaszok!A130,"")</f>
        <v>@&amp;4HP</v>
      </c>
      <c r="B133" s="5" t="n">
        <f aca="false">IF(Válaszok!B130='Helyes megoldások'!B$2,1,0)*B$3</f>
        <v>371</v>
      </c>
      <c r="C133" s="5" t="n">
        <f aca="false">IF(Válaszok!C130='Helyes megoldások'!C$2,1,0)*C$3</f>
        <v>0</v>
      </c>
      <c r="D133" s="5" t="n">
        <f aca="false">IF(Válaszok!D130='Helyes megoldások'!D$2,1,0)*D$3</f>
        <v>0</v>
      </c>
      <c r="E133" s="5" t="n">
        <f aca="false">IF(Válaszok!E130='Helyes megoldások'!E$2,1,0)*E$3</f>
        <v>0</v>
      </c>
      <c r="F133" s="5" t="n">
        <f aca="false">IF(Válaszok!F130='Helyes megoldások'!F$2,1,0)*F$3</f>
        <v>367</v>
      </c>
      <c r="G133" s="5" t="n">
        <f aca="false">IF(Válaszok!G130='Helyes megoldások'!G$2,1,0)*G$3</f>
        <v>0</v>
      </c>
      <c r="H133" s="5" t="n">
        <f aca="false">IF(Válaszok!H130='Helyes megoldások'!H$2,1,0)*H$3</f>
        <v>0</v>
      </c>
      <c r="I133" s="5" t="n">
        <f aca="false">IF(Válaszok!I130='Helyes megoldások'!I$2,1,0)*I$3</f>
        <v>0</v>
      </c>
      <c r="J133" s="5" t="n">
        <f aca="false">IF(Válaszok!J130='Helyes megoldások'!J$2,1,0)*J$3</f>
        <v>367</v>
      </c>
      <c r="K133" s="5" t="n">
        <f aca="false">IF(Válaszok!K130='Helyes megoldások'!K$2,1,0)*K$3</f>
        <v>0</v>
      </c>
      <c r="L133" s="5" t="n">
        <f aca="false">IF(Válaszok!L130='Helyes megoldások'!L$2,1,0)*L$3</f>
        <v>0</v>
      </c>
      <c r="M133" s="5" t="n">
        <f aca="false">IF(Válaszok!M130='Helyes megoldások'!M$2,1,0)*M$3</f>
        <v>0</v>
      </c>
      <c r="N133" s="5" t="n">
        <f aca="false">IF(Válaszok!N130='Helyes megoldások'!N$2,1,0)*N$3</f>
        <v>0</v>
      </c>
      <c r="O133" s="5" t="n">
        <f aca="false">IF(Válaszok!O130='Helyes megoldások'!O$2,1,0)*O$3</f>
        <v>0</v>
      </c>
      <c r="P133" s="5" t="n">
        <f aca="false">SUM(B133:O133)</f>
        <v>1105</v>
      </c>
      <c r="Q133" s="5" t="str">
        <f aca="false">IF(P133=$A$1,A133,"")</f>
        <v/>
      </c>
      <c r="R133" s="5" t="str">
        <f aca="false">IF(R132&lt;&gt;"",IF(Q133&lt;&gt;"",R132&amp;", "&amp;Q133,R132),IF(Q133&lt;&gt;"",Q133,""))</f>
        <v>NFNQ9</v>
      </c>
      <c r="S133" s="5"/>
      <c r="T133" s="5"/>
      <c r="U133" s="5"/>
      <c r="V133" s="5"/>
      <c r="W133" s="5"/>
    </row>
    <row r="134" customFormat="false" ht="12.75" hidden="false" customHeight="false" outlineLevel="0" collapsed="false">
      <c r="A134" s="5" t="str">
        <f aca="false">IF(Válaszok!A131&lt;&gt;"",Válaszok!A131,"")</f>
        <v>D&lt;8OB</v>
      </c>
      <c r="B134" s="5" t="n">
        <f aca="false">IF(Válaszok!B131='Helyes megoldások'!B$2,1,0)*B$3</f>
        <v>371</v>
      </c>
      <c r="C134" s="5" t="n">
        <f aca="false">IF(Válaszok!C131='Helyes megoldások'!C$2,1,0)*C$3</f>
        <v>374</v>
      </c>
      <c r="D134" s="5" t="n">
        <f aca="false">IF(Válaszok!D131='Helyes megoldások'!D$2,1,0)*D$3</f>
        <v>386</v>
      </c>
      <c r="E134" s="5" t="n">
        <f aca="false">IF(Válaszok!E131='Helyes megoldások'!E$2,1,0)*E$3</f>
        <v>0</v>
      </c>
      <c r="F134" s="5" t="n">
        <f aca="false">IF(Válaszok!F131='Helyes megoldások'!F$2,1,0)*F$3</f>
        <v>0</v>
      </c>
      <c r="G134" s="5" t="n">
        <f aca="false">IF(Válaszok!G131='Helyes megoldások'!G$2,1,0)*G$3</f>
        <v>0</v>
      </c>
      <c r="H134" s="5" t="n">
        <f aca="false">IF(Válaszok!H131='Helyes megoldások'!H$2,1,0)*H$3</f>
        <v>0</v>
      </c>
      <c r="I134" s="5" t="n">
        <f aca="false">IF(Válaszok!I131='Helyes megoldások'!I$2,1,0)*I$3</f>
        <v>0</v>
      </c>
      <c r="J134" s="5" t="n">
        <f aca="false">IF(Válaszok!J131='Helyes megoldások'!J$2,1,0)*J$3</f>
        <v>0</v>
      </c>
      <c r="K134" s="5" t="n">
        <f aca="false">IF(Válaszok!K131='Helyes megoldások'!K$2,1,0)*K$3</f>
        <v>357</v>
      </c>
      <c r="L134" s="5" t="n">
        <f aca="false">IF(Válaszok!L131='Helyes megoldások'!L$2,1,0)*L$3</f>
        <v>385</v>
      </c>
      <c r="M134" s="5" t="n">
        <f aca="false">IF(Válaszok!M131='Helyes megoldások'!M$2,1,0)*M$3</f>
        <v>0</v>
      </c>
      <c r="N134" s="5" t="n">
        <f aca="false">IF(Válaszok!N131='Helyes megoldások'!N$2,1,0)*N$3</f>
        <v>0</v>
      </c>
      <c r="O134" s="5" t="n">
        <f aca="false">IF(Válaszok!O131='Helyes megoldások'!O$2,1,0)*O$3</f>
        <v>0</v>
      </c>
      <c r="P134" s="5" t="n">
        <f aca="false">SUM(B134:O134)</f>
        <v>1873</v>
      </c>
      <c r="Q134" s="5" t="str">
        <f aca="false">IF(P134=$A$1,A134,"")</f>
        <v/>
      </c>
      <c r="R134" s="5" t="str">
        <f aca="false">IF(R133&lt;&gt;"",IF(Q134&lt;&gt;"",R133&amp;", "&amp;Q134,R133),IF(Q134&lt;&gt;"",Q134,""))</f>
        <v>NFNQ9</v>
      </c>
      <c r="S134" s="5"/>
      <c r="T134" s="5"/>
      <c r="U134" s="5"/>
      <c r="V134" s="5"/>
      <c r="W134" s="5"/>
    </row>
    <row r="135" customFormat="false" ht="12.75" hidden="false" customHeight="false" outlineLevel="0" collapsed="false">
      <c r="A135" s="5" t="str">
        <f aca="false">IF(Válaszok!A132&lt;&gt;"",Válaszok!A132,"")</f>
        <v>:&lt;AEF</v>
      </c>
      <c r="B135" s="5" t="n">
        <f aca="false">IF(Válaszok!B132='Helyes megoldások'!B$2,1,0)*B$3</f>
        <v>0</v>
      </c>
      <c r="C135" s="5" t="n">
        <f aca="false">IF(Válaszok!C132='Helyes megoldások'!C$2,1,0)*C$3</f>
        <v>0</v>
      </c>
      <c r="D135" s="5" t="n">
        <f aca="false">IF(Válaszok!D132='Helyes megoldások'!D$2,1,0)*D$3</f>
        <v>0</v>
      </c>
      <c r="E135" s="5" t="n">
        <f aca="false">IF(Válaszok!E132='Helyes megoldások'!E$2,1,0)*E$3</f>
        <v>0</v>
      </c>
      <c r="F135" s="5" t="n">
        <f aca="false">IF(Válaszok!F132='Helyes megoldások'!F$2,1,0)*F$3</f>
        <v>0</v>
      </c>
      <c r="G135" s="5" t="n">
        <f aca="false">IF(Válaszok!G132='Helyes megoldások'!G$2,1,0)*G$3</f>
        <v>368</v>
      </c>
      <c r="H135" s="5" t="n">
        <f aca="false">IF(Válaszok!H132='Helyes megoldások'!H$2,1,0)*H$3</f>
        <v>0</v>
      </c>
      <c r="I135" s="5" t="n">
        <f aca="false">IF(Válaszok!I132='Helyes megoldások'!I$2,1,0)*I$3</f>
        <v>0</v>
      </c>
      <c r="J135" s="5" t="n">
        <f aca="false">IF(Válaszok!J132='Helyes megoldások'!J$2,1,0)*J$3</f>
        <v>367</v>
      </c>
      <c r="K135" s="5" t="n">
        <f aca="false">IF(Válaszok!K132='Helyes megoldások'!K$2,1,0)*K$3</f>
        <v>0</v>
      </c>
      <c r="L135" s="5" t="n">
        <f aca="false">IF(Válaszok!L132='Helyes megoldások'!L$2,1,0)*L$3</f>
        <v>385</v>
      </c>
      <c r="M135" s="5" t="n">
        <f aca="false">IF(Válaszok!M132='Helyes megoldások'!M$2,1,0)*M$3</f>
        <v>0</v>
      </c>
      <c r="N135" s="5" t="n">
        <f aca="false">IF(Válaszok!N132='Helyes megoldások'!N$2,1,0)*N$3</f>
        <v>0</v>
      </c>
      <c r="O135" s="5" t="n">
        <f aca="false">IF(Válaszok!O132='Helyes megoldások'!O$2,1,0)*O$3</f>
        <v>0</v>
      </c>
      <c r="P135" s="5" t="n">
        <f aca="false">SUM(B135:O135)</f>
        <v>1120</v>
      </c>
      <c r="Q135" s="5" t="str">
        <f aca="false">IF(P135=$A$1,A135,"")</f>
        <v/>
      </c>
      <c r="R135" s="5" t="str">
        <f aca="false">IF(R134&lt;&gt;"",IF(Q135&lt;&gt;"",R134&amp;", "&amp;Q135,R134),IF(Q135&lt;&gt;"",Q135,""))</f>
        <v>NFNQ9</v>
      </c>
      <c r="S135" s="5"/>
      <c r="T135" s="5"/>
      <c r="U135" s="5"/>
      <c r="V135" s="5"/>
      <c r="W135" s="5"/>
    </row>
    <row r="136" customFormat="false" ht="12.75" hidden="false" customHeight="false" outlineLevel="0" collapsed="false">
      <c r="A136" s="5" t="str">
        <f aca="false">IF(Válaszok!A133&lt;&gt;"",Válaszok!A133,"")</f>
        <v>6'+%A</v>
      </c>
      <c r="B136" s="5" t="n">
        <f aca="false">IF(Válaszok!B133='Helyes megoldások'!B$2,1,0)*B$3</f>
        <v>371</v>
      </c>
      <c r="C136" s="5" t="n">
        <f aca="false">IF(Válaszok!C133='Helyes megoldások'!C$2,1,0)*C$3</f>
        <v>374</v>
      </c>
      <c r="D136" s="5" t="n">
        <f aca="false">IF(Válaszok!D133='Helyes megoldások'!D$2,1,0)*D$3</f>
        <v>0</v>
      </c>
      <c r="E136" s="5" t="n">
        <f aca="false">IF(Válaszok!E133='Helyes megoldások'!E$2,1,0)*E$3</f>
        <v>0</v>
      </c>
      <c r="F136" s="5" t="n">
        <f aca="false">IF(Válaszok!F133='Helyes megoldások'!F$2,1,0)*F$3</f>
        <v>0</v>
      </c>
      <c r="G136" s="5" t="n">
        <f aca="false">IF(Válaszok!G133='Helyes megoldások'!G$2,1,0)*G$3</f>
        <v>0</v>
      </c>
      <c r="H136" s="5" t="n">
        <f aca="false">IF(Válaszok!H133='Helyes megoldások'!H$2,1,0)*H$3</f>
        <v>0</v>
      </c>
      <c r="I136" s="5" t="n">
        <f aca="false">IF(Válaszok!I133='Helyes megoldások'!I$2,1,0)*I$3</f>
        <v>0</v>
      </c>
      <c r="J136" s="5" t="n">
        <f aca="false">IF(Válaszok!J133='Helyes megoldások'!J$2,1,0)*J$3</f>
        <v>367</v>
      </c>
      <c r="K136" s="5" t="n">
        <f aca="false">IF(Válaszok!K133='Helyes megoldások'!K$2,1,0)*K$3</f>
        <v>357</v>
      </c>
      <c r="L136" s="5" t="n">
        <f aca="false">IF(Válaszok!L133='Helyes megoldások'!L$2,1,0)*L$3</f>
        <v>0</v>
      </c>
      <c r="M136" s="5" t="n">
        <f aca="false">IF(Válaszok!M133='Helyes megoldások'!M$2,1,0)*M$3</f>
        <v>0</v>
      </c>
      <c r="N136" s="5" t="n">
        <f aca="false">IF(Válaszok!N133='Helyes megoldások'!N$2,1,0)*N$3</f>
        <v>372</v>
      </c>
      <c r="O136" s="5" t="n">
        <f aca="false">IF(Válaszok!O133='Helyes megoldások'!O$2,1,0)*O$3</f>
        <v>0</v>
      </c>
      <c r="P136" s="5" t="n">
        <f aca="false">SUM(B136:O136)</f>
        <v>1841</v>
      </c>
      <c r="Q136" s="5" t="str">
        <f aca="false">IF(P136=$A$1,A136,"")</f>
        <v/>
      </c>
      <c r="R136" s="5" t="str">
        <f aca="false">IF(R135&lt;&gt;"",IF(Q136&lt;&gt;"",R135&amp;", "&amp;Q136,R135),IF(Q136&lt;&gt;"",Q136,""))</f>
        <v>NFNQ9</v>
      </c>
      <c r="S136" s="5"/>
      <c r="T136" s="5"/>
      <c r="U136" s="5"/>
      <c r="V136" s="5"/>
      <c r="W136" s="5"/>
    </row>
    <row r="137" customFormat="false" ht="12.75" hidden="false" customHeight="false" outlineLevel="0" collapsed="false">
      <c r="A137" s="5" t="str">
        <f aca="false">IF(Válaszok!A134&lt;&gt;"",Válaszok!A134,"")</f>
        <v>7:#25</v>
      </c>
      <c r="B137" s="5" t="n">
        <f aca="false">IF(Válaszok!B134='Helyes megoldások'!B$2,1,0)*B$3</f>
        <v>0</v>
      </c>
      <c r="C137" s="5" t="n">
        <f aca="false">IF(Válaszok!C134='Helyes megoldások'!C$2,1,0)*C$3</f>
        <v>374</v>
      </c>
      <c r="D137" s="5" t="n">
        <f aca="false">IF(Válaszok!D134='Helyes megoldások'!D$2,1,0)*D$3</f>
        <v>0</v>
      </c>
      <c r="E137" s="5" t="n">
        <f aca="false">IF(Válaszok!E134='Helyes megoldások'!E$2,1,0)*E$3</f>
        <v>0</v>
      </c>
      <c r="F137" s="5" t="n">
        <f aca="false">IF(Válaszok!F134='Helyes megoldások'!F$2,1,0)*F$3</f>
        <v>0</v>
      </c>
      <c r="G137" s="5" t="n">
        <f aca="false">IF(Válaszok!G134='Helyes megoldások'!G$2,1,0)*G$3</f>
        <v>0</v>
      </c>
      <c r="H137" s="5" t="n">
        <f aca="false">IF(Válaszok!H134='Helyes megoldások'!H$2,1,0)*H$3</f>
        <v>358</v>
      </c>
      <c r="I137" s="5" t="n">
        <f aca="false">IF(Válaszok!I134='Helyes megoldások'!I$2,1,0)*I$3</f>
        <v>0</v>
      </c>
      <c r="J137" s="5" t="n">
        <f aca="false">IF(Válaszok!J134='Helyes megoldások'!J$2,1,0)*J$3</f>
        <v>0</v>
      </c>
      <c r="K137" s="5" t="n">
        <f aca="false">IF(Válaszok!K134='Helyes megoldások'!K$2,1,0)*K$3</f>
        <v>357</v>
      </c>
      <c r="L137" s="5" t="n">
        <f aca="false">IF(Válaszok!L134='Helyes megoldások'!L$2,1,0)*L$3</f>
        <v>385</v>
      </c>
      <c r="M137" s="5" t="n">
        <f aca="false">IF(Válaszok!M134='Helyes megoldások'!M$2,1,0)*M$3</f>
        <v>0</v>
      </c>
      <c r="N137" s="5" t="n">
        <f aca="false">IF(Válaszok!N134='Helyes megoldások'!N$2,1,0)*N$3</f>
        <v>0</v>
      </c>
      <c r="O137" s="5" t="n">
        <f aca="false">IF(Válaszok!O134='Helyes megoldások'!O$2,1,0)*O$3</f>
        <v>0</v>
      </c>
      <c r="P137" s="5" t="n">
        <f aca="false">SUM(B137:O137)</f>
        <v>1474</v>
      </c>
      <c r="Q137" s="5" t="str">
        <f aca="false">IF(P137=$A$1,A137,"")</f>
        <v/>
      </c>
      <c r="R137" s="5" t="str">
        <f aca="false">IF(R136&lt;&gt;"",IF(Q137&lt;&gt;"",R136&amp;", "&amp;Q137,R136),IF(Q137&lt;&gt;"",Q137,""))</f>
        <v>NFNQ9</v>
      </c>
      <c r="S137" s="5"/>
      <c r="T137" s="5"/>
      <c r="U137" s="5"/>
      <c r="V137" s="5"/>
      <c r="W137" s="5"/>
    </row>
    <row r="138" customFormat="false" ht="12.75" hidden="false" customHeight="false" outlineLevel="0" collapsed="false">
      <c r="A138" s="5" t="str">
        <f aca="false">IF(Válaszok!A135&lt;&gt;"",Válaszok!A135,"")</f>
        <v>)'CIO</v>
      </c>
      <c r="B138" s="5" t="n">
        <f aca="false">IF(Válaszok!B135='Helyes megoldások'!B$2,1,0)*B$3</f>
        <v>0</v>
      </c>
      <c r="C138" s="5" t="n">
        <f aca="false">IF(Válaszok!C135='Helyes megoldások'!C$2,1,0)*C$3</f>
        <v>0</v>
      </c>
      <c r="D138" s="5" t="n">
        <f aca="false">IF(Válaszok!D135='Helyes megoldások'!D$2,1,0)*D$3</f>
        <v>0</v>
      </c>
      <c r="E138" s="5" t="n">
        <f aca="false">IF(Válaszok!E135='Helyes megoldások'!E$2,1,0)*E$3</f>
        <v>0</v>
      </c>
      <c r="F138" s="5" t="n">
        <f aca="false">IF(Válaszok!F135='Helyes megoldások'!F$2,1,0)*F$3</f>
        <v>367</v>
      </c>
      <c r="G138" s="5" t="n">
        <f aca="false">IF(Válaszok!G135='Helyes megoldások'!G$2,1,0)*G$3</f>
        <v>368</v>
      </c>
      <c r="H138" s="5" t="n">
        <f aca="false">IF(Válaszok!H135='Helyes megoldások'!H$2,1,0)*H$3</f>
        <v>358</v>
      </c>
      <c r="I138" s="5" t="n">
        <f aca="false">IF(Válaszok!I135='Helyes megoldások'!I$2,1,0)*I$3</f>
        <v>363</v>
      </c>
      <c r="J138" s="5" t="n">
        <f aca="false">IF(Válaszok!J135='Helyes megoldások'!J$2,1,0)*J$3</f>
        <v>0</v>
      </c>
      <c r="K138" s="5" t="n">
        <f aca="false">IF(Válaszok!K135='Helyes megoldások'!K$2,1,0)*K$3</f>
        <v>357</v>
      </c>
      <c r="L138" s="5" t="n">
        <f aca="false">IF(Válaszok!L135='Helyes megoldások'!L$2,1,0)*L$3</f>
        <v>0</v>
      </c>
      <c r="M138" s="5" t="n">
        <f aca="false">IF(Válaszok!M135='Helyes megoldások'!M$2,1,0)*M$3</f>
        <v>0</v>
      </c>
      <c r="N138" s="5" t="n">
        <f aca="false">IF(Válaszok!N135='Helyes megoldások'!N$2,1,0)*N$3</f>
        <v>0</v>
      </c>
      <c r="O138" s="5" t="n">
        <f aca="false">IF(Válaszok!O135='Helyes megoldások'!O$2,1,0)*O$3</f>
        <v>0</v>
      </c>
      <c r="P138" s="5" t="n">
        <f aca="false">SUM(B138:O138)</f>
        <v>1813</v>
      </c>
      <c r="Q138" s="5" t="str">
        <f aca="false">IF(P138=$A$1,A138,"")</f>
        <v/>
      </c>
      <c r="R138" s="5" t="str">
        <f aca="false">IF(R137&lt;&gt;"",IF(Q138&lt;&gt;"",R137&amp;", "&amp;Q138,R137),IF(Q138&lt;&gt;"",Q138,""))</f>
        <v>NFNQ9</v>
      </c>
      <c r="S138" s="5"/>
      <c r="T138" s="5"/>
      <c r="U138" s="5"/>
      <c r="V138" s="5"/>
      <c r="W138" s="5"/>
    </row>
    <row r="139" customFormat="false" ht="12.75" hidden="false" customHeight="false" outlineLevel="0" collapsed="false">
      <c r="A139" s="5" t="str">
        <f aca="false">IF(Válaszok!A136&lt;&gt;"",Válaszok!A136,"")</f>
        <v>!!1"#</v>
      </c>
      <c r="B139" s="5" t="n">
        <f aca="false">IF(Válaszok!B136='Helyes megoldások'!B$2,1,0)*B$3</f>
        <v>371</v>
      </c>
      <c r="C139" s="5" t="n">
        <f aca="false">IF(Válaszok!C136='Helyes megoldások'!C$2,1,0)*C$3</f>
        <v>0</v>
      </c>
      <c r="D139" s="5" t="n">
        <f aca="false">IF(Válaszok!D136='Helyes megoldások'!D$2,1,0)*D$3</f>
        <v>0</v>
      </c>
      <c r="E139" s="5" t="n">
        <f aca="false">IF(Válaszok!E136='Helyes megoldások'!E$2,1,0)*E$3</f>
        <v>0</v>
      </c>
      <c r="F139" s="5" t="n">
        <f aca="false">IF(Válaszok!F136='Helyes megoldások'!F$2,1,0)*F$3</f>
        <v>0</v>
      </c>
      <c r="G139" s="5" t="n">
        <f aca="false">IF(Válaszok!G136='Helyes megoldások'!G$2,1,0)*G$3</f>
        <v>0</v>
      </c>
      <c r="H139" s="5" t="n">
        <f aca="false">IF(Válaszok!H136='Helyes megoldások'!H$2,1,0)*H$3</f>
        <v>0</v>
      </c>
      <c r="I139" s="5" t="n">
        <f aca="false">IF(Válaszok!I136='Helyes megoldások'!I$2,1,0)*I$3</f>
        <v>0</v>
      </c>
      <c r="J139" s="5" t="n">
        <f aca="false">IF(Válaszok!J136='Helyes megoldások'!J$2,1,0)*J$3</f>
        <v>367</v>
      </c>
      <c r="K139" s="5" t="n">
        <f aca="false">IF(Válaszok!K136='Helyes megoldások'!K$2,1,0)*K$3</f>
        <v>0</v>
      </c>
      <c r="L139" s="5" t="n">
        <f aca="false">IF(Válaszok!L136='Helyes megoldások'!L$2,1,0)*L$3</f>
        <v>385</v>
      </c>
      <c r="M139" s="5" t="n">
        <f aca="false">IF(Válaszok!M136='Helyes megoldások'!M$2,1,0)*M$3</f>
        <v>392</v>
      </c>
      <c r="N139" s="5" t="n">
        <f aca="false">IF(Válaszok!N136='Helyes megoldások'!N$2,1,0)*N$3</f>
        <v>0</v>
      </c>
      <c r="O139" s="5" t="n">
        <f aca="false">IF(Válaszok!O136='Helyes megoldások'!O$2,1,0)*O$3</f>
        <v>370</v>
      </c>
      <c r="P139" s="5" t="n">
        <f aca="false">SUM(B139:O139)</f>
        <v>1885</v>
      </c>
      <c r="Q139" s="5" t="str">
        <f aca="false">IF(P139=$A$1,A139,"")</f>
        <v/>
      </c>
      <c r="R139" s="5" t="str">
        <f aca="false">IF(R138&lt;&gt;"",IF(Q139&lt;&gt;"",R138&amp;", "&amp;Q139,R138),IF(Q139&lt;&gt;"",Q139,""))</f>
        <v>NFNQ9</v>
      </c>
      <c r="S139" s="5"/>
      <c r="T139" s="5"/>
      <c r="U139" s="5"/>
      <c r="V139" s="5"/>
      <c r="W139" s="5"/>
    </row>
    <row r="140" customFormat="false" ht="12.75" hidden="false" customHeight="false" outlineLevel="0" collapsed="false">
      <c r="A140" s="5" t="str">
        <f aca="false">IF(Válaszok!A137&lt;&gt;"",Válaszok!A137,"")</f>
        <v>A'8:I</v>
      </c>
      <c r="B140" s="5" t="n">
        <f aca="false">IF(Válaszok!B137='Helyes megoldások'!B$2,1,0)*B$3</f>
        <v>0</v>
      </c>
      <c r="C140" s="5" t="n">
        <f aca="false">IF(Válaszok!C137='Helyes megoldások'!C$2,1,0)*C$3</f>
        <v>0</v>
      </c>
      <c r="D140" s="5" t="n">
        <f aca="false">IF(Válaszok!D137='Helyes megoldások'!D$2,1,0)*D$3</f>
        <v>0</v>
      </c>
      <c r="E140" s="5" t="n">
        <f aca="false">IF(Válaszok!E137='Helyes megoldások'!E$2,1,0)*E$3</f>
        <v>383</v>
      </c>
      <c r="F140" s="5" t="n">
        <f aca="false">IF(Válaszok!F137='Helyes megoldások'!F$2,1,0)*F$3</f>
        <v>0</v>
      </c>
      <c r="G140" s="5" t="n">
        <f aca="false">IF(Válaszok!G137='Helyes megoldások'!G$2,1,0)*G$3</f>
        <v>0</v>
      </c>
      <c r="H140" s="5" t="n">
        <f aca="false">IF(Válaszok!H137='Helyes megoldások'!H$2,1,0)*H$3</f>
        <v>0</v>
      </c>
      <c r="I140" s="5" t="n">
        <f aca="false">IF(Válaszok!I137='Helyes megoldások'!I$2,1,0)*I$3</f>
        <v>0</v>
      </c>
      <c r="J140" s="5" t="n">
        <f aca="false">IF(Válaszok!J137='Helyes megoldások'!J$2,1,0)*J$3</f>
        <v>0</v>
      </c>
      <c r="K140" s="5" t="n">
        <f aca="false">IF(Válaszok!K137='Helyes megoldások'!K$2,1,0)*K$3</f>
        <v>357</v>
      </c>
      <c r="L140" s="5" t="n">
        <f aca="false">IF(Válaszok!L137='Helyes megoldások'!L$2,1,0)*L$3</f>
        <v>0</v>
      </c>
      <c r="M140" s="5" t="n">
        <f aca="false">IF(Válaszok!M137='Helyes megoldások'!M$2,1,0)*M$3</f>
        <v>0</v>
      </c>
      <c r="N140" s="5" t="n">
        <f aca="false">IF(Válaszok!N137='Helyes megoldások'!N$2,1,0)*N$3</f>
        <v>0</v>
      </c>
      <c r="O140" s="5" t="n">
        <f aca="false">IF(Válaszok!O137='Helyes megoldások'!O$2,1,0)*O$3</f>
        <v>370</v>
      </c>
      <c r="P140" s="5" t="n">
        <f aca="false">SUM(B140:O140)</f>
        <v>1110</v>
      </c>
      <c r="Q140" s="5" t="str">
        <f aca="false">IF(P140=$A$1,A140,"")</f>
        <v/>
      </c>
      <c r="R140" s="5" t="str">
        <f aca="false">IF(R139&lt;&gt;"",IF(Q140&lt;&gt;"",R139&amp;", "&amp;Q140,R139),IF(Q140&lt;&gt;"",Q140,""))</f>
        <v>NFNQ9</v>
      </c>
      <c r="S140" s="5"/>
      <c r="T140" s="5"/>
      <c r="U140" s="5"/>
      <c r="V140" s="5"/>
      <c r="W140" s="5"/>
    </row>
    <row r="141" customFormat="false" ht="12.75" hidden="false" customHeight="false" outlineLevel="0" collapsed="false">
      <c r="A141" s="5" t="str">
        <f aca="false">IF(Válaszok!A138&lt;&gt;"",Válaszok!A138,"")</f>
        <v>P/GE%</v>
      </c>
      <c r="B141" s="5" t="n">
        <f aca="false">IF(Válaszok!B138='Helyes megoldások'!B$2,1,0)*B$3</f>
        <v>0</v>
      </c>
      <c r="C141" s="5" t="n">
        <f aca="false">IF(Válaszok!C138='Helyes megoldások'!C$2,1,0)*C$3</f>
        <v>0</v>
      </c>
      <c r="D141" s="5" t="n">
        <f aca="false">IF(Válaszok!D138='Helyes megoldások'!D$2,1,0)*D$3</f>
        <v>0</v>
      </c>
      <c r="E141" s="5" t="n">
        <f aca="false">IF(Válaszok!E138='Helyes megoldások'!E$2,1,0)*E$3</f>
        <v>0</v>
      </c>
      <c r="F141" s="5" t="n">
        <f aca="false">IF(Válaszok!F138='Helyes megoldások'!F$2,1,0)*F$3</f>
        <v>0</v>
      </c>
      <c r="G141" s="5" t="n">
        <f aca="false">IF(Válaszok!G138='Helyes megoldások'!G$2,1,0)*G$3</f>
        <v>0</v>
      </c>
      <c r="H141" s="5" t="n">
        <f aca="false">IF(Válaszok!H138='Helyes megoldások'!H$2,1,0)*H$3</f>
        <v>358</v>
      </c>
      <c r="I141" s="5" t="n">
        <f aca="false">IF(Válaszok!I138='Helyes megoldások'!I$2,1,0)*I$3</f>
        <v>0</v>
      </c>
      <c r="J141" s="5" t="n">
        <f aca="false">IF(Válaszok!J138='Helyes megoldások'!J$2,1,0)*J$3</f>
        <v>0</v>
      </c>
      <c r="K141" s="5" t="n">
        <f aca="false">IF(Válaszok!K138='Helyes megoldások'!K$2,1,0)*K$3</f>
        <v>0</v>
      </c>
      <c r="L141" s="5" t="n">
        <f aca="false">IF(Válaszok!L138='Helyes megoldások'!L$2,1,0)*L$3</f>
        <v>385</v>
      </c>
      <c r="M141" s="5" t="n">
        <f aca="false">IF(Válaszok!M138='Helyes megoldások'!M$2,1,0)*M$3</f>
        <v>0</v>
      </c>
      <c r="N141" s="5" t="n">
        <f aca="false">IF(Válaszok!N138='Helyes megoldások'!N$2,1,0)*N$3</f>
        <v>0</v>
      </c>
      <c r="O141" s="5" t="n">
        <f aca="false">IF(Válaszok!O138='Helyes megoldások'!O$2,1,0)*O$3</f>
        <v>0</v>
      </c>
      <c r="P141" s="5" t="n">
        <f aca="false">SUM(B141:O141)</f>
        <v>743</v>
      </c>
      <c r="Q141" s="5" t="str">
        <f aca="false">IF(P141=$A$1,A141,"")</f>
        <v/>
      </c>
      <c r="R141" s="5" t="str">
        <f aca="false">IF(R140&lt;&gt;"",IF(Q141&lt;&gt;"",R140&amp;", "&amp;Q141,R140),IF(Q141&lt;&gt;"",Q141,""))</f>
        <v>NFNQ9</v>
      </c>
      <c r="S141" s="5"/>
      <c r="T141" s="5"/>
      <c r="U141" s="5"/>
      <c r="V141" s="5"/>
      <c r="W141" s="5"/>
    </row>
    <row r="142" customFormat="false" ht="12.75" hidden="false" customHeight="false" outlineLevel="0" collapsed="false">
      <c r="A142" s="5" t="str">
        <f aca="false">IF(Válaszok!A139&lt;&gt;"",Válaszok!A139,"")</f>
        <v>P+(:"</v>
      </c>
      <c r="B142" s="5" t="n">
        <f aca="false">IF(Válaszok!B139='Helyes megoldások'!B$2,1,0)*B$3</f>
        <v>371</v>
      </c>
      <c r="C142" s="5" t="n">
        <f aca="false">IF(Válaszok!C139='Helyes megoldások'!C$2,1,0)*C$3</f>
        <v>374</v>
      </c>
      <c r="D142" s="5" t="n">
        <f aca="false">IF(Válaszok!D139='Helyes megoldások'!D$2,1,0)*D$3</f>
        <v>0</v>
      </c>
      <c r="E142" s="5" t="n">
        <f aca="false">IF(Válaszok!E139='Helyes megoldások'!E$2,1,0)*E$3</f>
        <v>383</v>
      </c>
      <c r="F142" s="5" t="n">
        <f aca="false">IF(Válaszok!F139='Helyes megoldások'!F$2,1,0)*F$3</f>
        <v>367</v>
      </c>
      <c r="G142" s="5" t="n">
        <f aca="false">IF(Válaszok!G139='Helyes megoldások'!G$2,1,0)*G$3</f>
        <v>368</v>
      </c>
      <c r="H142" s="5" t="n">
        <f aca="false">IF(Válaszok!H139='Helyes megoldások'!H$2,1,0)*H$3</f>
        <v>0</v>
      </c>
      <c r="I142" s="5" t="n">
        <f aca="false">IF(Válaszok!I139='Helyes megoldások'!I$2,1,0)*I$3</f>
        <v>0</v>
      </c>
      <c r="J142" s="5" t="n">
        <f aca="false">IF(Válaszok!J139='Helyes megoldások'!J$2,1,0)*J$3</f>
        <v>367</v>
      </c>
      <c r="K142" s="5" t="n">
        <f aca="false">IF(Válaszok!K139='Helyes megoldások'!K$2,1,0)*K$3</f>
        <v>0</v>
      </c>
      <c r="L142" s="5" t="n">
        <f aca="false">IF(Válaszok!L139='Helyes megoldások'!L$2,1,0)*L$3</f>
        <v>0</v>
      </c>
      <c r="M142" s="5" t="n">
        <f aca="false">IF(Válaszok!M139='Helyes megoldások'!M$2,1,0)*M$3</f>
        <v>0</v>
      </c>
      <c r="N142" s="5" t="n">
        <f aca="false">IF(Válaszok!N139='Helyes megoldások'!N$2,1,0)*N$3</f>
        <v>0</v>
      </c>
      <c r="O142" s="5" t="n">
        <f aca="false">IF(Válaszok!O139='Helyes megoldások'!O$2,1,0)*O$3</f>
        <v>370</v>
      </c>
      <c r="P142" s="5" t="n">
        <f aca="false">SUM(B142:O142)</f>
        <v>2600</v>
      </c>
      <c r="Q142" s="5" t="str">
        <f aca="false">IF(P142=$A$1,A142,"")</f>
        <v/>
      </c>
      <c r="R142" s="5" t="str">
        <f aca="false">IF(R141&lt;&gt;"",IF(Q142&lt;&gt;"",R141&amp;", "&amp;Q142,R141),IF(Q142&lt;&gt;"",Q142,""))</f>
        <v>NFNQ9</v>
      </c>
      <c r="S142" s="5"/>
      <c r="T142" s="5"/>
      <c r="U142" s="5"/>
      <c r="V142" s="5"/>
      <c r="W142" s="5"/>
    </row>
    <row r="143" customFormat="false" ht="12.75" hidden="false" customHeight="false" outlineLevel="0" collapsed="false">
      <c r="A143" s="5" t="str">
        <f aca="false">IF(Válaszok!A140&lt;&gt;"",Válaszok!A140,"")</f>
        <v>:N79N</v>
      </c>
      <c r="B143" s="5" t="n">
        <f aca="false">IF(Válaszok!B140='Helyes megoldások'!B$2,1,0)*B$3</f>
        <v>0</v>
      </c>
      <c r="C143" s="5" t="n">
        <f aca="false">IF(Válaszok!C140='Helyes megoldások'!C$2,1,0)*C$3</f>
        <v>0</v>
      </c>
      <c r="D143" s="5" t="n">
        <f aca="false">IF(Válaszok!D140='Helyes megoldások'!D$2,1,0)*D$3</f>
        <v>0</v>
      </c>
      <c r="E143" s="5" t="n">
        <f aca="false">IF(Válaszok!E140='Helyes megoldások'!E$2,1,0)*E$3</f>
        <v>0</v>
      </c>
      <c r="F143" s="5" t="n">
        <f aca="false">IF(Válaszok!F140='Helyes megoldások'!F$2,1,0)*F$3</f>
        <v>0</v>
      </c>
      <c r="G143" s="5" t="n">
        <f aca="false">IF(Válaszok!G140='Helyes megoldások'!G$2,1,0)*G$3</f>
        <v>0</v>
      </c>
      <c r="H143" s="5" t="n">
        <f aca="false">IF(Válaszok!H140='Helyes megoldások'!H$2,1,0)*H$3</f>
        <v>358</v>
      </c>
      <c r="I143" s="5" t="n">
        <f aca="false">IF(Válaszok!I140='Helyes megoldások'!I$2,1,0)*I$3</f>
        <v>363</v>
      </c>
      <c r="J143" s="5" t="n">
        <f aca="false">IF(Válaszok!J140='Helyes megoldások'!J$2,1,0)*J$3</f>
        <v>0</v>
      </c>
      <c r="K143" s="5" t="n">
        <f aca="false">IF(Válaszok!K140='Helyes megoldások'!K$2,1,0)*K$3</f>
        <v>357</v>
      </c>
      <c r="L143" s="5" t="n">
        <f aca="false">IF(Válaszok!L140='Helyes megoldások'!L$2,1,0)*L$3</f>
        <v>385</v>
      </c>
      <c r="M143" s="5" t="n">
        <f aca="false">IF(Válaszok!M140='Helyes megoldások'!M$2,1,0)*M$3</f>
        <v>392</v>
      </c>
      <c r="N143" s="5" t="n">
        <f aca="false">IF(Válaszok!N140='Helyes megoldások'!N$2,1,0)*N$3</f>
        <v>372</v>
      </c>
      <c r="O143" s="5" t="n">
        <f aca="false">IF(Válaszok!O140='Helyes megoldások'!O$2,1,0)*O$3</f>
        <v>0</v>
      </c>
      <c r="P143" s="5" t="n">
        <f aca="false">SUM(B143:O143)</f>
        <v>2227</v>
      </c>
      <c r="Q143" s="5" t="str">
        <f aca="false">IF(P143=$A$1,A143,"")</f>
        <v/>
      </c>
      <c r="R143" s="5" t="str">
        <f aca="false">IF(R142&lt;&gt;"",IF(Q143&lt;&gt;"",R142&amp;", "&amp;Q143,R142),IF(Q143&lt;&gt;"",Q143,""))</f>
        <v>NFNQ9</v>
      </c>
      <c r="S143" s="5"/>
      <c r="T143" s="5"/>
      <c r="U143" s="5"/>
      <c r="V143" s="5"/>
      <c r="W143" s="5"/>
    </row>
    <row r="144" customFormat="false" ht="12.75" hidden="false" customHeight="false" outlineLevel="0" collapsed="false">
      <c r="A144" s="5" t="str">
        <f aca="false">IF(Válaszok!A141&lt;&gt;"",Válaszok!A141,"")</f>
        <v>A%=$-</v>
      </c>
      <c r="B144" s="5" t="n">
        <f aca="false">IF(Válaszok!B141='Helyes megoldások'!B$2,1,0)*B$3</f>
        <v>371</v>
      </c>
      <c r="C144" s="5" t="n">
        <f aca="false">IF(Válaszok!C141='Helyes megoldások'!C$2,1,0)*C$3</f>
        <v>0</v>
      </c>
      <c r="D144" s="5" t="n">
        <f aca="false">IF(Válaszok!D141='Helyes megoldások'!D$2,1,0)*D$3</f>
        <v>0</v>
      </c>
      <c r="E144" s="5" t="n">
        <f aca="false">IF(Válaszok!E141='Helyes megoldások'!E$2,1,0)*E$3</f>
        <v>0</v>
      </c>
      <c r="F144" s="5" t="n">
        <f aca="false">IF(Válaszok!F141='Helyes megoldások'!F$2,1,0)*F$3</f>
        <v>367</v>
      </c>
      <c r="G144" s="5" t="n">
        <f aca="false">IF(Válaszok!G141='Helyes megoldások'!G$2,1,0)*G$3</f>
        <v>368</v>
      </c>
      <c r="H144" s="5" t="n">
        <f aca="false">IF(Válaszok!H141='Helyes megoldások'!H$2,1,0)*H$3</f>
        <v>0</v>
      </c>
      <c r="I144" s="5" t="n">
        <f aca="false">IF(Válaszok!I141='Helyes megoldások'!I$2,1,0)*I$3</f>
        <v>0</v>
      </c>
      <c r="J144" s="5" t="n">
        <f aca="false">IF(Válaszok!J141='Helyes megoldások'!J$2,1,0)*J$3</f>
        <v>367</v>
      </c>
      <c r="K144" s="5" t="n">
        <f aca="false">IF(Válaszok!K141='Helyes megoldások'!K$2,1,0)*K$3</f>
        <v>0</v>
      </c>
      <c r="L144" s="5" t="n">
        <f aca="false">IF(Válaszok!L141='Helyes megoldások'!L$2,1,0)*L$3</f>
        <v>0</v>
      </c>
      <c r="M144" s="5" t="n">
        <f aca="false">IF(Válaszok!M141='Helyes megoldások'!M$2,1,0)*M$3</f>
        <v>0</v>
      </c>
      <c r="N144" s="5" t="n">
        <f aca="false">IF(Válaszok!N141='Helyes megoldások'!N$2,1,0)*N$3</f>
        <v>0</v>
      </c>
      <c r="O144" s="5" t="n">
        <f aca="false">IF(Válaszok!O141='Helyes megoldások'!O$2,1,0)*O$3</f>
        <v>370</v>
      </c>
      <c r="P144" s="5" t="n">
        <f aca="false">SUM(B144:O144)</f>
        <v>1843</v>
      </c>
      <c r="Q144" s="5" t="str">
        <f aca="false">IF(P144=$A$1,A144,"")</f>
        <v/>
      </c>
      <c r="R144" s="5" t="str">
        <f aca="false">IF(R143&lt;&gt;"",IF(Q144&lt;&gt;"",R143&amp;", "&amp;Q144,R143),IF(Q144&lt;&gt;"",Q144,""))</f>
        <v>NFNQ9</v>
      </c>
      <c r="S144" s="5"/>
      <c r="T144" s="5"/>
      <c r="U144" s="5"/>
      <c r="V144" s="5"/>
      <c r="W144" s="5"/>
    </row>
    <row r="145" customFormat="false" ht="12.75" hidden="false" customHeight="false" outlineLevel="0" collapsed="false">
      <c r="A145" s="5" t="str">
        <f aca="false">IF(Válaszok!A142&lt;&gt;"",Válaszok!A142,"")</f>
        <v>.OP.L</v>
      </c>
      <c r="B145" s="5" t="n">
        <f aca="false">IF(Válaszok!B142='Helyes megoldások'!B$2,1,0)*B$3</f>
        <v>0</v>
      </c>
      <c r="C145" s="5" t="n">
        <f aca="false">IF(Válaszok!C142='Helyes megoldások'!C$2,1,0)*C$3</f>
        <v>0</v>
      </c>
      <c r="D145" s="5" t="n">
        <f aca="false">IF(Válaszok!D142='Helyes megoldások'!D$2,1,0)*D$3</f>
        <v>0</v>
      </c>
      <c r="E145" s="5" t="n">
        <f aca="false">IF(Válaszok!E142='Helyes megoldások'!E$2,1,0)*E$3</f>
        <v>0</v>
      </c>
      <c r="F145" s="5" t="n">
        <f aca="false">IF(Válaszok!F142='Helyes megoldások'!F$2,1,0)*F$3</f>
        <v>367</v>
      </c>
      <c r="G145" s="5" t="n">
        <f aca="false">IF(Válaszok!G142='Helyes megoldások'!G$2,1,0)*G$3</f>
        <v>0</v>
      </c>
      <c r="H145" s="5" t="n">
        <f aca="false">IF(Válaszok!H142='Helyes megoldások'!H$2,1,0)*H$3</f>
        <v>0</v>
      </c>
      <c r="I145" s="5" t="n">
        <f aca="false">IF(Válaszok!I142='Helyes megoldások'!I$2,1,0)*I$3</f>
        <v>0</v>
      </c>
      <c r="J145" s="5" t="n">
        <f aca="false">IF(Válaszok!J142='Helyes megoldások'!J$2,1,0)*J$3</f>
        <v>0</v>
      </c>
      <c r="K145" s="5" t="n">
        <f aca="false">IF(Válaszok!K142='Helyes megoldások'!K$2,1,0)*K$3</f>
        <v>0</v>
      </c>
      <c r="L145" s="5" t="n">
        <f aca="false">IF(Válaszok!L142='Helyes megoldások'!L$2,1,0)*L$3</f>
        <v>0</v>
      </c>
      <c r="M145" s="5" t="n">
        <f aca="false">IF(Válaszok!M142='Helyes megoldások'!M$2,1,0)*M$3</f>
        <v>0</v>
      </c>
      <c r="N145" s="5" t="n">
        <f aca="false">IF(Válaszok!N142='Helyes megoldások'!N$2,1,0)*N$3</f>
        <v>372</v>
      </c>
      <c r="O145" s="5" t="n">
        <f aca="false">IF(Válaszok!O142='Helyes megoldások'!O$2,1,0)*O$3</f>
        <v>370</v>
      </c>
      <c r="P145" s="5" t="n">
        <f aca="false">SUM(B145:O145)</f>
        <v>1109</v>
      </c>
      <c r="Q145" s="5" t="str">
        <f aca="false">IF(P145=$A$1,A145,"")</f>
        <v/>
      </c>
      <c r="R145" s="5" t="str">
        <f aca="false">IF(R144&lt;&gt;"",IF(Q145&lt;&gt;"",R144&amp;", "&amp;Q145,R144),IF(Q145&lt;&gt;"",Q145,""))</f>
        <v>NFNQ9</v>
      </c>
      <c r="S145" s="5"/>
      <c r="T145" s="5"/>
      <c r="U145" s="5"/>
      <c r="V145" s="5"/>
      <c r="W145" s="5"/>
    </row>
    <row r="146" customFormat="false" ht="12.75" hidden="false" customHeight="false" outlineLevel="0" collapsed="false">
      <c r="A146" s="5" t="str">
        <f aca="false">IF(Válaszok!A143&lt;&gt;"",Válaszok!A143,"")</f>
        <v>R(!);</v>
      </c>
      <c r="B146" s="5" t="n">
        <f aca="false">IF(Válaszok!B143='Helyes megoldások'!B$2,1,0)*B$3</f>
        <v>0</v>
      </c>
      <c r="C146" s="5" t="n">
        <f aca="false">IF(Válaszok!C143='Helyes megoldások'!C$2,1,0)*C$3</f>
        <v>0</v>
      </c>
      <c r="D146" s="5" t="n">
        <f aca="false">IF(Válaszok!D143='Helyes megoldások'!D$2,1,0)*D$3</f>
        <v>0</v>
      </c>
      <c r="E146" s="5" t="n">
        <f aca="false">IF(Válaszok!E143='Helyes megoldások'!E$2,1,0)*E$3</f>
        <v>0</v>
      </c>
      <c r="F146" s="5" t="n">
        <f aca="false">IF(Válaszok!F143='Helyes megoldások'!F$2,1,0)*F$3</f>
        <v>0</v>
      </c>
      <c r="G146" s="5" t="n">
        <f aca="false">IF(Válaszok!G143='Helyes megoldások'!G$2,1,0)*G$3</f>
        <v>0</v>
      </c>
      <c r="H146" s="5" t="n">
        <f aca="false">IF(Válaszok!H143='Helyes megoldások'!H$2,1,0)*H$3</f>
        <v>358</v>
      </c>
      <c r="I146" s="5" t="n">
        <f aca="false">IF(Válaszok!I143='Helyes megoldások'!I$2,1,0)*I$3</f>
        <v>0</v>
      </c>
      <c r="J146" s="5" t="n">
        <f aca="false">IF(Válaszok!J143='Helyes megoldások'!J$2,1,0)*J$3</f>
        <v>0</v>
      </c>
      <c r="K146" s="5" t="n">
        <f aca="false">IF(Válaszok!K143='Helyes megoldások'!K$2,1,0)*K$3</f>
        <v>0</v>
      </c>
      <c r="L146" s="5" t="n">
        <f aca="false">IF(Válaszok!L143='Helyes megoldások'!L$2,1,0)*L$3</f>
        <v>0</v>
      </c>
      <c r="M146" s="5" t="n">
        <f aca="false">IF(Válaszok!M143='Helyes megoldások'!M$2,1,0)*M$3</f>
        <v>0</v>
      </c>
      <c r="N146" s="5" t="n">
        <f aca="false">IF(Válaszok!N143='Helyes megoldások'!N$2,1,0)*N$3</f>
        <v>372</v>
      </c>
      <c r="O146" s="5" t="n">
        <f aca="false">IF(Válaszok!O143='Helyes megoldások'!O$2,1,0)*O$3</f>
        <v>0</v>
      </c>
      <c r="P146" s="5" t="n">
        <f aca="false">SUM(B146:O146)</f>
        <v>730</v>
      </c>
      <c r="Q146" s="5" t="str">
        <f aca="false">IF(P146=$A$1,A146,"")</f>
        <v/>
      </c>
      <c r="R146" s="5" t="str">
        <f aca="false">IF(R145&lt;&gt;"",IF(Q146&lt;&gt;"",R145&amp;", "&amp;Q146,R145),IF(Q146&lt;&gt;"",Q146,""))</f>
        <v>NFNQ9</v>
      </c>
      <c r="S146" s="5"/>
      <c r="T146" s="5"/>
      <c r="U146" s="5"/>
      <c r="V146" s="5"/>
      <c r="W146" s="5"/>
    </row>
    <row r="147" customFormat="false" ht="12.75" hidden="false" customHeight="false" outlineLevel="0" collapsed="false">
      <c r="A147" s="5" t="str">
        <f aca="false">IF(Válaszok!A144&lt;&gt;"",Válaszok!A144,"")</f>
        <v>07K?J</v>
      </c>
      <c r="B147" s="5" t="n">
        <f aca="false">IF(Válaszok!B144='Helyes megoldások'!B$2,1,0)*B$3</f>
        <v>0</v>
      </c>
      <c r="C147" s="5" t="n">
        <f aca="false">IF(Válaszok!C144='Helyes megoldások'!C$2,1,0)*C$3</f>
        <v>0</v>
      </c>
      <c r="D147" s="5" t="n">
        <f aca="false">IF(Válaszok!D144='Helyes megoldások'!D$2,1,0)*D$3</f>
        <v>386</v>
      </c>
      <c r="E147" s="5" t="n">
        <f aca="false">IF(Válaszok!E144='Helyes megoldások'!E$2,1,0)*E$3</f>
        <v>0</v>
      </c>
      <c r="F147" s="5" t="n">
        <f aca="false">IF(Válaszok!F144='Helyes megoldások'!F$2,1,0)*F$3</f>
        <v>0</v>
      </c>
      <c r="G147" s="5" t="n">
        <f aca="false">IF(Válaszok!G144='Helyes megoldások'!G$2,1,0)*G$3</f>
        <v>368</v>
      </c>
      <c r="H147" s="5" t="n">
        <f aca="false">IF(Válaszok!H144='Helyes megoldások'!H$2,1,0)*H$3</f>
        <v>0</v>
      </c>
      <c r="I147" s="5" t="n">
        <f aca="false">IF(Válaszok!I144='Helyes megoldások'!I$2,1,0)*I$3</f>
        <v>0</v>
      </c>
      <c r="J147" s="5" t="n">
        <f aca="false">IF(Válaszok!J144='Helyes megoldások'!J$2,1,0)*J$3</f>
        <v>367</v>
      </c>
      <c r="K147" s="5" t="n">
        <f aca="false">IF(Válaszok!K144='Helyes megoldások'!K$2,1,0)*K$3</f>
        <v>0</v>
      </c>
      <c r="L147" s="5" t="n">
        <f aca="false">IF(Válaszok!L144='Helyes megoldások'!L$2,1,0)*L$3</f>
        <v>0</v>
      </c>
      <c r="M147" s="5" t="n">
        <f aca="false">IF(Válaszok!M144='Helyes megoldások'!M$2,1,0)*M$3</f>
        <v>0</v>
      </c>
      <c r="N147" s="5" t="n">
        <f aca="false">IF(Válaszok!N144='Helyes megoldások'!N$2,1,0)*N$3</f>
        <v>0</v>
      </c>
      <c r="O147" s="5" t="n">
        <f aca="false">IF(Válaszok!O144='Helyes megoldások'!O$2,1,0)*O$3</f>
        <v>0</v>
      </c>
      <c r="P147" s="5" t="n">
        <f aca="false">SUM(B147:O147)</f>
        <v>1121</v>
      </c>
      <c r="Q147" s="5" t="str">
        <f aca="false">IF(P147=$A$1,A147,"")</f>
        <v/>
      </c>
      <c r="R147" s="5" t="str">
        <f aca="false">IF(R146&lt;&gt;"",IF(Q147&lt;&gt;"",R146&amp;", "&amp;Q147,R146),IF(Q147&lt;&gt;"",Q147,""))</f>
        <v>NFNQ9</v>
      </c>
      <c r="S147" s="5"/>
      <c r="T147" s="5"/>
      <c r="U147" s="5"/>
      <c r="V147" s="5"/>
      <c r="W147" s="5"/>
    </row>
    <row r="148" customFormat="false" ht="12.75" hidden="false" customHeight="false" outlineLevel="0" collapsed="false">
      <c r="A148" s="5" t="str">
        <f aca="false">IF(Válaszok!A145&lt;&gt;"",Válaszok!A145,"")</f>
        <v>3FN7+</v>
      </c>
      <c r="B148" s="5" t="n">
        <f aca="false">IF(Válaszok!B145='Helyes megoldások'!B$2,1,0)*B$3</f>
        <v>0</v>
      </c>
      <c r="C148" s="5" t="n">
        <f aca="false">IF(Válaszok!C145='Helyes megoldások'!C$2,1,0)*C$3</f>
        <v>0</v>
      </c>
      <c r="D148" s="5" t="n">
        <f aca="false">IF(Válaszok!D145='Helyes megoldások'!D$2,1,0)*D$3</f>
        <v>386</v>
      </c>
      <c r="E148" s="5" t="n">
        <f aca="false">IF(Válaszok!E145='Helyes megoldások'!E$2,1,0)*E$3</f>
        <v>0</v>
      </c>
      <c r="F148" s="5" t="n">
        <f aca="false">IF(Válaszok!F145='Helyes megoldások'!F$2,1,0)*F$3</f>
        <v>0</v>
      </c>
      <c r="G148" s="5" t="n">
        <f aca="false">IF(Válaszok!G145='Helyes megoldások'!G$2,1,0)*G$3</f>
        <v>0</v>
      </c>
      <c r="H148" s="5" t="n">
        <f aca="false">IF(Válaszok!H145='Helyes megoldások'!H$2,1,0)*H$3</f>
        <v>358</v>
      </c>
      <c r="I148" s="5" t="n">
        <f aca="false">IF(Válaszok!I145='Helyes megoldások'!I$2,1,0)*I$3</f>
        <v>363</v>
      </c>
      <c r="J148" s="5" t="n">
        <f aca="false">IF(Válaszok!J145='Helyes megoldások'!J$2,1,0)*J$3</f>
        <v>0</v>
      </c>
      <c r="K148" s="5" t="n">
        <f aca="false">IF(Válaszok!K145='Helyes megoldások'!K$2,1,0)*K$3</f>
        <v>0</v>
      </c>
      <c r="L148" s="5" t="n">
        <f aca="false">IF(Válaszok!L145='Helyes megoldások'!L$2,1,0)*L$3</f>
        <v>0</v>
      </c>
      <c r="M148" s="5" t="n">
        <f aca="false">IF(Válaszok!M145='Helyes megoldások'!M$2,1,0)*M$3</f>
        <v>0</v>
      </c>
      <c r="N148" s="5" t="n">
        <f aca="false">IF(Válaszok!N145='Helyes megoldások'!N$2,1,0)*N$3</f>
        <v>0</v>
      </c>
      <c r="O148" s="5" t="n">
        <f aca="false">IF(Válaszok!O145='Helyes megoldások'!O$2,1,0)*O$3</f>
        <v>0</v>
      </c>
      <c r="P148" s="5" t="n">
        <f aca="false">SUM(B148:O148)</f>
        <v>1107</v>
      </c>
      <c r="Q148" s="5" t="str">
        <f aca="false">IF(P148=$A$1,A148,"")</f>
        <v/>
      </c>
      <c r="R148" s="5" t="str">
        <f aca="false">IF(R147&lt;&gt;"",IF(Q148&lt;&gt;"",R147&amp;", "&amp;Q148,R147),IF(Q148&lt;&gt;"",Q148,""))</f>
        <v>NFNQ9</v>
      </c>
      <c r="S148" s="5"/>
      <c r="T148" s="5"/>
      <c r="U148" s="5"/>
      <c r="V148" s="5"/>
      <c r="W148" s="5"/>
    </row>
    <row r="149" customFormat="false" ht="12.75" hidden="false" customHeight="false" outlineLevel="0" collapsed="false">
      <c r="A149" s="5" t="str">
        <f aca="false">IF(Válaszok!A146&lt;&gt;"",Válaszok!A146,"")</f>
        <v>$&lt;M/4</v>
      </c>
      <c r="B149" s="5" t="n">
        <f aca="false">IF(Válaszok!B146='Helyes megoldások'!B$2,1,0)*B$3</f>
        <v>371</v>
      </c>
      <c r="C149" s="5" t="n">
        <f aca="false">IF(Válaszok!C146='Helyes megoldások'!C$2,1,0)*C$3</f>
        <v>374</v>
      </c>
      <c r="D149" s="5" t="n">
        <f aca="false">IF(Válaszok!D146='Helyes megoldások'!D$2,1,0)*D$3</f>
        <v>386</v>
      </c>
      <c r="E149" s="5" t="n">
        <f aca="false">IF(Válaszok!E146='Helyes megoldások'!E$2,1,0)*E$3</f>
        <v>0</v>
      </c>
      <c r="F149" s="5" t="n">
        <f aca="false">IF(Válaszok!F146='Helyes megoldások'!F$2,1,0)*F$3</f>
        <v>0</v>
      </c>
      <c r="G149" s="5" t="n">
        <f aca="false">IF(Válaszok!G146='Helyes megoldások'!G$2,1,0)*G$3</f>
        <v>368</v>
      </c>
      <c r="H149" s="5" t="n">
        <f aca="false">IF(Válaszok!H146='Helyes megoldások'!H$2,1,0)*H$3</f>
        <v>0</v>
      </c>
      <c r="I149" s="5" t="n">
        <f aca="false">IF(Válaszok!I146='Helyes megoldások'!I$2,1,0)*I$3</f>
        <v>0</v>
      </c>
      <c r="J149" s="5" t="n">
        <f aca="false">IF(Válaszok!J146='Helyes megoldások'!J$2,1,0)*J$3</f>
        <v>367</v>
      </c>
      <c r="K149" s="5" t="n">
        <f aca="false">IF(Válaszok!K146='Helyes megoldások'!K$2,1,0)*K$3</f>
        <v>0</v>
      </c>
      <c r="L149" s="5" t="n">
        <f aca="false">IF(Válaszok!L146='Helyes megoldások'!L$2,1,0)*L$3</f>
        <v>0</v>
      </c>
      <c r="M149" s="5" t="n">
        <f aca="false">IF(Válaszok!M146='Helyes megoldások'!M$2,1,0)*M$3</f>
        <v>0</v>
      </c>
      <c r="N149" s="5" t="n">
        <f aca="false">IF(Válaszok!N146='Helyes megoldások'!N$2,1,0)*N$3</f>
        <v>0</v>
      </c>
      <c r="O149" s="5" t="n">
        <f aca="false">IF(Válaszok!O146='Helyes megoldások'!O$2,1,0)*O$3</f>
        <v>0</v>
      </c>
      <c r="P149" s="5" t="n">
        <f aca="false">SUM(B149:O149)</f>
        <v>1866</v>
      </c>
      <c r="Q149" s="5" t="str">
        <f aca="false">IF(P149=$A$1,A149,"")</f>
        <v/>
      </c>
      <c r="R149" s="5" t="str">
        <f aca="false">IF(R148&lt;&gt;"",IF(Q149&lt;&gt;"",R148&amp;", "&amp;Q149,R148),IF(Q149&lt;&gt;"",Q149,""))</f>
        <v>NFNQ9</v>
      </c>
      <c r="S149" s="5"/>
      <c r="T149" s="5"/>
      <c r="U149" s="5"/>
      <c r="V149" s="5"/>
      <c r="W149" s="5"/>
    </row>
    <row r="150" customFormat="false" ht="12.75" hidden="false" customHeight="false" outlineLevel="0" collapsed="false">
      <c r="A150" s="5" t="str">
        <f aca="false">IF(Válaszok!A147&lt;&gt;"",Válaszok!A147,"")</f>
        <v>Q4C!G</v>
      </c>
      <c r="B150" s="5" t="n">
        <f aca="false">IF(Válaszok!B147='Helyes megoldások'!B$2,1,0)*B$3</f>
        <v>0</v>
      </c>
      <c r="C150" s="5" t="n">
        <f aca="false">IF(Válaszok!C147='Helyes megoldások'!C$2,1,0)*C$3</f>
        <v>0</v>
      </c>
      <c r="D150" s="5" t="n">
        <f aca="false">IF(Válaszok!D147='Helyes megoldások'!D$2,1,0)*D$3</f>
        <v>386</v>
      </c>
      <c r="E150" s="5" t="n">
        <f aca="false">IF(Válaszok!E147='Helyes megoldások'!E$2,1,0)*E$3</f>
        <v>0</v>
      </c>
      <c r="F150" s="5" t="n">
        <f aca="false">IF(Válaszok!F147='Helyes megoldások'!F$2,1,0)*F$3</f>
        <v>0</v>
      </c>
      <c r="G150" s="5" t="n">
        <f aca="false">IF(Válaszok!G147='Helyes megoldások'!G$2,1,0)*G$3</f>
        <v>0</v>
      </c>
      <c r="H150" s="5" t="n">
        <f aca="false">IF(Válaszok!H147='Helyes megoldások'!H$2,1,0)*H$3</f>
        <v>358</v>
      </c>
      <c r="I150" s="5" t="n">
        <f aca="false">IF(Válaszok!I147='Helyes megoldások'!I$2,1,0)*I$3</f>
        <v>363</v>
      </c>
      <c r="J150" s="5" t="n">
        <f aca="false">IF(Válaszok!J147='Helyes megoldások'!J$2,1,0)*J$3</f>
        <v>0</v>
      </c>
      <c r="K150" s="5" t="n">
        <f aca="false">IF(Válaszok!K147='Helyes megoldások'!K$2,1,0)*K$3</f>
        <v>357</v>
      </c>
      <c r="L150" s="5" t="n">
        <f aca="false">IF(Válaszok!L147='Helyes megoldások'!L$2,1,0)*L$3</f>
        <v>385</v>
      </c>
      <c r="M150" s="5" t="n">
        <f aca="false">IF(Válaszok!M147='Helyes megoldások'!M$2,1,0)*M$3</f>
        <v>392</v>
      </c>
      <c r="N150" s="5" t="n">
        <f aca="false">IF(Válaszok!N147='Helyes megoldások'!N$2,1,0)*N$3</f>
        <v>0</v>
      </c>
      <c r="O150" s="5" t="n">
        <f aca="false">IF(Válaszok!O147='Helyes megoldások'!O$2,1,0)*O$3</f>
        <v>0</v>
      </c>
      <c r="P150" s="5" t="n">
        <f aca="false">SUM(B150:O150)</f>
        <v>2241</v>
      </c>
      <c r="Q150" s="5" t="str">
        <f aca="false">IF(P150=$A$1,A150,"")</f>
        <v/>
      </c>
      <c r="R150" s="5" t="str">
        <f aca="false">IF(R149&lt;&gt;"",IF(Q150&lt;&gt;"",R149&amp;", "&amp;Q150,R149),IF(Q150&lt;&gt;"",Q150,""))</f>
        <v>NFNQ9</v>
      </c>
      <c r="S150" s="5"/>
      <c r="T150" s="5"/>
      <c r="U150" s="5"/>
      <c r="V150" s="5"/>
      <c r="W150" s="5"/>
    </row>
    <row r="151" customFormat="false" ht="12.75" hidden="false" customHeight="false" outlineLevel="0" collapsed="false">
      <c r="A151" s="5" t="str">
        <f aca="false">IF(Válaszok!A148&lt;&gt;"",Válaszok!A148,"")</f>
        <v>HI ;R</v>
      </c>
      <c r="B151" s="5" t="n">
        <f aca="false">IF(Válaszok!B148='Helyes megoldások'!B$2,1,0)*B$3</f>
        <v>0</v>
      </c>
      <c r="C151" s="5" t="n">
        <f aca="false">IF(Válaszok!C148='Helyes megoldások'!C$2,1,0)*C$3</f>
        <v>0</v>
      </c>
      <c r="D151" s="5" t="n">
        <f aca="false">IF(Válaszok!D148='Helyes megoldások'!D$2,1,0)*D$3</f>
        <v>0</v>
      </c>
      <c r="E151" s="5" t="n">
        <f aca="false">IF(Válaszok!E148='Helyes megoldások'!E$2,1,0)*E$3</f>
        <v>383</v>
      </c>
      <c r="F151" s="5" t="n">
        <f aca="false">IF(Válaszok!F148='Helyes megoldások'!F$2,1,0)*F$3</f>
        <v>367</v>
      </c>
      <c r="G151" s="5" t="n">
        <f aca="false">IF(Válaszok!G148='Helyes megoldások'!G$2,1,0)*G$3</f>
        <v>0</v>
      </c>
      <c r="H151" s="5" t="n">
        <f aca="false">IF(Válaszok!H148='Helyes megoldások'!H$2,1,0)*H$3</f>
        <v>0</v>
      </c>
      <c r="I151" s="5" t="n">
        <f aca="false">IF(Válaszok!I148='Helyes megoldások'!I$2,1,0)*I$3</f>
        <v>0</v>
      </c>
      <c r="J151" s="5" t="n">
        <f aca="false">IF(Válaszok!J148='Helyes megoldások'!J$2,1,0)*J$3</f>
        <v>367</v>
      </c>
      <c r="K151" s="5" t="n">
        <f aca="false">IF(Válaszok!K148='Helyes megoldások'!K$2,1,0)*K$3</f>
        <v>0</v>
      </c>
      <c r="L151" s="5" t="n">
        <f aca="false">IF(Válaszok!L148='Helyes megoldások'!L$2,1,0)*L$3</f>
        <v>0</v>
      </c>
      <c r="M151" s="5" t="n">
        <f aca="false">IF(Válaszok!M148='Helyes megoldások'!M$2,1,0)*M$3</f>
        <v>0</v>
      </c>
      <c r="N151" s="5" t="n">
        <f aca="false">IF(Válaszok!N148='Helyes megoldások'!N$2,1,0)*N$3</f>
        <v>0</v>
      </c>
      <c r="O151" s="5" t="n">
        <f aca="false">IF(Válaszok!O148='Helyes megoldások'!O$2,1,0)*O$3</f>
        <v>0</v>
      </c>
      <c r="P151" s="5" t="n">
        <f aca="false">SUM(B151:O151)</f>
        <v>1117</v>
      </c>
      <c r="Q151" s="5" t="str">
        <f aca="false">IF(P151=$A$1,A151,"")</f>
        <v/>
      </c>
      <c r="R151" s="5" t="str">
        <f aca="false">IF(R150&lt;&gt;"",IF(Q151&lt;&gt;"",R150&amp;", "&amp;Q151,R150),IF(Q151&lt;&gt;"",Q151,""))</f>
        <v>NFNQ9</v>
      </c>
      <c r="S151" s="5"/>
      <c r="T151" s="5"/>
      <c r="U151" s="5"/>
      <c r="V151" s="5"/>
      <c r="W151" s="5"/>
    </row>
    <row r="152" customFormat="false" ht="12.75" hidden="false" customHeight="false" outlineLevel="0" collapsed="false">
      <c r="A152" s="5" t="str">
        <f aca="false">IF(Válaszok!A149&lt;&gt;"",Válaszok!A149,"")</f>
        <v>EN54K</v>
      </c>
      <c r="B152" s="5" t="n">
        <f aca="false">IF(Válaszok!B149='Helyes megoldások'!B$2,1,0)*B$3</f>
        <v>371</v>
      </c>
      <c r="C152" s="5" t="n">
        <f aca="false">IF(Válaszok!C149='Helyes megoldások'!C$2,1,0)*C$3</f>
        <v>374</v>
      </c>
      <c r="D152" s="5" t="n">
        <f aca="false">IF(Válaszok!D149='Helyes megoldások'!D$2,1,0)*D$3</f>
        <v>386</v>
      </c>
      <c r="E152" s="5" t="n">
        <f aca="false">IF(Válaszok!E149='Helyes megoldások'!E$2,1,0)*E$3</f>
        <v>0</v>
      </c>
      <c r="F152" s="5" t="n">
        <f aca="false">IF(Válaszok!F149='Helyes megoldások'!F$2,1,0)*F$3</f>
        <v>0</v>
      </c>
      <c r="G152" s="5" t="n">
        <f aca="false">IF(Válaszok!G149='Helyes megoldások'!G$2,1,0)*G$3</f>
        <v>0</v>
      </c>
      <c r="H152" s="5" t="n">
        <f aca="false">IF(Válaszok!H149='Helyes megoldások'!H$2,1,0)*H$3</f>
        <v>0</v>
      </c>
      <c r="I152" s="5" t="n">
        <f aca="false">IF(Válaszok!I149='Helyes megoldások'!I$2,1,0)*I$3</f>
        <v>0</v>
      </c>
      <c r="J152" s="5" t="n">
        <f aca="false">IF(Válaszok!J149='Helyes megoldások'!J$2,1,0)*J$3</f>
        <v>367</v>
      </c>
      <c r="K152" s="5" t="n">
        <f aca="false">IF(Válaszok!K149='Helyes megoldások'!K$2,1,0)*K$3</f>
        <v>0</v>
      </c>
      <c r="L152" s="5" t="n">
        <f aca="false">IF(Válaszok!L149='Helyes megoldások'!L$2,1,0)*L$3</f>
        <v>0</v>
      </c>
      <c r="M152" s="5" t="n">
        <f aca="false">IF(Válaszok!M149='Helyes megoldások'!M$2,1,0)*M$3</f>
        <v>0</v>
      </c>
      <c r="N152" s="5" t="n">
        <f aca="false">IF(Válaszok!N149='Helyes megoldások'!N$2,1,0)*N$3</f>
        <v>372</v>
      </c>
      <c r="O152" s="5" t="n">
        <f aca="false">IF(Válaszok!O149='Helyes megoldások'!O$2,1,0)*O$3</f>
        <v>0</v>
      </c>
      <c r="P152" s="5" t="n">
        <f aca="false">SUM(B152:O152)</f>
        <v>1870</v>
      </c>
      <c r="Q152" s="5" t="str">
        <f aca="false">IF(P152=$A$1,A152,"")</f>
        <v/>
      </c>
      <c r="R152" s="5" t="str">
        <f aca="false">IF(R151&lt;&gt;"",IF(Q152&lt;&gt;"",R151&amp;", "&amp;Q152,R151),IF(Q152&lt;&gt;"",Q152,""))</f>
        <v>NFNQ9</v>
      </c>
      <c r="S152" s="5"/>
      <c r="T152" s="5"/>
      <c r="U152" s="5"/>
      <c r="V152" s="5"/>
      <c r="W152" s="5"/>
    </row>
    <row r="153" customFormat="false" ht="12.75" hidden="false" customHeight="false" outlineLevel="0" collapsed="false">
      <c r="A153" s="5" t="str">
        <f aca="false">IF(Válaszok!A150&lt;&gt;"",Válaszok!A150,"")</f>
        <v>2EM?N</v>
      </c>
      <c r="B153" s="5" t="n">
        <f aca="false">IF(Válaszok!B150='Helyes megoldások'!B$2,1,0)*B$3</f>
        <v>371</v>
      </c>
      <c r="C153" s="5" t="n">
        <f aca="false">IF(Válaszok!C150='Helyes megoldások'!C$2,1,0)*C$3</f>
        <v>374</v>
      </c>
      <c r="D153" s="5" t="n">
        <f aca="false">IF(Válaszok!D150='Helyes megoldások'!D$2,1,0)*D$3</f>
        <v>0</v>
      </c>
      <c r="E153" s="5" t="n">
        <f aca="false">IF(Válaszok!E150='Helyes megoldások'!E$2,1,0)*E$3</f>
        <v>0</v>
      </c>
      <c r="F153" s="5" t="n">
        <f aca="false">IF(Válaszok!F150='Helyes megoldások'!F$2,1,0)*F$3</f>
        <v>0</v>
      </c>
      <c r="G153" s="5" t="n">
        <f aca="false">IF(Válaszok!G150='Helyes megoldások'!G$2,1,0)*G$3</f>
        <v>0</v>
      </c>
      <c r="H153" s="5" t="n">
        <f aca="false">IF(Válaszok!H150='Helyes megoldások'!H$2,1,0)*H$3</f>
        <v>0</v>
      </c>
      <c r="I153" s="5" t="n">
        <f aca="false">IF(Válaszok!I150='Helyes megoldások'!I$2,1,0)*I$3</f>
        <v>0</v>
      </c>
      <c r="J153" s="5" t="n">
        <f aca="false">IF(Válaszok!J150='Helyes megoldások'!J$2,1,0)*J$3</f>
        <v>367</v>
      </c>
      <c r="K153" s="5" t="n">
        <f aca="false">IF(Válaszok!K150='Helyes megoldások'!K$2,1,0)*K$3</f>
        <v>0</v>
      </c>
      <c r="L153" s="5" t="n">
        <f aca="false">IF(Válaszok!L150='Helyes megoldások'!L$2,1,0)*L$3</f>
        <v>0</v>
      </c>
      <c r="M153" s="5" t="n">
        <f aca="false">IF(Válaszok!M150='Helyes megoldások'!M$2,1,0)*M$3</f>
        <v>0</v>
      </c>
      <c r="N153" s="5" t="n">
        <f aca="false">IF(Válaszok!N150='Helyes megoldások'!N$2,1,0)*N$3</f>
        <v>0</v>
      </c>
      <c r="O153" s="5" t="n">
        <f aca="false">IF(Válaszok!O150='Helyes megoldások'!O$2,1,0)*O$3</f>
        <v>0</v>
      </c>
      <c r="P153" s="5" t="n">
        <f aca="false">SUM(B153:O153)</f>
        <v>1112</v>
      </c>
      <c r="Q153" s="5" t="str">
        <f aca="false">IF(P153=$A$1,A153,"")</f>
        <v/>
      </c>
      <c r="R153" s="5" t="str">
        <f aca="false">IF(R152&lt;&gt;"",IF(Q153&lt;&gt;"",R152&amp;", "&amp;Q153,R152),IF(Q153&lt;&gt;"",Q153,""))</f>
        <v>NFNQ9</v>
      </c>
      <c r="S153" s="5"/>
      <c r="T153" s="5"/>
      <c r="U153" s="5"/>
      <c r="V153" s="5"/>
      <c r="W153" s="5"/>
    </row>
    <row r="154" customFormat="false" ht="12.75" hidden="false" customHeight="false" outlineLevel="0" collapsed="false">
      <c r="A154" s="5" t="str">
        <f aca="false">IF(Válaszok!A151&lt;&gt;"",Válaszok!A151,"")</f>
        <v>P#?$$</v>
      </c>
      <c r="B154" s="5" t="n">
        <f aca="false">IF(Válaszok!B151='Helyes megoldások'!B$2,1,0)*B$3</f>
        <v>0</v>
      </c>
      <c r="C154" s="5" t="n">
        <f aca="false">IF(Válaszok!C151='Helyes megoldások'!C$2,1,0)*C$3</f>
        <v>0</v>
      </c>
      <c r="D154" s="5" t="n">
        <f aca="false">IF(Válaszok!D151='Helyes megoldások'!D$2,1,0)*D$3</f>
        <v>0</v>
      </c>
      <c r="E154" s="5" t="n">
        <f aca="false">IF(Válaszok!E151='Helyes megoldások'!E$2,1,0)*E$3</f>
        <v>0</v>
      </c>
      <c r="F154" s="5" t="n">
        <f aca="false">IF(Válaszok!F151='Helyes megoldások'!F$2,1,0)*F$3</f>
        <v>367</v>
      </c>
      <c r="G154" s="5" t="n">
        <f aca="false">IF(Válaszok!G151='Helyes megoldások'!G$2,1,0)*G$3</f>
        <v>0</v>
      </c>
      <c r="H154" s="5" t="n">
        <f aca="false">IF(Válaszok!H151='Helyes megoldások'!H$2,1,0)*H$3</f>
        <v>0</v>
      </c>
      <c r="I154" s="5" t="n">
        <f aca="false">IF(Válaszok!I151='Helyes megoldások'!I$2,1,0)*I$3</f>
        <v>0</v>
      </c>
      <c r="J154" s="5" t="n">
        <f aca="false">IF(Válaszok!J151='Helyes megoldások'!J$2,1,0)*J$3</f>
        <v>0</v>
      </c>
      <c r="K154" s="5" t="n">
        <f aca="false">IF(Válaszok!K151='Helyes megoldások'!K$2,1,0)*K$3</f>
        <v>357</v>
      </c>
      <c r="L154" s="5" t="n">
        <f aca="false">IF(Válaszok!L151='Helyes megoldások'!L$2,1,0)*L$3</f>
        <v>385</v>
      </c>
      <c r="M154" s="5" t="n">
        <f aca="false">IF(Válaszok!M151='Helyes megoldások'!M$2,1,0)*M$3</f>
        <v>392</v>
      </c>
      <c r="N154" s="5" t="n">
        <f aca="false">IF(Válaszok!N151='Helyes megoldások'!N$2,1,0)*N$3</f>
        <v>0</v>
      </c>
      <c r="O154" s="5" t="n">
        <f aca="false">IF(Válaszok!O151='Helyes megoldások'!O$2,1,0)*O$3</f>
        <v>370</v>
      </c>
      <c r="P154" s="5" t="n">
        <f aca="false">SUM(B154:O154)</f>
        <v>1871</v>
      </c>
      <c r="Q154" s="5" t="str">
        <f aca="false">IF(P154=$A$1,A154,"")</f>
        <v/>
      </c>
      <c r="R154" s="5" t="str">
        <f aca="false">IF(R153&lt;&gt;"",IF(Q154&lt;&gt;"",R153&amp;", "&amp;Q154,R153),IF(Q154&lt;&gt;"",Q154,""))</f>
        <v>NFNQ9</v>
      </c>
      <c r="S154" s="5"/>
      <c r="T154" s="5"/>
      <c r="U154" s="5"/>
      <c r="V154" s="5"/>
      <c r="W154" s="5"/>
    </row>
    <row r="155" customFormat="false" ht="12.75" hidden="false" customHeight="false" outlineLevel="0" collapsed="false">
      <c r="A155" s="5" t="str">
        <f aca="false">IF(Válaszok!A152&lt;&gt;"",Válaszok!A152,"")</f>
        <v>49&lt;:=</v>
      </c>
      <c r="B155" s="5" t="n">
        <f aca="false">IF(Válaszok!B152='Helyes megoldások'!B$2,1,0)*B$3</f>
        <v>0</v>
      </c>
      <c r="C155" s="5" t="n">
        <f aca="false">IF(Válaszok!C152='Helyes megoldások'!C$2,1,0)*C$3</f>
        <v>0</v>
      </c>
      <c r="D155" s="5" t="n">
        <f aca="false">IF(Válaszok!D152='Helyes megoldások'!D$2,1,0)*D$3</f>
        <v>0</v>
      </c>
      <c r="E155" s="5" t="n">
        <f aca="false">IF(Válaszok!E152='Helyes megoldások'!E$2,1,0)*E$3</f>
        <v>383</v>
      </c>
      <c r="F155" s="5" t="n">
        <f aca="false">IF(Válaszok!F152='Helyes megoldások'!F$2,1,0)*F$3</f>
        <v>0</v>
      </c>
      <c r="G155" s="5" t="n">
        <f aca="false">IF(Válaszok!G152='Helyes megoldások'!G$2,1,0)*G$3</f>
        <v>368</v>
      </c>
      <c r="H155" s="5" t="n">
        <f aca="false">IF(Válaszok!H152='Helyes megoldások'!H$2,1,0)*H$3</f>
        <v>0</v>
      </c>
      <c r="I155" s="5" t="n">
        <f aca="false">IF(Válaszok!I152='Helyes megoldások'!I$2,1,0)*I$3</f>
        <v>363</v>
      </c>
      <c r="J155" s="5" t="n">
        <f aca="false">IF(Válaszok!J152='Helyes megoldások'!J$2,1,0)*J$3</f>
        <v>0</v>
      </c>
      <c r="K155" s="5" t="n">
        <f aca="false">IF(Válaszok!K152='Helyes megoldások'!K$2,1,0)*K$3</f>
        <v>0</v>
      </c>
      <c r="L155" s="5" t="n">
        <f aca="false">IF(Válaszok!L152='Helyes megoldások'!L$2,1,0)*L$3</f>
        <v>385</v>
      </c>
      <c r="M155" s="5" t="n">
        <f aca="false">IF(Válaszok!M152='Helyes megoldások'!M$2,1,0)*M$3</f>
        <v>392</v>
      </c>
      <c r="N155" s="5" t="n">
        <f aca="false">IF(Válaszok!N152='Helyes megoldások'!N$2,1,0)*N$3</f>
        <v>0</v>
      </c>
      <c r="O155" s="5" t="n">
        <f aca="false">IF(Válaszok!O152='Helyes megoldások'!O$2,1,0)*O$3</f>
        <v>0</v>
      </c>
      <c r="P155" s="5" t="n">
        <f aca="false">SUM(B155:O155)</f>
        <v>1891</v>
      </c>
      <c r="Q155" s="5" t="str">
        <f aca="false">IF(P155=$A$1,A155,"")</f>
        <v/>
      </c>
      <c r="R155" s="5" t="str">
        <f aca="false">IF(R154&lt;&gt;"",IF(Q155&lt;&gt;"",R154&amp;", "&amp;Q155,R154),IF(Q155&lt;&gt;"",Q155,""))</f>
        <v>NFNQ9</v>
      </c>
      <c r="S155" s="5"/>
      <c r="T155" s="5"/>
      <c r="U155" s="5"/>
      <c r="V155" s="5"/>
      <c r="W155" s="5"/>
    </row>
    <row r="156" customFormat="false" ht="12.75" hidden="false" customHeight="false" outlineLevel="0" collapsed="false">
      <c r="A156" s="5" t="str">
        <f aca="false">IF(Válaszok!A153&lt;&gt;"",Válaszok!A153,"")</f>
        <v>E6E0Q</v>
      </c>
      <c r="B156" s="5" t="n">
        <f aca="false">IF(Válaszok!B153='Helyes megoldások'!B$2,1,0)*B$3</f>
        <v>0</v>
      </c>
      <c r="C156" s="5" t="n">
        <f aca="false">IF(Válaszok!C153='Helyes megoldások'!C$2,1,0)*C$3</f>
        <v>0</v>
      </c>
      <c r="D156" s="5" t="n">
        <f aca="false">IF(Válaszok!D153='Helyes megoldások'!D$2,1,0)*D$3</f>
        <v>386</v>
      </c>
      <c r="E156" s="5" t="n">
        <f aca="false">IF(Válaszok!E153='Helyes megoldások'!E$2,1,0)*E$3</f>
        <v>383</v>
      </c>
      <c r="F156" s="5" t="n">
        <f aca="false">IF(Válaszok!F153='Helyes megoldások'!F$2,1,0)*F$3</f>
        <v>0</v>
      </c>
      <c r="G156" s="5" t="n">
        <f aca="false">IF(Válaszok!G153='Helyes megoldások'!G$2,1,0)*G$3</f>
        <v>0</v>
      </c>
      <c r="H156" s="5" t="n">
        <f aca="false">IF(Válaszok!H153='Helyes megoldások'!H$2,1,0)*H$3</f>
        <v>0</v>
      </c>
      <c r="I156" s="5" t="n">
        <f aca="false">IF(Válaszok!I153='Helyes megoldások'!I$2,1,0)*I$3</f>
        <v>363</v>
      </c>
      <c r="J156" s="5" t="n">
        <f aca="false">IF(Válaszok!J153='Helyes megoldások'!J$2,1,0)*J$3</f>
        <v>367</v>
      </c>
      <c r="K156" s="5" t="n">
        <f aca="false">IF(Válaszok!K153='Helyes megoldások'!K$2,1,0)*K$3</f>
        <v>357</v>
      </c>
      <c r="L156" s="5" t="n">
        <f aca="false">IF(Válaszok!L153='Helyes megoldások'!L$2,1,0)*L$3</f>
        <v>0</v>
      </c>
      <c r="M156" s="5" t="n">
        <f aca="false">IF(Válaszok!M153='Helyes megoldások'!M$2,1,0)*M$3</f>
        <v>0</v>
      </c>
      <c r="N156" s="5" t="n">
        <f aca="false">IF(Válaszok!N153='Helyes megoldások'!N$2,1,0)*N$3</f>
        <v>372</v>
      </c>
      <c r="O156" s="5" t="n">
        <f aca="false">IF(Válaszok!O153='Helyes megoldások'!O$2,1,0)*O$3</f>
        <v>0</v>
      </c>
      <c r="P156" s="5" t="n">
        <f aca="false">SUM(B156:O156)</f>
        <v>2228</v>
      </c>
      <c r="Q156" s="5" t="str">
        <f aca="false">IF(P156=$A$1,A156,"")</f>
        <v/>
      </c>
      <c r="R156" s="5" t="str">
        <f aca="false">IF(R155&lt;&gt;"",IF(Q156&lt;&gt;"",R155&amp;", "&amp;Q156,R155),IF(Q156&lt;&gt;"",Q156,""))</f>
        <v>NFNQ9</v>
      </c>
      <c r="S156" s="5"/>
      <c r="T156" s="5"/>
      <c r="U156" s="5"/>
      <c r="V156" s="5"/>
      <c r="W156" s="5"/>
    </row>
    <row r="157" customFormat="false" ht="12.75" hidden="false" customHeight="false" outlineLevel="0" collapsed="false">
      <c r="A157" s="5" t="str">
        <f aca="false">IF(Válaszok!A154&lt;&gt;"",Válaszok!A154,"")</f>
        <v>,2/L@</v>
      </c>
      <c r="B157" s="5" t="n">
        <f aca="false">IF(Válaszok!B154='Helyes megoldások'!B$2,1,0)*B$3</f>
        <v>0</v>
      </c>
      <c r="C157" s="5" t="n">
        <f aca="false">IF(Válaszok!C154='Helyes megoldások'!C$2,1,0)*C$3</f>
        <v>0</v>
      </c>
      <c r="D157" s="5" t="n">
        <f aca="false">IF(Válaszok!D154='Helyes megoldások'!D$2,1,0)*D$3</f>
        <v>0</v>
      </c>
      <c r="E157" s="5" t="n">
        <f aca="false">IF(Válaszok!E154='Helyes megoldások'!E$2,1,0)*E$3</f>
        <v>0</v>
      </c>
      <c r="F157" s="5" t="n">
        <f aca="false">IF(Válaszok!F154='Helyes megoldások'!F$2,1,0)*F$3</f>
        <v>367</v>
      </c>
      <c r="G157" s="5" t="n">
        <f aca="false">IF(Válaszok!G154='Helyes megoldások'!G$2,1,0)*G$3</f>
        <v>0</v>
      </c>
      <c r="H157" s="5" t="n">
        <f aca="false">IF(Válaszok!H154='Helyes megoldások'!H$2,1,0)*H$3</f>
        <v>0</v>
      </c>
      <c r="I157" s="5" t="n">
        <f aca="false">IF(Válaszok!I154='Helyes megoldások'!I$2,1,0)*I$3</f>
        <v>0</v>
      </c>
      <c r="J157" s="5" t="n">
        <f aca="false">IF(Válaszok!J154='Helyes megoldások'!J$2,1,0)*J$3</f>
        <v>0</v>
      </c>
      <c r="K157" s="5" t="n">
        <f aca="false">IF(Válaszok!K154='Helyes megoldások'!K$2,1,0)*K$3</f>
        <v>357</v>
      </c>
      <c r="L157" s="5" t="n">
        <f aca="false">IF(Válaszok!L154='Helyes megoldások'!L$2,1,0)*L$3</f>
        <v>0</v>
      </c>
      <c r="M157" s="5" t="n">
        <f aca="false">IF(Válaszok!M154='Helyes megoldások'!M$2,1,0)*M$3</f>
        <v>0</v>
      </c>
      <c r="N157" s="5" t="n">
        <f aca="false">IF(Válaszok!N154='Helyes megoldások'!N$2,1,0)*N$3</f>
        <v>372</v>
      </c>
      <c r="O157" s="5" t="n">
        <f aca="false">IF(Válaszok!O154='Helyes megoldások'!O$2,1,0)*O$3</f>
        <v>0</v>
      </c>
      <c r="P157" s="5" t="n">
        <f aca="false">SUM(B157:O157)</f>
        <v>1096</v>
      </c>
      <c r="Q157" s="5" t="str">
        <f aca="false">IF(P157=$A$1,A157,"")</f>
        <v/>
      </c>
      <c r="R157" s="5" t="str">
        <f aca="false">IF(R156&lt;&gt;"",IF(Q157&lt;&gt;"",R156&amp;", "&amp;Q157,R156),IF(Q157&lt;&gt;"",Q157,""))</f>
        <v>NFNQ9</v>
      </c>
      <c r="S157" s="5"/>
      <c r="T157" s="5"/>
      <c r="U157" s="5"/>
      <c r="V157" s="5"/>
      <c r="W157" s="5"/>
    </row>
    <row r="158" customFormat="false" ht="12.75" hidden="false" customHeight="false" outlineLevel="0" collapsed="false">
      <c r="A158" s="5" t="str">
        <f aca="false">IF(Válaszok!A155&lt;&gt;"",Válaszok!A155,"")</f>
        <v>B@3DR</v>
      </c>
      <c r="B158" s="5" t="n">
        <f aca="false">IF(Válaszok!B155='Helyes megoldások'!B$2,1,0)*B$3</f>
        <v>0</v>
      </c>
      <c r="C158" s="5" t="n">
        <f aca="false">IF(Válaszok!C155='Helyes megoldások'!C$2,1,0)*C$3</f>
        <v>374</v>
      </c>
      <c r="D158" s="5" t="n">
        <f aca="false">IF(Válaszok!D155='Helyes megoldások'!D$2,1,0)*D$3</f>
        <v>0</v>
      </c>
      <c r="E158" s="5" t="n">
        <f aca="false">IF(Válaszok!E155='Helyes megoldások'!E$2,1,0)*E$3</f>
        <v>0</v>
      </c>
      <c r="F158" s="5" t="n">
        <f aca="false">IF(Válaszok!F155='Helyes megoldások'!F$2,1,0)*F$3</f>
        <v>0</v>
      </c>
      <c r="G158" s="5" t="n">
        <f aca="false">IF(Válaszok!G155='Helyes megoldások'!G$2,1,0)*G$3</f>
        <v>0</v>
      </c>
      <c r="H158" s="5" t="n">
        <f aca="false">IF(Válaszok!H155='Helyes megoldások'!H$2,1,0)*H$3</f>
        <v>358</v>
      </c>
      <c r="I158" s="5" t="n">
        <f aca="false">IF(Válaszok!I155='Helyes megoldások'!I$2,1,0)*I$3</f>
        <v>0</v>
      </c>
      <c r="J158" s="5" t="n">
        <f aca="false">IF(Válaszok!J155='Helyes megoldások'!J$2,1,0)*J$3</f>
        <v>0</v>
      </c>
      <c r="K158" s="5" t="n">
        <f aca="false">IF(Válaszok!K155='Helyes megoldások'!K$2,1,0)*K$3</f>
        <v>357</v>
      </c>
      <c r="L158" s="5" t="n">
        <f aca="false">IF(Válaszok!L155='Helyes megoldások'!L$2,1,0)*L$3</f>
        <v>0</v>
      </c>
      <c r="M158" s="5" t="n">
        <f aca="false">IF(Válaszok!M155='Helyes megoldások'!M$2,1,0)*M$3</f>
        <v>0</v>
      </c>
      <c r="N158" s="5" t="n">
        <f aca="false">IF(Válaszok!N155='Helyes megoldások'!N$2,1,0)*N$3</f>
        <v>0</v>
      </c>
      <c r="O158" s="5" t="n">
        <f aca="false">IF(Válaszok!O155='Helyes megoldások'!O$2,1,0)*O$3</f>
        <v>0</v>
      </c>
      <c r="P158" s="5" t="n">
        <f aca="false">SUM(B158:O158)</f>
        <v>1089</v>
      </c>
      <c r="Q158" s="5" t="str">
        <f aca="false">IF(P158=$A$1,A158,"")</f>
        <v/>
      </c>
      <c r="R158" s="5" t="str">
        <f aca="false">IF(R157&lt;&gt;"",IF(Q158&lt;&gt;"",R157&amp;", "&amp;Q158,R157),IF(Q158&lt;&gt;"",Q158,""))</f>
        <v>NFNQ9</v>
      </c>
      <c r="S158" s="5"/>
      <c r="T158" s="5"/>
      <c r="U158" s="5"/>
      <c r="V158" s="5"/>
      <c r="W158" s="5"/>
    </row>
    <row r="159" customFormat="false" ht="12.75" hidden="false" customHeight="false" outlineLevel="0" collapsed="false">
      <c r="A159" s="5" t="str">
        <f aca="false">IF(Válaszok!A156&lt;&gt;"",Válaszok!A156,"")</f>
        <v>D1A7$</v>
      </c>
      <c r="B159" s="5" t="n">
        <f aca="false">IF(Válaszok!B156='Helyes megoldások'!B$2,1,0)*B$3</f>
        <v>0</v>
      </c>
      <c r="C159" s="5" t="n">
        <f aca="false">IF(Válaszok!C156='Helyes megoldások'!C$2,1,0)*C$3</f>
        <v>0</v>
      </c>
      <c r="D159" s="5" t="n">
        <f aca="false">IF(Válaszok!D156='Helyes megoldások'!D$2,1,0)*D$3</f>
        <v>0</v>
      </c>
      <c r="E159" s="5" t="n">
        <f aca="false">IF(Válaszok!E156='Helyes megoldások'!E$2,1,0)*E$3</f>
        <v>383</v>
      </c>
      <c r="F159" s="5" t="n">
        <f aca="false">IF(Válaszok!F156='Helyes megoldások'!F$2,1,0)*F$3</f>
        <v>0</v>
      </c>
      <c r="G159" s="5" t="n">
        <f aca="false">IF(Válaszok!G156='Helyes megoldások'!G$2,1,0)*G$3</f>
        <v>0</v>
      </c>
      <c r="H159" s="5" t="n">
        <f aca="false">IF(Válaszok!H156='Helyes megoldások'!H$2,1,0)*H$3</f>
        <v>0</v>
      </c>
      <c r="I159" s="5" t="n">
        <f aca="false">IF(Válaszok!I156='Helyes megoldások'!I$2,1,0)*I$3</f>
        <v>0</v>
      </c>
      <c r="J159" s="5" t="n">
        <f aca="false">IF(Válaszok!J156='Helyes megoldások'!J$2,1,0)*J$3</f>
        <v>0</v>
      </c>
      <c r="K159" s="5" t="n">
        <f aca="false">IF(Válaszok!K156='Helyes megoldások'!K$2,1,0)*K$3</f>
        <v>0</v>
      </c>
      <c r="L159" s="5" t="n">
        <f aca="false">IF(Válaszok!L156='Helyes megoldások'!L$2,1,0)*L$3</f>
        <v>385</v>
      </c>
      <c r="M159" s="5" t="n">
        <f aca="false">IF(Válaszok!M156='Helyes megoldások'!M$2,1,0)*M$3</f>
        <v>0</v>
      </c>
      <c r="N159" s="5" t="n">
        <f aca="false">IF(Válaszok!N156='Helyes megoldások'!N$2,1,0)*N$3</f>
        <v>0</v>
      </c>
      <c r="O159" s="5" t="n">
        <f aca="false">IF(Válaszok!O156='Helyes megoldások'!O$2,1,0)*O$3</f>
        <v>0</v>
      </c>
      <c r="P159" s="5" t="n">
        <f aca="false">SUM(B159:O159)</f>
        <v>768</v>
      </c>
      <c r="Q159" s="5" t="str">
        <f aca="false">IF(P159=$A$1,A159,"")</f>
        <v/>
      </c>
      <c r="R159" s="5" t="str">
        <f aca="false">IF(R158&lt;&gt;"",IF(Q159&lt;&gt;"",R158&amp;", "&amp;Q159,R158),IF(Q159&lt;&gt;"",Q159,""))</f>
        <v>NFNQ9</v>
      </c>
      <c r="S159" s="5"/>
      <c r="T159" s="5"/>
      <c r="U159" s="5"/>
      <c r="V159" s="5"/>
      <c r="W159" s="5"/>
    </row>
    <row r="160" customFormat="false" ht="12.75" hidden="false" customHeight="false" outlineLevel="0" collapsed="false">
      <c r="A160" s="5" t="str">
        <f aca="false">IF(Válaszok!A157&lt;&gt;"",Válaszok!A157,"")</f>
        <v>/5N?0</v>
      </c>
      <c r="B160" s="5" t="n">
        <f aca="false">IF(Válaszok!B157='Helyes megoldások'!B$2,1,0)*B$3</f>
        <v>0</v>
      </c>
      <c r="C160" s="5" t="n">
        <f aca="false">IF(Válaszok!C157='Helyes megoldások'!C$2,1,0)*C$3</f>
        <v>0</v>
      </c>
      <c r="D160" s="5" t="n">
        <f aca="false">IF(Válaszok!D157='Helyes megoldások'!D$2,1,0)*D$3</f>
        <v>0</v>
      </c>
      <c r="E160" s="5" t="n">
        <f aca="false">IF(Válaszok!E157='Helyes megoldások'!E$2,1,0)*E$3</f>
        <v>383</v>
      </c>
      <c r="F160" s="5" t="n">
        <f aca="false">IF(Válaszok!F157='Helyes megoldások'!F$2,1,0)*F$3</f>
        <v>0</v>
      </c>
      <c r="G160" s="5" t="n">
        <f aca="false">IF(Válaszok!G157='Helyes megoldások'!G$2,1,0)*G$3</f>
        <v>0</v>
      </c>
      <c r="H160" s="5" t="n">
        <f aca="false">IF(Válaszok!H157='Helyes megoldások'!H$2,1,0)*H$3</f>
        <v>0</v>
      </c>
      <c r="I160" s="5" t="n">
        <f aca="false">IF(Válaszok!I157='Helyes megoldások'!I$2,1,0)*I$3</f>
        <v>363</v>
      </c>
      <c r="J160" s="5" t="n">
        <f aca="false">IF(Válaszok!J157='Helyes megoldások'!J$2,1,0)*J$3</f>
        <v>367</v>
      </c>
      <c r="K160" s="5" t="n">
        <f aca="false">IF(Válaszok!K157='Helyes megoldások'!K$2,1,0)*K$3</f>
        <v>0</v>
      </c>
      <c r="L160" s="5" t="n">
        <f aca="false">IF(Válaszok!L157='Helyes megoldások'!L$2,1,0)*L$3</f>
        <v>0</v>
      </c>
      <c r="M160" s="5" t="n">
        <f aca="false">IF(Válaszok!M157='Helyes megoldások'!M$2,1,0)*M$3</f>
        <v>0</v>
      </c>
      <c r="N160" s="5" t="n">
        <f aca="false">IF(Válaszok!N157='Helyes megoldások'!N$2,1,0)*N$3</f>
        <v>372</v>
      </c>
      <c r="O160" s="5" t="n">
        <f aca="false">IF(Válaszok!O157='Helyes megoldások'!O$2,1,0)*O$3</f>
        <v>0</v>
      </c>
      <c r="P160" s="5" t="n">
        <f aca="false">SUM(B160:O160)</f>
        <v>1485</v>
      </c>
      <c r="Q160" s="5" t="str">
        <f aca="false">IF(P160=$A$1,A160,"")</f>
        <v/>
      </c>
      <c r="R160" s="5" t="str">
        <f aca="false">IF(R159&lt;&gt;"",IF(Q160&lt;&gt;"",R159&amp;", "&amp;Q160,R159),IF(Q160&lt;&gt;"",Q160,""))</f>
        <v>NFNQ9</v>
      </c>
      <c r="S160" s="5"/>
      <c r="T160" s="5"/>
      <c r="U160" s="5"/>
      <c r="V160" s="5"/>
      <c r="W160" s="5"/>
    </row>
    <row r="161" customFormat="false" ht="12.75" hidden="false" customHeight="false" outlineLevel="0" collapsed="false">
      <c r="A161" s="5" t="str">
        <f aca="false">IF(Válaszok!A158&lt;&gt;"",Válaszok!A158,"")</f>
        <v>&amp;2)/6</v>
      </c>
      <c r="B161" s="5" t="n">
        <f aca="false">IF(Válaszok!B158='Helyes megoldások'!B$2,1,0)*B$3</f>
        <v>0</v>
      </c>
      <c r="C161" s="5" t="n">
        <f aca="false">IF(Válaszok!C158='Helyes megoldások'!C$2,1,0)*C$3</f>
        <v>374</v>
      </c>
      <c r="D161" s="5" t="n">
        <f aca="false">IF(Válaszok!D158='Helyes megoldások'!D$2,1,0)*D$3</f>
        <v>386</v>
      </c>
      <c r="E161" s="5" t="n">
        <f aca="false">IF(Válaszok!E158='Helyes megoldások'!E$2,1,0)*E$3</f>
        <v>383</v>
      </c>
      <c r="F161" s="5" t="n">
        <f aca="false">IF(Válaszok!F158='Helyes megoldások'!F$2,1,0)*F$3</f>
        <v>0</v>
      </c>
      <c r="G161" s="5" t="n">
        <f aca="false">IF(Válaszok!G158='Helyes megoldások'!G$2,1,0)*G$3</f>
        <v>0</v>
      </c>
      <c r="H161" s="5" t="n">
        <f aca="false">IF(Válaszok!H158='Helyes megoldások'!H$2,1,0)*H$3</f>
        <v>0</v>
      </c>
      <c r="I161" s="5" t="n">
        <f aca="false">IF(Válaszok!I158='Helyes megoldások'!I$2,1,0)*I$3</f>
        <v>0</v>
      </c>
      <c r="J161" s="5" t="n">
        <f aca="false">IF(Válaszok!J158='Helyes megoldások'!J$2,1,0)*J$3</f>
        <v>367</v>
      </c>
      <c r="K161" s="5" t="n">
        <f aca="false">IF(Válaszok!K158='Helyes megoldások'!K$2,1,0)*K$3</f>
        <v>0</v>
      </c>
      <c r="L161" s="5" t="n">
        <f aca="false">IF(Válaszok!L158='Helyes megoldások'!L$2,1,0)*L$3</f>
        <v>0</v>
      </c>
      <c r="M161" s="5" t="n">
        <f aca="false">IF(Válaszok!M158='Helyes megoldások'!M$2,1,0)*M$3</f>
        <v>0</v>
      </c>
      <c r="N161" s="5" t="n">
        <f aca="false">IF(Válaszok!N158='Helyes megoldások'!N$2,1,0)*N$3</f>
        <v>372</v>
      </c>
      <c r="O161" s="5" t="n">
        <f aca="false">IF(Válaszok!O158='Helyes megoldások'!O$2,1,0)*O$3</f>
        <v>370</v>
      </c>
      <c r="P161" s="5" t="n">
        <f aca="false">SUM(B161:O161)</f>
        <v>2252</v>
      </c>
      <c r="Q161" s="5" t="str">
        <f aca="false">IF(P161=$A$1,A161,"")</f>
        <v/>
      </c>
      <c r="R161" s="5" t="str">
        <f aca="false">IF(R160&lt;&gt;"",IF(Q161&lt;&gt;"",R160&amp;", "&amp;Q161,R160),IF(Q161&lt;&gt;"",Q161,""))</f>
        <v>NFNQ9</v>
      </c>
      <c r="S161" s="5"/>
      <c r="T161" s="5"/>
      <c r="U161" s="5"/>
      <c r="V161" s="5"/>
      <c r="W161" s="5"/>
    </row>
    <row r="162" customFormat="false" ht="12.75" hidden="false" customHeight="false" outlineLevel="0" collapsed="false">
      <c r="A162" s="5" t="str">
        <f aca="false">IF(Válaszok!A159&lt;&gt;"",Válaszok!A159,"")</f>
        <v>##HA)</v>
      </c>
      <c r="B162" s="5" t="n">
        <f aca="false">IF(Válaszok!B159='Helyes megoldások'!B$2,1,0)*B$3</f>
        <v>0</v>
      </c>
      <c r="C162" s="5" t="n">
        <f aca="false">IF(Válaszok!C159='Helyes megoldások'!C$2,1,0)*C$3</f>
        <v>0</v>
      </c>
      <c r="D162" s="5" t="n">
        <f aca="false">IF(Válaszok!D159='Helyes megoldások'!D$2,1,0)*D$3</f>
        <v>386</v>
      </c>
      <c r="E162" s="5" t="n">
        <f aca="false">IF(Válaszok!E159='Helyes megoldások'!E$2,1,0)*E$3</f>
        <v>0</v>
      </c>
      <c r="F162" s="5" t="n">
        <f aca="false">IF(Válaszok!F159='Helyes megoldások'!F$2,1,0)*F$3</f>
        <v>0</v>
      </c>
      <c r="G162" s="5" t="n">
        <f aca="false">IF(Válaszok!G159='Helyes megoldások'!G$2,1,0)*G$3</f>
        <v>368</v>
      </c>
      <c r="H162" s="5" t="n">
        <f aca="false">IF(Válaszok!H159='Helyes megoldások'!H$2,1,0)*H$3</f>
        <v>0</v>
      </c>
      <c r="I162" s="5" t="n">
        <f aca="false">IF(Válaszok!I159='Helyes megoldások'!I$2,1,0)*I$3</f>
        <v>363</v>
      </c>
      <c r="J162" s="5" t="n">
        <f aca="false">IF(Válaszok!J159='Helyes megoldások'!J$2,1,0)*J$3</f>
        <v>0</v>
      </c>
      <c r="K162" s="5" t="n">
        <f aca="false">IF(Válaszok!K159='Helyes megoldások'!K$2,1,0)*K$3</f>
        <v>0</v>
      </c>
      <c r="L162" s="5" t="n">
        <f aca="false">IF(Válaszok!L159='Helyes megoldások'!L$2,1,0)*L$3</f>
        <v>0</v>
      </c>
      <c r="M162" s="5" t="n">
        <f aca="false">IF(Válaszok!M159='Helyes megoldások'!M$2,1,0)*M$3</f>
        <v>0</v>
      </c>
      <c r="N162" s="5" t="n">
        <f aca="false">IF(Válaszok!N159='Helyes megoldások'!N$2,1,0)*N$3</f>
        <v>372</v>
      </c>
      <c r="O162" s="5" t="n">
        <f aca="false">IF(Válaszok!O159='Helyes megoldások'!O$2,1,0)*O$3</f>
        <v>0</v>
      </c>
      <c r="P162" s="5" t="n">
        <f aca="false">SUM(B162:O162)</f>
        <v>1489</v>
      </c>
      <c r="Q162" s="5" t="str">
        <f aca="false">IF(P162=$A$1,A162,"")</f>
        <v/>
      </c>
      <c r="R162" s="5" t="str">
        <f aca="false">IF(R161&lt;&gt;"",IF(Q162&lt;&gt;"",R161&amp;", "&amp;Q162,R161),IF(Q162&lt;&gt;"",Q162,""))</f>
        <v>NFNQ9</v>
      </c>
      <c r="S162" s="5"/>
      <c r="T162" s="5"/>
      <c r="U162" s="5"/>
      <c r="V162" s="5"/>
      <c r="W162" s="5"/>
    </row>
    <row r="163" customFormat="false" ht="12.75" hidden="false" customHeight="false" outlineLevel="0" collapsed="false">
      <c r="A163" s="5" t="str">
        <f aca="false">IF(Válaszok!A160&lt;&gt;"",Válaszok!A160,"")</f>
        <v>8#KL8</v>
      </c>
      <c r="B163" s="5" t="n">
        <f aca="false">IF(Válaszok!B160='Helyes megoldások'!B$2,1,0)*B$3</f>
        <v>0</v>
      </c>
      <c r="C163" s="5" t="n">
        <f aca="false">IF(Válaszok!C160='Helyes megoldások'!C$2,1,0)*C$3</f>
        <v>0</v>
      </c>
      <c r="D163" s="5" t="n">
        <f aca="false">IF(Válaszok!D160='Helyes megoldások'!D$2,1,0)*D$3</f>
        <v>0</v>
      </c>
      <c r="E163" s="5" t="n">
        <f aca="false">IF(Válaszok!E160='Helyes megoldások'!E$2,1,0)*E$3</f>
        <v>383</v>
      </c>
      <c r="F163" s="5" t="n">
        <f aca="false">IF(Válaszok!F160='Helyes megoldások'!F$2,1,0)*F$3</f>
        <v>367</v>
      </c>
      <c r="G163" s="5" t="n">
        <f aca="false">IF(Válaszok!G160='Helyes megoldások'!G$2,1,0)*G$3</f>
        <v>0</v>
      </c>
      <c r="H163" s="5" t="n">
        <f aca="false">IF(Válaszok!H160='Helyes megoldások'!H$2,1,0)*H$3</f>
        <v>358</v>
      </c>
      <c r="I163" s="5" t="n">
        <f aca="false">IF(Válaszok!I160='Helyes megoldások'!I$2,1,0)*I$3</f>
        <v>0</v>
      </c>
      <c r="J163" s="5" t="n">
        <f aca="false">IF(Válaszok!J160='Helyes megoldások'!J$2,1,0)*J$3</f>
        <v>0</v>
      </c>
      <c r="K163" s="5" t="n">
        <f aca="false">IF(Válaszok!K160='Helyes megoldások'!K$2,1,0)*K$3</f>
        <v>0</v>
      </c>
      <c r="L163" s="5" t="n">
        <f aca="false">IF(Válaszok!L160='Helyes megoldások'!L$2,1,0)*L$3</f>
        <v>0</v>
      </c>
      <c r="M163" s="5" t="n">
        <f aca="false">IF(Válaszok!M160='Helyes megoldások'!M$2,1,0)*M$3</f>
        <v>0</v>
      </c>
      <c r="N163" s="5" t="n">
        <f aca="false">IF(Válaszok!N160='Helyes megoldások'!N$2,1,0)*N$3</f>
        <v>0</v>
      </c>
      <c r="O163" s="5" t="n">
        <f aca="false">IF(Válaszok!O160='Helyes megoldások'!O$2,1,0)*O$3</f>
        <v>0</v>
      </c>
      <c r="P163" s="5" t="n">
        <f aca="false">SUM(B163:O163)</f>
        <v>1108</v>
      </c>
      <c r="Q163" s="5" t="str">
        <f aca="false">IF(P163=$A$1,A163,"")</f>
        <v/>
      </c>
      <c r="R163" s="5" t="str">
        <f aca="false">IF(R162&lt;&gt;"",IF(Q163&lt;&gt;"",R162&amp;", "&amp;Q163,R162),IF(Q163&lt;&gt;"",Q163,""))</f>
        <v>NFNQ9</v>
      </c>
      <c r="S163" s="5"/>
      <c r="T163" s="5"/>
      <c r="U163" s="5"/>
      <c r="V163" s="5"/>
      <c r="W163" s="5"/>
    </row>
    <row r="164" customFormat="false" ht="12.75" hidden="false" customHeight="false" outlineLevel="0" collapsed="false">
      <c r="A164" s="5" t="str">
        <f aca="false">IF(Válaszok!A161&lt;&gt;"",Válaszok!A161,"")</f>
        <v>:6,DA</v>
      </c>
      <c r="B164" s="5" t="n">
        <f aca="false">IF(Válaszok!B161='Helyes megoldások'!B$2,1,0)*B$3</f>
        <v>0</v>
      </c>
      <c r="C164" s="5" t="n">
        <f aca="false">IF(Válaszok!C161='Helyes megoldások'!C$2,1,0)*C$3</f>
        <v>0</v>
      </c>
      <c r="D164" s="5" t="n">
        <f aca="false">IF(Válaszok!D161='Helyes megoldások'!D$2,1,0)*D$3</f>
        <v>386</v>
      </c>
      <c r="E164" s="5" t="n">
        <f aca="false">IF(Válaszok!E161='Helyes megoldások'!E$2,1,0)*E$3</f>
        <v>0</v>
      </c>
      <c r="F164" s="5" t="n">
        <f aca="false">IF(Válaszok!F161='Helyes megoldások'!F$2,1,0)*F$3</f>
        <v>0</v>
      </c>
      <c r="G164" s="5" t="n">
        <f aca="false">IF(Válaszok!G161='Helyes megoldások'!G$2,1,0)*G$3</f>
        <v>0</v>
      </c>
      <c r="H164" s="5" t="n">
        <f aca="false">IF(Válaszok!H161='Helyes megoldások'!H$2,1,0)*H$3</f>
        <v>0</v>
      </c>
      <c r="I164" s="5" t="n">
        <f aca="false">IF(Válaszok!I161='Helyes megoldások'!I$2,1,0)*I$3</f>
        <v>0</v>
      </c>
      <c r="J164" s="5" t="n">
        <f aca="false">IF(Válaszok!J161='Helyes megoldások'!J$2,1,0)*J$3</f>
        <v>0</v>
      </c>
      <c r="K164" s="5" t="n">
        <f aca="false">IF(Válaszok!K161='Helyes megoldások'!K$2,1,0)*K$3</f>
        <v>357</v>
      </c>
      <c r="L164" s="5" t="n">
        <f aca="false">IF(Válaszok!L161='Helyes megoldások'!L$2,1,0)*L$3</f>
        <v>0</v>
      </c>
      <c r="M164" s="5" t="n">
        <f aca="false">IF(Válaszok!M161='Helyes megoldások'!M$2,1,0)*M$3</f>
        <v>0</v>
      </c>
      <c r="N164" s="5" t="n">
        <f aca="false">IF(Válaszok!N161='Helyes megoldások'!N$2,1,0)*N$3</f>
        <v>0</v>
      </c>
      <c r="O164" s="5" t="n">
        <f aca="false">IF(Válaszok!O161='Helyes megoldások'!O$2,1,0)*O$3</f>
        <v>0</v>
      </c>
      <c r="P164" s="5" t="n">
        <f aca="false">SUM(B164:O164)</f>
        <v>743</v>
      </c>
      <c r="Q164" s="5" t="str">
        <f aca="false">IF(P164=$A$1,A164,"")</f>
        <v/>
      </c>
      <c r="R164" s="5" t="str">
        <f aca="false">IF(R163&lt;&gt;"",IF(Q164&lt;&gt;"",R163&amp;", "&amp;Q164,R163),IF(Q164&lt;&gt;"",Q164,""))</f>
        <v>NFNQ9</v>
      </c>
      <c r="S164" s="5"/>
      <c r="T164" s="5"/>
      <c r="U164" s="5"/>
      <c r="V164" s="5"/>
      <c r="W164" s="5"/>
    </row>
    <row r="165" customFormat="false" ht="12.75" hidden="false" customHeight="false" outlineLevel="0" collapsed="false">
      <c r="A165" s="5" t="str">
        <f aca="false">IF(Válaszok!A162&lt;&gt;"",Válaszok!A162,"")</f>
        <v>9G&amp;/9</v>
      </c>
      <c r="B165" s="5" t="n">
        <f aca="false">IF(Válaszok!B162='Helyes megoldások'!B$2,1,0)*B$3</f>
        <v>0</v>
      </c>
      <c r="C165" s="5" t="n">
        <f aca="false">IF(Válaszok!C162='Helyes megoldások'!C$2,1,0)*C$3</f>
        <v>0</v>
      </c>
      <c r="D165" s="5" t="n">
        <f aca="false">IF(Válaszok!D162='Helyes megoldások'!D$2,1,0)*D$3</f>
        <v>0</v>
      </c>
      <c r="E165" s="5" t="n">
        <f aca="false">IF(Válaszok!E162='Helyes megoldások'!E$2,1,0)*E$3</f>
        <v>383</v>
      </c>
      <c r="F165" s="5" t="n">
        <f aca="false">IF(Válaszok!F162='Helyes megoldások'!F$2,1,0)*F$3</f>
        <v>0</v>
      </c>
      <c r="G165" s="5" t="n">
        <f aca="false">IF(Válaszok!G162='Helyes megoldások'!G$2,1,0)*G$3</f>
        <v>0</v>
      </c>
      <c r="H165" s="5" t="n">
        <f aca="false">IF(Válaszok!H162='Helyes megoldások'!H$2,1,0)*H$3</f>
        <v>358</v>
      </c>
      <c r="I165" s="5" t="n">
        <f aca="false">IF(Válaszok!I162='Helyes megoldások'!I$2,1,0)*I$3</f>
        <v>0</v>
      </c>
      <c r="J165" s="5" t="n">
        <f aca="false">IF(Válaszok!J162='Helyes megoldások'!J$2,1,0)*J$3</f>
        <v>367</v>
      </c>
      <c r="K165" s="5" t="n">
        <f aca="false">IF(Válaszok!K162='Helyes megoldások'!K$2,1,0)*K$3</f>
        <v>357</v>
      </c>
      <c r="L165" s="5" t="n">
        <f aca="false">IF(Válaszok!L162='Helyes megoldások'!L$2,1,0)*L$3</f>
        <v>0</v>
      </c>
      <c r="M165" s="5" t="n">
        <f aca="false">IF(Válaszok!M162='Helyes megoldások'!M$2,1,0)*M$3</f>
        <v>392</v>
      </c>
      <c r="N165" s="5" t="n">
        <f aca="false">IF(Válaszok!N162='Helyes megoldások'!N$2,1,0)*N$3</f>
        <v>0</v>
      </c>
      <c r="O165" s="5" t="n">
        <f aca="false">IF(Válaszok!O162='Helyes megoldások'!O$2,1,0)*O$3</f>
        <v>0</v>
      </c>
      <c r="P165" s="5" t="n">
        <f aca="false">SUM(B165:O165)</f>
        <v>1857</v>
      </c>
      <c r="Q165" s="5" t="str">
        <f aca="false">IF(P165=$A$1,A165,"")</f>
        <v/>
      </c>
      <c r="R165" s="5" t="str">
        <f aca="false">IF(R164&lt;&gt;"",IF(Q165&lt;&gt;"",R164&amp;", "&amp;Q165,R164),IF(Q165&lt;&gt;"",Q165,""))</f>
        <v>NFNQ9</v>
      </c>
      <c r="S165" s="5"/>
      <c r="T165" s="5"/>
      <c r="U165" s="5"/>
      <c r="V165" s="5"/>
      <c r="W165" s="5"/>
    </row>
    <row r="166" customFormat="false" ht="12.75" hidden="false" customHeight="false" outlineLevel="0" collapsed="false">
      <c r="A166" s="5" t="str">
        <f aca="false">IF(Válaszok!A163&lt;&gt;"",Válaszok!A163,"")</f>
        <v>I,IE,</v>
      </c>
      <c r="B166" s="5" t="n">
        <f aca="false">IF(Válaszok!B163='Helyes megoldások'!B$2,1,0)*B$3</f>
        <v>0</v>
      </c>
      <c r="C166" s="5" t="n">
        <f aca="false">IF(Válaszok!C163='Helyes megoldások'!C$2,1,0)*C$3</f>
        <v>0</v>
      </c>
      <c r="D166" s="5" t="n">
        <f aca="false">IF(Válaszok!D163='Helyes megoldások'!D$2,1,0)*D$3</f>
        <v>0</v>
      </c>
      <c r="E166" s="5" t="n">
        <f aca="false">IF(Válaszok!E163='Helyes megoldások'!E$2,1,0)*E$3</f>
        <v>0</v>
      </c>
      <c r="F166" s="5" t="n">
        <f aca="false">IF(Válaszok!F163='Helyes megoldások'!F$2,1,0)*F$3</f>
        <v>0</v>
      </c>
      <c r="G166" s="5" t="n">
        <f aca="false">IF(Válaszok!G163='Helyes megoldások'!G$2,1,0)*G$3</f>
        <v>0</v>
      </c>
      <c r="H166" s="5" t="n">
        <f aca="false">IF(Válaszok!H163='Helyes megoldások'!H$2,1,0)*H$3</f>
        <v>0</v>
      </c>
      <c r="I166" s="5" t="n">
        <f aca="false">IF(Válaszok!I163='Helyes megoldások'!I$2,1,0)*I$3</f>
        <v>363</v>
      </c>
      <c r="J166" s="5" t="n">
        <f aca="false">IF(Válaszok!J163='Helyes megoldások'!J$2,1,0)*J$3</f>
        <v>0</v>
      </c>
      <c r="K166" s="5" t="n">
        <f aca="false">IF(Válaszok!K163='Helyes megoldások'!K$2,1,0)*K$3</f>
        <v>357</v>
      </c>
      <c r="L166" s="5" t="n">
        <f aca="false">IF(Válaszok!L163='Helyes megoldások'!L$2,1,0)*L$3</f>
        <v>0</v>
      </c>
      <c r="M166" s="5" t="n">
        <f aca="false">IF(Válaszok!M163='Helyes megoldások'!M$2,1,0)*M$3</f>
        <v>0</v>
      </c>
      <c r="N166" s="5" t="n">
        <f aca="false">IF(Válaszok!N163='Helyes megoldások'!N$2,1,0)*N$3</f>
        <v>0</v>
      </c>
      <c r="O166" s="5" t="n">
        <f aca="false">IF(Válaszok!O163='Helyes megoldások'!O$2,1,0)*O$3</f>
        <v>0</v>
      </c>
      <c r="P166" s="5" t="n">
        <f aca="false">SUM(B166:O166)</f>
        <v>720</v>
      </c>
      <c r="Q166" s="5" t="str">
        <f aca="false">IF(P166=$A$1,A166,"")</f>
        <v/>
      </c>
      <c r="R166" s="5" t="str">
        <f aca="false">IF(R165&lt;&gt;"",IF(Q166&lt;&gt;"",R165&amp;", "&amp;Q166,R165),IF(Q166&lt;&gt;"",Q166,""))</f>
        <v>NFNQ9</v>
      </c>
      <c r="S166" s="5"/>
      <c r="T166" s="5"/>
      <c r="U166" s="5"/>
      <c r="V166" s="5"/>
      <c r="W166" s="5"/>
    </row>
    <row r="167" customFormat="false" ht="12.75" hidden="false" customHeight="false" outlineLevel="0" collapsed="false">
      <c r="A167" s="5" t="str">
        <f aca="false">IF(Válaszok!A164&lt;&gt;"",Válaszok!A164,"")</f>
        <v>K5C2I</v>
      </c>
      <c r="B167" s="5" t="n">
        <f aca="false">IF(Válaszok!B164='Helyes megoldások'!B$2,1,0)*B$3</f>
        <v>0</v>
      </c>
      <c r="C167" s="5" t="n">
        <f aca="false">IF(Válaszok!C164='Helyes megoldások'!C$2,1,0)*C$3</f>
        <v>0</v>
      </c>
      <c r="D167" s="5" t="n">
        <f aca="false">IF(Válaszok!D164='Helyes megoldások'!D$2,1,0)*D$3</f>
        <v>0</v>
      </c>
      <c r="E167" s="5" t="n">
        <f aca="false">IF(Válaszok!E164='Helyes megoldások'!E$2,1,0)*E$3</f>
        <v>0</v>
      </c>
      <c r="F167" s="5" t="n">
        <f aca="false">IF(Válaszok!F164='Helyes megoldások'!F$2,1,0)*F$3</f>
        <v>0</v>
      </c>
      <c r="G167" s="5" t="n">
        <f aca="false">IF(Válaszok!G164='Helyes megoldások'!G$2,1,0)*G$3</f>
        <v>0</v>
      </c>
      <c r="H167" s="5" t="n">
        <f aca="false">IF(Válaszok!H164='Helyes megoldások'!H$2,1,0)*H$3</f>
        <v>358</v>
      </c>
      <c r="I167" s="5" t="n">
        <f aca="false">IF(Válaszok!I164='Helyes megoldások'!I$2,1,0)*I$3</f>
        <v>363</v>
      </c>
      <c r="J167" s="5" t="n">
        <f aca="false">IF(Válaszok!J164='Helyes megoldások'!J$2,1,0)*J$3</f>
        <v>0</v>
      </c>
      <c r="K167" s="5" t="n">
        <f aca="false">IF(Válaszok!K164='Helyes megoldások'!K$2,1,0)*K$3</f>
        <v>357</v>
      </c>
      <c r="L167" s="5" t="n">
        <f aca="false">IF(Válaszok!L164='Helyes megoldások'!L$2,1,0)*L$3</f>
        <v>0</v>
      </c>
      <c r="M167" s="5" t="n">
        <f aca="false">IF(Válaszok!M164='Helyes megoldások'!M$2,1,0)*M$3</f>
        <v>392</v>
      </c>
      <c r="N167" s="5" t="n">
        <f aca="false">IF(Válaszok!N164='Helyes megoldások'!N$2,1,0)*N$3</f>
        <v>0</v>
      </c>
      <c r="O167" s="5" t="n">
        <f aca="false">IF(Válaszok!O164='Helyes megoldások'!O$2,1,0)*O$3</f>
        <v>0</v>
      </c>
      <c r="P167" s="5" t="n">
        <f aca="false">SUM(B167:O167)</f>
        <v>1470</v>
      </c>
      <c r="Q167" s="5" t="str">
        <f aca="false">IF(P167=$A$1,A167,"")</f>
        <v/>
      </c>
      <c r="R167" s="5" t="str">
        <f aca="false">IF(R166&lt;&gt;"",IF(Q167&lt;&gt;"",R166&amp;", "&amp;Q167,R166),IF(Q167&lt;&gt;"",Q167,""))</f>
        <v>NFNQ9</v>
      </c>
      <c r="S167" s="5"/>
      <c r="T167" s="5"/>
      <c r="U167" s="5"/>
      <c r="V167" s="5"/>
      <c r="W167" s="5"/>
    </row>
    <row r="168" customFormat="false" ht="12.75" hidden="false" customHeight="false" outlineLevel="0" collapsed="false">
      <c r="A168" s="5" t="str">
        <f aca="false">IF(Válaszok!A165&lt;&gt;"",Válaszok!A165,"")</f>
        <v>PJ7(-</v>
      </c>
      <c r="B168" s="5" t="n">
        <f aca="false">IF(Válaszok!B165='Helyes megoldások'!B$2,1,0)*B$3</f>
        <v>0</v>
      </c>
      <c r="C168" s="5" t="n">
        <f aca="false">IF(Válaszok!C165='Helyes megoldások'!C$2,1,0)*C$3</f>
        <v>0</v>
      </c>
      <c r="D168" s="5" t="n">
        <f aca="false">IF(Válaszok!D165='Helyes megoldások'!D$2,1,0)*D$3</f>
        <v>0</v>
      </c>
      <c r="E168" s="5" t="n">
        <f aca="false">IF(Válaszok!E165='Helyes megoldások'!E$2,1,0)*E$3</f>
        <v>0</v>
      </c>
      <c r="F168" s="5" t="n">
        <f aca="false">IF(Válaszok!F165='Helyes megoldások'!F$2,1,0)*F$3</f>
        <v>0</v>
      </c>
      <c r="G168" s="5" t="n">
        <f aca="false">IF(Válaszok!G165='Helyes megoldások'!G$2,1,0)*G$3</f>
        <v>368</v>
      </c>
      <c r="H168" s="5" t="n">
        <f aca="false">IF(Válaszok!H165='Helyes megoldások'!H$2,1,0)*H$3</f>
        <v>0</v>
      </c>
      <c r="I168" s="5" t="n">
        <f aca="false">IF(Válaszok!I165='Helyes megoldások'!I$2,1,0)*I$3</f>
        <v>0</v>
      </c>
      <c r="J168" s="5" t="n">
        <f aca="false">IF(Válaszok!J165='Helyes megoldások'!J$2,1,0)*J$3</f>
        <v>0</v>
      </c>
      <c r="K168" s="5" t="n">
        <f aca="false">IF(Válaszok!K165='Helyes megoldások'!K$2,1,0)*K$3</f>
        <v>357</v>
      </c>
      <c r="L168" s="5" t="n">
        <f aca="false">IF(Válaszok!L165='Helyes megoldások'!L$2,1,0)*L$3</f>
        <v>0</v>
      </c>
      <c r="M168" s="5" t="n">
        <f aca="false">IF(Válaszok!M165='Helyes megoldások'!M$2,1,0)*M$3</f>
        <v>0</v>
      </c>
      <c r="N168" s="5" t="n">
        <f aca="false">IF(Válaszok!N165='Helyes megoldások'!N$2,1,0)*N$3</f>
        <v>0</v>
      </c>
      <c r="O168" s="5" t="n">
        <f aca="false">IF(Válaszok!O165='Helyes megoldások'!O$2,1,0)*O$3</f>
        <v>370</v>
      </c>
      <c r="P168" s="5" t="n">
        <f aca="false">SUM(B168:O168)</f>
        <v>1095</v>
      </c>
      <c r="Q168" s="5" t="str">
        <f aca="false">IF(P168=$A$1,A168,"")</f>
        <v/>
      </c>
      <c r="R168" s="5" t="str">
        <f aca="false">IF(R167&lt;&gt;"",IF(Q168&lt;&gt;"",R167&amp;", "&amp;Q168,R167),IF(Q168&lt;&gt;"",Q168,""))</f>
        <v>NFNQ9</v>
      </c>
      <c r="S168" s="5"/>
      <c r="T168" s="5"/>
      <c r="U168" s="5"/>
      <c r="V168" s="5"/>
      <c r="W168" s="5"/>
    </row>
    <row r="169" customFormat="false" ht="12.75" hidden="false" customHeight="false" outlineLevel="0" collapsed="false">
      <c r="A169" s="5" t="str">
        <f aca="false">IF(Válaszok!A166&lt;&gt;"",Válaszok!A166,"")</f>
        <v>'%$&amp;/</v>
      </c>
      <c r="B169" s="5" t="n">
        <f aca="false">IF(Válaszok!B166='Helyes megoldások'!B$2,1,0)*B$3</f>
        <v>0</v>
      </c>
      <c r="C169" s="5" t="n">
        <f aca="false">IF(Válaszok!C166='Helyes megoldások'!C$2,1,0)*C$3</f>
        <v>0</v>
      </c>
      <c r="D169" s="5" t="n">
        <f aca="false">IF(Válaszok!D166='Helyes megoldások'!D$2,1,0)*D$3</f>
        <v>0</v>
      </c>
      <c r="E169" s="5" t="n">
        <f aca="false">IF(Válaszok!E166='Helyes megoldások'!E$2,1,0)*E$3</f>
        <v>383</v>
      </c>
      <c r="F169" s="5" t="n">
        <f aca="false">IF(Válaszok!F166='Helyes megoldások'!F$2,1,0)*F$3</f>
        <v>0</v>
      </c>
      <c r="G169" s="5" t="n">
        <f aca="false">IF(Válaszok!G166='Helyes megoldások'!G$2,1,0)*G$3</f>
        <v>0</v>
      </c>
      <c r="H169" s="5" t="n">
        <f aca="false">IF(Válaszok!H166='Helyes megoldások'!H$2,1,0)*H$3</f>
        <v>0</v>
      </c>
      <c r="I169" s="5" t="n">
        <f aca="false">IF(Válaszok!I166='Helyes megoldások'!I$2,1,0)*I$3</f>
        <v>0</v>
      </c>
      <c r="J169" s="5" t="n">
        <f aca="false">IF(Válaszok!J166='Helyes megoldások'!J$2,1,0)*J$3</f>
        <v>0</v>
      </c>
      <c r="K169" s="5" t="n">
        <f aca="false">IF(Válaszok!K166='Helyes megoldások'!K$2,1,0)*K$3</f>
        <v>0</v>
      </c>
      <c r="L169" s="5" t="n">
        <f aca="false">IF(Válaszok!L166='Helyes megoldások'!L$2,1,0)*L$3</f>
        <v>0</v>
      </c>
      <c r="M169" s="5" t="n">
        <f aca="false">IF(Válaszok!M166='Helyes megoldások'!M$2,1,0)*M$3</f>
        <v>392</v>
      </c>
      <c r="N169" s="5" t="n">
        <f aca="false">IF(Válaszok!N166='Helyes megoldások'!N$2,1,0)*N$3</f>
        <v>0</v>
      </c>
      <c r="O169" s="5" t="n">
        <f aca="false">IF(Válaszok!O166='Helyes megoldások'!O$2,1,0)*O$3</f>
        <v>0</v>
      </c>
      <c r="P169" s="5" t="n">
        <f aca="false">SUM(B169:O169)</f>
        <v>775</v>
      </c>
      <c r="Q169" s="5" t="str">
        <f aca="false">IF(P169=$A$1,A169,"")</f>
        <v/>
      </c>
      <c r="R169" s="5" t="str">
        <f aca="false">IF(R168&lt;&gt;"",IF(Q169&lt;&gt;"",R168&amp;", "&amp;Q169,R168),IF(Q169&lt;&gt;"",Q169,""))</f>
        <v>NFNQ9</v>
      </c>
      <c r="S169" s="5"/>
      <c r="T169" s="5"/>
      <c r="U169" s="5"/>
      <c r="V169" s="5"/>
      <c r="W169" s="5"/>
    </row>
    <row r="170" customFormat="false" ht="12.75" hidden="false" customHeight="false" outlineLevel="0" collapsed="false">
      <c r="A170" s="5" t="str">
        <f aca="false">IF(Válaszok!A167&lt;&gt;"",Válaszok!A167,"")</f>
        <v>@GK$H</v>
      </c>
      <c r="B170" s="5" t="n">
        <f aca="false">IF(Válaszok!B167='Helyes megoldások'!B$2,1,0)*B$3</f>
        <v>0</v>
      </c>
      <c r="C170" s="5" t="n">
        <f aca="false">IF(Válaszok!C167='Helyes megoldások'!C$2,1,0)*C$3</f>
        <v>374</v>
      </c>
      <c r="D170" s="5" t="n">
        <f aca="false">IF(Válaszok!D167='Helyes megoldások'!D$2,1,0)*D$3</f>
        <v>0</v>
      </c>
      <c r="E170" s="5" t="n">
        <f aca="false">IF(Válaszok!E167='Helyes megoldások'!E$2,1,0)*E$3</f>
        <v>383</v>
      </c>
      <c r="F170" s="5" t="n">
        <f aca="false">IF(Válaszok!F167='Helyes megoldások'!F$2,1,0)*F$3</f>
        <v>0</v>
      </c>
      <c r="G170" s="5" t="n">
        <f aca="false">IF(Válaszok!G167='Helyes megoldások'!G$2,1,0)*G$3</f>
        <v>0</v>
      </c>
      <c r="H170" s="5" t="n">
        <f aca="false">IF(Válaszok!H167='Helyes megoldások'!H$2,1,0)*H$3</f>
        <v>0</v>
      </c>
      <c r="I170" s="5" t="n">
        <f aca="false">IF(Válaszok!I167='Helyes megoldások'!I$2,1,0)*I$3</f>
        <v>0</v>
      </c>
      <c r="J170" s="5" t="n">
        <f aca="false">IF(Válaszok!J167='Helyes megoldások'!J$2,1,0)*J$3</f>
        <v>0</v>
      </c>
      <c r="K170" s="5" t="n">
        <f aca="false">IF(Válaszok!K167='Helyes megoldások'!K$2,1,0)*K$3</f>
        <v>0</v>
      </c>
      <c r="L170" s="5" t="n">
        <f aca="false">IF(Válaszok!L167='Helyes megoldások'!L$2,1,0)*L$3</f>
        <v>385</v>
      </c>
      <c r="M170" s="5" t="n">
        <f aca="false">IF(Válaszok!M167='Helyes megoldások'!M$2,1,0)*M$3</f>
        <v>0</v>
      </c>
      <c r="N170" s="5" t="n">
        <f aca="false">IF(Válaszok!N167='Helyes megoldások'!N$2,1,0)*N$3</f>
        <v>372</v>
      </c>
      <c r="O170" s="5" t="n">
        <f aca="false">IF(Válaszok!O167='Helyes megoldások'!O$2,1,0)*O$3</f>
        <v>0</v>
      </c>
      <c r="P170" s="5" t="n">
        <f aca="false">SUM(B170:O170)</f>
        <v>1514</v>
      </c>
      <c r="Q170" s="5" t="str">
        <f aca="false">IF(P170=$A$1,A170,"")</f>
        <v/>
      </c>
      <c r="R170" s="5" t="str">
        <f aca="false">IF(R169&lt;&gt;"",IF(Q170&lt;&gt;"",R169&amp;", "&amp;Q170,R169),IF(Q170&lt;&gt;"",Q170,""))</f>
        <v>NFNQ9</v>
      </c>
      <c r="S170" s="5"/>
      <c r="T170" s="5"/>
      <c r="U170" s="5"/>
      <c r="V170" s="5"/>
      <c r="W170" s="5"/>
    </row>
    <row r="171" customFormat="false" ht="12.75" hidden="false" customHeight="false" outlineLevel="0" collapsed="false">
      <c r="A171" s="5" t="str">
        <f aca="false">IF(Válaszok!A168&lt;&gt;"",Válaszok!A168,"")</f>
        <v>&amp;$@9.</v>
      </c>
      <c r="B171" s="5" t="n">
        <f aca="false">IF(Válaszok!B168='Helyes megoldások'!B$2,1,0)*B$3</f>
        <v>0</v>
      </c>
      <c r="C171" s="5" t="n">
        <f aca="false">IF(Válaszok!C168='Helyes megoldások'!C$2,1,0)*C$3</f>
        <v>0</v>
      </c>
      <c r="D171" s="5" t="n">
        <f aca="false">IF(Válaszok!D168='Helyes megoldások'!D$2,1,0)*D$3</f>
        <v>0</v>
      </c>
      <c r="E171" s="5" t="n">
        <f aca="false">IF(Válaszok!E168='Helyes megoldások'!E$2,1,0)*E$3</f>
        <v>0</v>
      </c>
      <c r="F171" s="5" t="n">
        <f aca="false">IF(Válaszok!F168='Helyes megoldások'!F$2,1,0)*F$3</f>
        <v>367</v>
      </c>
      <c r="G171" s="5" t="n">
        <f aca="false">IF(Válaszok!G168='Helyes megoldások'!G$2,1,0)*G$3</f>
        <v>368</v>
      </c>
      <c r="H171" s="5" t="n">
        <f aca="false">IF(Válaszok!H168='Helyes megoldások'!H$2,1,0)*H$3</f>
        <v>0</v>
      </c>
      <c r="I171" s="5" t="n">
        <f aca="false">IF(Válaszok!I168='Helyes megoldások'!I$2,1,0)*I$3</f>
        <v>0</v>
      </c>
      <c r="J171" s="5" t="n">
        <f aca="false">IF(Válaszok!J168='Helyes megoldások'!J$2,1,0)*J$3</f>
        <v>0</v>
      </c>
      <c r="K171" s="5" t="n">
        <f aca="false">IF(Válaszok!K168='Helyes megoldások'!K$2,1,0)*K$3</f>
        <v>357</v>
      </c>
      <c r="L171" s="5" t="n">
        <f aca="false">IF(Válaszok!L168='Helyes megoldások'!L$2,1,0)*L$3</f>
        <v>0</v>
      </c>
      <c r="M171" s="5" t="n">
        <f aca="false">IF(Válaszok!M168='Helyes megoldások'!M$2,1,0)*M$3</f>
        <v>0</v>
      </c>
      <c r="N171" s="5" t="n">
        <f aca="false">IF(Válaszok!N168='Helyes megoldások'!N$2,1,0)*N$3</f>
        <v>0</v>
      </c>
      <c r="O171" s="5" t="n">
        <f aca="false">IF(Válaszok!O168='Helyes megoldások'!O$2,1,0)*O$3</f>
        <v>370</v>
      </c>
      <c r="P171" s="5" t="n">
        <f aca="false">SUM(B171:O171)</f>
        <v>1462</v>
      </c>
      <c r="Q171" s="5" t="str">
        <f aca="false">IF(P171=$A$1,A171,"")</f>
        <v/>
      </c>
      <c r="R171" s="5" t="str">
        <f aca="false">IF(R170&lt;&gt;"",IF(Q171&lt;&gt;"",R170&amp;", "&amp;Q171,R170),IF(Q171&lt;&gt;"",Q171,""))</f>
        <v>NFNQ9</v>
      </c>
      <c r="S171" s="5"/>
      <c r="T171" s="5"/>
      <c r="U171" s="5"/>
      <c r="V171" s="5"/>
      <c r="W171" s="5"/>
    </row>
    <row r="172" customFormat="false" ht="12.75" hidden="false" customHeight="false" outlineLevel="0" collapsed="false">
      <c r="A172" s="5" t="str">
        <f aca="false">IF(Válaszok!A169&lt;&gt;"",Válaszok!A169,"")</f>
        <v>D1E8?</v>
      </c>
      <c r="B172" s="5" t="n">
        <f aca="false">IF(Válaszok!B169='Helyes megoldások'!B$2,1,0)*B$3</f>
        <v>0</v>
      </c>
      <c r="C172" s="5" t="n">
        <f aca="false">IF(Válaszok!C169='Helyes megoldások'!C$2,1,0)*C$3</f>
        <v>374</v>
      </c>
      <c r="D172" s="5" t="n">
        <f aca="false">IF(Válaszok!D169='Helyes megoldások'!D$2,1,0)*D$3</f>
        <v>0</v>
      </c>
      <c r="E172" s="5" t="n">
        <f aca="false">IF(Válaszok!E169='Helyes megoldások'!E$2,1,0)*E$3</f>
        <v>0</v>
      </c>
      <c r="F172" s="5" t="n">
        <f aca="false">IF(Válaszok!F169='Helyes megoldások'!F$2,1,0)*F$3</f>
        <v>367</v>
      </c>
      <c r="G172" s="5" t="n">
        <f aca="false">IF(Válaszok!G169='Helyes megoldások'!G$2,1,0)*G$3</f>
        <v>368</v>
      </c>
      <c r="H172" s="5" t="n">
        <f aca="false">IF(Válaszok!H169='Helyes megoldások'!H$2,1,0)*H$3</f>
        <v>0</v>
      </c>
      <c r="I172" s="5" t="n">
        <f aca="false">IF(Válaszok!I169='Helyes megoldások'!I$2,1,0)*I$3</f>
        <v>0</v>
      </c>
      <c r="J172" s="5" t="n">
        <f aca="false">IF(Válaszok!J169='Helyes megoldások'!J$2,1,0)*J$3</f>
        <v>0</v>
      </c>
      <c r="K172" s="5" t="n">
        <f aca="false">IF(Válaszok!K169='Helyes megoldások'!K$2,1,0)*K$3</f>
        <v>0</v>
      </c>
      <c r="L172" s="5" t="n">
        <f aca="false">IF(Válaszok!L169='Helyes megoldások'!L$2,1,0)*L$3</f>
        <v>0</v>
      </c>
      <c r="M172" s="5" t="n">
        <f aca="false">IF(Válaszok!M169='Helyes megoldások'!M$2,1,0)*M$3</f>
        <v>392</v>
      </c>
      <c r="N172" s="5" t="n">
        <f aca="false">IF(Válaszok!N169='Helyes megoldások'!N$2,1,0)*N$3</f>
        <v>0</v>
      </c>
      <c r="O172" s="5" t="n">
        <f aca="false">IF(Válaszok!O169='Helyes megoldások'!O$2,1,0)*O$3</f>
        <v>0</v>
      </c>
      <c r="P172" s="5" t="n">
        <f aca="false">SUM(B172:O172)</f>
        <v>1501</v>
      </c>
      <c r="Q172" s="5" t="str">
        <f aca="false">IF(P172=$A$1,A172,"")</f>
        <v/>
      </c>
      <c r="R172" s="5" t="str">
        <f aca="false">IF(R171&lt;&gt;"",IF(Q172&lt;&gt;"",R171&amp;", "&amp;Q172,R171),IF(Q172&lt;&gt;"",Q172,""))</f>
        <v>NFNQ9</v>
      </c>
      <c r="S172" s="5"/>
      <c r="T172" s="5"/>
      <c r="U172" s="5"/>
      <c r="V172" s="5"/>
      <c r="W172" s="5"/>
    </row>
    <row r="173" customFormat="false" ht="12.75" hidden="false" customHeight="false" outlineLevel="0" collapsed="false">
      <c r="A173" s="5" t="str">
        <f aca="false">IF(Válaszok!A170&lt;&gt;"",Válaszok!A170,"")</f>
        <v>*CBKN</v>
      </c>
      <c r="B173" s="5" t="n">
        <f aca="false">IF(Válaszok!B170='Helyes megoldások'!B$2,1,0)*B$3</f>
        <v>0</v>
      </c>
      <c r="C173" s="5" t="n">
        <f aca="false">IF(Válaszok!C170='Helyes megoldások'!C$2,1,0)*C$3</f>
        <v>0</v>
      </c>
      <c r="D173" s="5" t="n">
        <f aca="false">IF(Válaszok!D170='Helyes megoldások'!D$2,1,0)*D$3</f>
        <v>0</v>
      </c>
      <c r="E173" s="5" t="n">
        <f aca="false">IF(Válaszok!E170='Helyes megoldások'!E$2,1,0)*E$3</f>
        <v>0</v>
      </c>
      <c r="F173" s="5" t="n">
        <f aca="false">IF(Válaszok!F170='Helyes megoldások'!F$2,1,0)*F$3</f>
        <v>0</v>
      </c>
      <c r="G173" s="5" t="n">
        <f aca="false">IF(Válaszok!G170='Helyes megoldások'!G$2,1,0)*G$3</f>
        <v>0</v>
      </c>
      <c r="H173" s="5" t="n">
        <f aca="false">IF(Válaszok!H170='Helyes megoldások'!H$2,1,0)*H$3</f>
        <v>358</v>
      </c>
      <c r="I173" s="5" t="n">
        <f aca="false">IF(Válaszok!I170='Helyes megoldások'!I$2,1,0)*I$3</f>
        <v>363</v>
      </c>
      <c r="J173" s="5" t="n">
        <f aca="false">IF(Válaszok!J170='Helyes megoldások'!J$2,1,0)*J$3</f>
        <v>0</v>
      </c>
      <c r="K173" s="5" t="n">
        <f aca="false">IF(Válaszok!K170='Helyes megoldások'!K$2,1,0)*K$3</f>
        <v>357</v>
      </c>
      <c r="L173" s="5" t="n">
        <f aca="false">IF(Válaszok!L170='Helyes megoldások'!L$2,1,0)*L$3</f>
        <v>0</v>
      </c>
      <c r="M173" s="5" t="n">
        <f aca="false">IF(Válaszok!M170='Helyes megoldások'!M$2,1,0)*M$3</f>
        <v>0</v>
      </c>
      <c r="N173" s="5" t="n">
        <f aca="false">IF(Válaszok!N170='Helyes megoldások'!N$2,1,0)*N$3</f>
        <v>0</v>
      </c>
      <c r="O173" s="5" t="n">
        <f aca="false">IF(Válaszok!O170='Helyes megoldások'!O$2,1,0)*O$3</f>
        <v>0</v>
      </c>
      <c r="P173" s="5" t="n">
        <f aca="false">SUM(B173:O173)</f>
        <v>1078</v>
      </c>
      <c r="Q173" s="5" t="str">
        <f aca="false">IF(P173=$A$1,A173,"")</f>
        <v/>
      </c>
      <c r="R173" s="5" t="str">
        <f aca="false">IF(R172&lt;&gt;"",IF(Q173&lt;&gt;"",R172&amp;", "&amp;Q173,R172),IF(Q173&lt;&gt;"",Q173,""))</f>
        <v>NFNQ9</v>
      </c>
      <c r="S173" s="5"/>
      <c r="T173" s="5"/>
      <c r="U173" s="5"/>
      <c r="V173" s="5"/>
      <c r="W173" s="5"/>
    </row>
    <row r="174" customFormat="false" ht="12.75" hidden="false" customHeight="false" outlineLevel="0" collapsed="false">
      <c r="A174" s="5" t="str">
        <f aca="false">IF(Válaszok!A171&lt;&gt;"",Válaszok!A171,"")</f>
        <v>7P&lt;K:</v>
      </c>
      <c r="B174" s="5" t="n">
        <f aca="false">IF(Válaszok!B171='Helyes megoldások'!B$2,1,0)*B$3</f>
        <v>0</v>
      </c>
      <c r="C174" s="5" t="n">
        <f aca="false">IF(Válaszok!C171='Helyes megoldások'!C$2,1,0)*C$3</f>
        <v>0</v>
      </c>
      <c r="D174" s="5" t="n">
        <f aca="false">IF(Válaszok!D171='Helyes megoldások'!D$2,1,0)*D$3</f>
        <v>0</v>
      </c>
      <c r="E174" s="5" t="n">
        <f aca="false">IF(Válaszok!E171='Helyes megoldások'!E$2,1,0)*E$3</f>
        <v>0</v>
      </c>
      <c r="F174" s="5" t="n">
        <f aca="false">IF(Válaszok!F171='Helyes megoldások'!F$2,1,0)*F$3</f>
        <v>367</v>
      </c>
      <c r="G174" s="5" t="n">
        <f aca="false">IF(Válaszok!G171='Helyes megoldások'!G$2,1,0)*G$3</f>
        <v>0</v>
      </c>
      <c r="H174" s="5" t="n">
        <f aca="false">IF(Válaszok!H171='Helyes megoldások'!H$2,1,0)*H$3</f>
        <v>0</v>
      </c>
      <c r="I174" s="5" t="n">
        <f aca="false">IF(Válaszok!I171='Helyes megoldások'!I$2,1,0)*I$3</f>
        <v>0</v>
      </c>
      <c r="J174" s="5" t="n">
        <f aca="false">IF(Válaszok!J171='Helyes megoldások'!J$2,1,0)*J$3</f>
        <v>367</v>
      </c>
      <c r="K174" s="5" t="n">
        <f aca="false">IF(Válaszok!K171='Helyes megoldások'!K$2,1,0)*K$3</f>
        <v>357</v>
      </c>
      <c r="L174" s="5" t="n">
        <f aca="false">IF(Válaszok!L171='Helyes megoldások'!L$2,1,0)*L$3</f>
        <v>0</v>
      </c>
      <c r="M174" s="5" t="n">
        <f aca="false">IF(Válaszok!M171='Helyes megoldások'!M$2,1,0)*M$3</f>
        <v>392</v>
      </c>
      <c r="N174" s="5" t="n">
        <f aca="false">IF(Válaszok!N171='Helyes megoldások'!N$2,1,0)*N$3</f>
        <v>372</v>
      </c>
      <c r="O174" s="5" t="n">
        <f aca="false">IF(Válaszok!O171='Helyes megoldások'!O$2,1,0)*O$3</f>
        <v>0</v>
      </c>
      <c r="P174" s="5" t="n">
        <f aca="false">SUM(B174:O174)</f>
        <v>1855</v>
      </c>
      <c r="Q174" s="5" t="str">
        <f aca="false">IF(P174=$A$1,A174,"")</f>
        <v/>
      </c>
      <c r="R174" s="5" t="str">
        <f aca="false">IF(R173&lt;&gt;"",IF(Q174&lt;&gt;"",R173&amp;", "&amp;Q174,R173),IF(Q174&lt;&gt;"",Q174,""))</f>
        <v>NFNQ9</v>
      </c>
      <c r="S174" s="5"/>
      <c r="T174" s="5"/>
      <c r="U174" s="5"/>
      <c r="V174" s="5"/>
      <c r="W174" s="5"/>
    </row>
    <row r="175" customFormat="false" ht="12.75" hidden="false" customHeight="false" outlineLevel="0" collapsed="false">
      <c r="A175" s="5" t="str">
        <f aca="false">IF(Válaszok!A172&lt;&gt;"",Válaszok!A172,"")</f>
        <v>*O(DH</v>
      </c>
      <c r="B175" s="5" t="n">
        <f aca="false">IF(Válaszok!B172='Helyes megoldások'!B$2,1,0)*B$3</f>
        <v>0</v>
      </c>
      <c r="C175" s="5" t="n">
        <f aca="false">IF(Válaszok!C172='Helyes megoldások'!C$2,1,0)*C$3</f>
        <v>0</v>
      </c>
      <c r="D175" s="5" t="n">
        <f aca="false">IF(Válaszok!D172='Helyes megoldások'!D$2,1,0)*D$3</f>
        <v>0</v>
      </c>
      <c r="E175" s="5" t="n">
        <f aca="false">IF(Válaszok!E172='Helyes megoldások'!E$2,1,0)*E$3</f>
        <v>383</v>
      </c>
      <c r="F175" s="5" t="n">
        <f aca="false">IF(Válaszok!F172='Helyes megoldások'!F$2,1,0)*F$3</f>
        <v>0</v>
      </c>
      <c r="G175" s="5" t="n">
        <f aca="false">IF(Válaszok!G172='Helyes megoldások'!G$2,1,0)*G$3</f>
        <v>0</v>
      </c>
      <c r="H175" s="5" t="n">
        <f aca="false">IF(Válaszok!H172='Helyes megoldások'!H$2,1,0)*H$3</f>
        <v>0</v>
      </c>
      <c r="I175" s="5" t="n">
        <f aca="false">IF(Válaszok!I172='Helyes megoldások'!I$2,1,0)*I$3</f>
        <v>0</v>
      </c>
      <c r="J175" s="5" t="n">
        <f aca="false">IF(Válaszok!J172='Helyes megoldások'!J$2,1,0)*J$3</f>
        <v>367</v>
      </c>
      <c r="K175" s="5" t="n">
        <f aca="false">IF(Válaszok!K172='Helyes megoldások'!K$2,1,0)*K$3</f>
        <v>357</v>
      </c>
      <c r="L175" s="5" t="n">
        <f aca="false">IF(Válaszok!L172='Helyes megoldások'!L$2,1,0)*L$3</f>
        <v>0</v>
      </c>
      <c r="M175" s="5" t="n">
        <f aca="false">IF(Válaszok!M172='Helyes megoldások'!M$2,1,0)*M$3</f>
        <v>392</v>
      </c>
      <c r="N175" s="5" t="n">
        <f aca="false">IF(Válaszok!N172='Helyes megoldások'!N$2,1,0)*N$3</f>
        <v>0</v>
      </c>
      <c r="O175" s="5" t="n">
        <f aca="false">IF(Válaszok!O172='Helyes megoldások'!O$2,1,0)*O$3</f>
        <v>0</v>
      </c>
      <c r="P175" s="5" t="n">
        <f aca="false">SUM(B175:O175)</f>
        <v>1499</v>
      </c>
      <c r="Q175" s="5" t="str">
        <f aca="false">IF(P175=$A$1,A175,"")</f>
        <v/>
      </c>
      <c r="R175" s="5" t="str">
        <f aca="false">IF(R174&lt;&gt;"",IF(Q175&lt;&gt;"",R174&amp;", "&amp;Q175,R174),IF(Q175&lt;&gt;"",Q175,""))</f>
        <v>NFNQ9</v>
      </c>
      <c r="S175" s="5"/>
      <c r="T175" s="5"/>
      <c r="U175" s="5"/>
      <c r="V175" s="5"/>
      <c r="W175" s="5"/>
    </row>
    <row r="176" customFormat="false" ht="12.75" hidden="false" customHeight="false" outlineLevel="0" collapsed="false">
      <c r="A176" s="5" t="str">
        <f aca="false">IF(Válaszok!A173&lt;&gt;"",Válaszok!A173,"")</f>
        <v>CN&amp;)-</v>
      </c>
      <c r="B176" s="5" t="n">
        <f aca="false">IF(Válaszok!B173='Helyes megoldások'!B$2,1,0)*B$3</f>
        <v>0</v>
      </c>
      <c r="C176" s="5" t="n">
        <f aca="false">IF(Válaszok!C173='Helyes megoldások'!C$2,1,0)*C$3</f>
        <v>0</v>
      </c>
      <c r="D176" s="5" t="n">
        <f aca="false">IF(Válaszok!D173='Helyes megoldások'!D$2,1,0)*D$3</f>
        <v>0</v>
      </c>
      <c r="E176" s="5" t="n">
        <f aca="false">IF(Válaszok!E173='Helyes megoldások'!E$2,1,0)*E$3</f>
        <v>0</v>
      </c>
      <c r="F176" s="5" t="n">
        <f aca="false">IF(Válaszok!F173='Helyes megoldások'!F$2,1,0)*F$3</f>
        <v>0</v>
      </c>
      <c r="G176" s="5" t="n">
        <f aca="false">IF(Válaszok!G173='Helyes megoldások'!G$2,1,0)*G$3</f>
        <v>0</v>
      </c>
      <c r="H176" s="5" t="n">
        <f aca="false">IF(Válaszok!H173='Helyes megoldások'!H$2,1,0)*H$3</f>
        <v>358</v>
      </c>
      <c r="I176" s="5" t="n">
        <f aca="false">IF(Válaszok!I173='Helyes megoldások'!I$2,1,0)*I$3</f>
        <v>0</v>
      </c>
      <c r="J176" s="5" t="n">
        <f aca="false">IF(Válaszok!J173='Helyes megoldások'!J$2,1,0)*J$3</f>
        <v>0</v>
      </c>
      <c r="K176" s="5" t="n">
        <f aca="false">IF(Válaszok!K173='Helyes megoldások'!K$2,1,0)*K$3</f>
        <v>357</v>
      </c>
      <c r="L176" s="5" t="n">
        <f aca="false">IF(Válaszok!L173='Helyes megoldások'!L$2,1,0)*L$3</f>
        <v>385</v>
      </c>
      <c r="M176" s="5" t="n">
        <f aca="false">IF(Válaszok!M173='Helyes megoldások'!M$2,1,0)*M$3</f>
        <v>392</v>
      </c>
      <c r="N176" s="5" t="n">
        <f aca="false">IF(Válaszok!N173='Helyes megoldások'!N$2,1,0)*N$3</f>
        <v>372</v>
      </c>
      <c r="O176" s="5" t="n">
        <f aca="false">IF(Válaszok!O173='Helyes megoldások'!O$2,1,0)*O$3</f>
        <v>0</v>
      </c>
      <c r="P176" s="5" t="n">
        <f aca="false">SUM(B176:O176)</f>
        <v>1864</v>
      </c>
      <c r="Q176" s="5" t="str">
        <f aca="false">IF(P176=$A$1,A176,"")</f>
        <v/>
      </c>
      <c r="R176" s="5" t="str">
        <f aca="false">IF(R175&lt;&gt;"",IF(Q176&lt;&gt;"",R175&amp;", "&amp;Q176,R175),IF(Q176&lt;&gt;"",Q176,""))</f>
        <v>NFNQ9</v>
      </c>
      <c r="S176" s="5"/>
      <c r="T176" s="5"/>
      <c r="U176" s="5"/>
      <c r="V176" s="5"/>
      <c r="W176" s="5"/>
    </row>
    <row r="177" customFormat="false" ht="12.75" hidden="false" customHeight="false" outlineLevel="0" collapsed="false">
      <c r="A177" s="5" t="str">
        <f aca="false">IF(Válaszok!A174&lt;&gt;"",Válaszok!A174,"")</f>
        <v>)CL4D</v>
      </c>
      <c r="B177" s="5" t="n">
        <f aca="false">IF(Válaszok!B174='Helyes megoldások'!B$2,1,0)*B$3</f>
        <v>371</v>
      </c>
      <c r="C177" s="5" t="n">
        <f aca="false">IF(Válaszok!C174='Helyes megoldások'!C$2,1,0)*C$3</f>
        <v>0</v>
      </c>
      <c r="D177" s="5" t="n">
        <f aca="false">IF(Válaszok!D174='Helyes megoldások'!D$2,1,0)*D$3</f>
        <v>0</v>
      </c>
      <c r="E177" s="5" t="n">
        <f aca="false">IF(Válaszok!E174='Helyes megoldások'!E$2,1,0)*E$3</f>
        <v>383</v>
      </c>
      <c r="F177" s="5" t="n">
        <f aca="false">IF(Válaszok!F174='Helyes megoldások'!F$2,1,0)*F$3</f>
        <v>0</v>
      </c>
      <c r="G177" s="5" t="n">
        <f aca="false">IF(Válaszok!G174='Helyes megoldások'!G$2,1,0)*G$3</f>
        <v>0</v>
      </c>
      <c r="H177" s="5" t="n">
        <f aca="false">IF(Válaszok!H174='Helyes megoldások'!H$2,1,0)*H$3</f>
        <v>0</v>
      </c>
      <c r="I177" s="5" t="n">
        <f aca="false">IF(Válaszok!I174='Helyes megoldások'!I$2,1,0)*I$3</f>
        <v>363</v>
      </c>
      <c r="J177" s="5" t="n">
        <f aca="false">IF(Válaszok!J174='Helyes megoldások'!J$2,1,0)*J$3</f>
        <v>367</v>
      </c>
      <c r="K177" s="5" t="n">
        <f aca="false">IF(Válaszok!K174='Helyes megoldások'!K$2,1,0)*K$3</f>
        <v>357</v>
      </c>
      <c r="L177" s="5" t="n">
        <f aca="false">IF(Válaszok!L174='Helyes megoldások'!L$2,1,0)*L$3</f>
        <v>0</v>
      </c>
      <c r="M177" s="5" t="n">
        <f aca="false">IF(Válaszok!M174='Helyes megoldások'!M$2,1,0)*M$3</f>
        <v>392</v>
      </c>
      <c r="N177" s="5" t="n">
        <f aca="false">IF(Válaszok!N174='Helyes megoldások'!N$2,1,0)*N$3</f>
        <v>0</v>
      </c>
      <c r="O177" s="5" t="n">
        <f aca="false">IF(Válaszok!O174='Helyes megoldások'!O$2,1,0)*O$3</f>
        <v>370</v>
      </c>
      <c r="P177" s="5" t="n">
        <f aca="false">SUM(B177:O177)</f>
        <v>2603</v>
      </c>
      <c r="Q177" s="5" t="str">
        <f aca="false">IF(P177=$A$1,A177,"")</f>
        <v/>
      </c>
      <c r="R177" s="5" t="str">
        <f aca="false">IF(R176&lt;&gt;"",IF(Q177&lt;&gt;"",R176&amp;", "&amp;Q177,R176),IF(Q177&lt;&gt;"",Q177,""))</f>
        <v>NFNQ9</v>
      </c>
      <c r="S177" s="5"/>
      <c r="T177" s="5"/>
      <c r="U177" s="5"/>
      <c r="V177" s="5"/>
      <c r="W177" s="5"/>
    </row>
    <row r="178" customFormat="false" ht="12.75" hidden="false" customHeight="false" outlineLevel="0" collapsed="false">
      <c r="A178" s="5" t="str">
        <f aca="false">IF(Válaszok!A175&lt;&gt;"",Válaszok!A175,"")</f>
        <v>OQ),O</v>
      </c>
      <c r="B178" s="5" t="n">
        <f aca="false">IF(Válaszok!B175='Helyes megoldások'!B$2,1,0)*B$3</f>
        <v>0</v>
      </c>
      <c r="C178" s="5" t="n">
        <f aca="false">IF(Válaszok!C175='Helyes megoldások'!C$2,1,0)*C$3</f>
        <v>374</v>
      </c>
      <c r="D178" s="5" t="n">
        <f aca="false">IF(Válaszok!D175='Helyes megoldások'!D$2,1,0)*D$3</f>
        <v>0</v>
      </c>
      <c r="E178" s="5" t="n">
        <f aca="false">IF(Válaszok!E175='Helyes megoldások'!E$2,1,0)*E$3</f>
        <v>0</v>
      </c>
      <c r="F178" s="5" t="n">
        <f aca="false">IF(Válaszok!F175='Helyes megoldások'!F$2,1,0)*F$3</f>
        <v>0</v>
      </c>
      <c r="G178" s="5" t="n">
        <f aca="false">IF(Válaszok!G175='Helyes megoldások'!G$2,1,0)*G$3</f>
        <v>368</v>
      </c>
      <c r="H178" s="5" t="n">
        <f aca="false">IF(Válaszok!H175='Helyes megoldások'!H$2,1,0)*H$3</f>
        <v>0</v>
      </c>
      <c r="I178" s="5" t="n">
        <f aca="false">IF(Válaszok!I175='Helyes megoldások'!I$2,1,0)*I$3</f>
        <v>0</v>
      </c>
      <c r="J178" s="5" t="n">
        <f aca="false">IF(Válaszok!J175='Helyes megoldások'!J$2,1,0)*J$3</f>
        <v>0</v>
      </c>
      <c r="K178" s="5" t="n">
        <f aca="false">IF(Válaszok!K175='Helyes megoldások'!K$2,1,0)*K$3</f>
        <v>0</v>
      </c>
      <c r="L178" s="5" t="n">
        <f aca="false">IF(Válaszok!L175='Helyes megoldások'!L$2,1,0)*L$3</f>
        <v>385</v>
      </c>
      <c r="M178" s="5" t="n">
        <f aca="false">IF(Válaszok!M175='Helyes megoldások'!M$2,1,0)*M$3</f>
        <v>0</v>
      </c>
      <c r="N178" s="5" t="n">
        <f aca="false">IF(Válaszok!N175='Helyes megoldások'!N$2,1,0)*N$3</f>
        <v>0</v>
      </c>
      <c r="O178" s="5" t="n">
        <f aca="false">IF(Válaszok!O175='Helyes megoldások'!O$2,1,0)*O$3</f>
        <v>0</v>
      </c>
      <c r="P178" s="5" t="n">
        <f aca="false">SUM(B178:O178)</f>
        <v>1127</v>
      </c>
      <c r="Q178" s="5" t="str">
        <f aca="false">IF(P178=$A$1,A178,"")</f>
        <v/>
      </c>
      <c r="R178" s="5" t="str">
        <f aca="false">IF(R177&lt;&gt;"",IF(Q178&lt;&gt;"",R177&amp;", "&amp;Q178,R177),IF(Q178&lt;&gt;"",Q178,""))</f>
        <v>NFNQ9</v>
      </c>
      <c r="S178" s="5"/>
      <c r="T178" s="5"/>
      <c r="U178" s="5"/>
      <c r="V178" s="5"/>
      <c r="W178" s="5"/>
    </row>
    <row r="179" customFormat="false" ht="12.75" hidden="false" customHeight="false" outlineLevel="0" collapsed="false">
      <c r="A179" s="5" t="str">
        <f aca="false">IF(Válaszok!A176&lt;&gt;"",Válaszok!A176,"")</f>
        <v>DQF*K</v>
      </c>
      <c r="B179" s="5" t="n">
        <f aca="false">IF(Válaszok!B176='Helyes megoldások'!B$2,1,0)*B$3</f>
        <v>0</v>
      </c>
      <c r="C179" s="5" t="n">
        <f aca="false">IF(Válaszok!C176='Helyes megoldások'!C$2,1,0)*C$3</f>
        <v>0</v>
      </c>
      <c r="D179" s="5" t="n">
        <f aca="false">IF(Válaszok!D176='Helyes megoldások'!D$2,1,0)*D$3</f>
        <v>0</v>
      </c>
      <c r="E179" s="5" t="n">
        <f aca="false">IF(Válaszok!E176='Helyes megoldások'!E$2,1,0)*E$3</f>
        <v>383</v>
      </c>
      <c r="F179" s="5" t="n">
        <f aca="false">IF(Válaszok!F176='Helyes megoldások'!F$2,1,0)*F$3</f>
        <v>0</v>
      </c>
      <c r="G179" s="5" t="n">
        <f aca="false">IF(Válaszok!G176='Helyes megoldások'!G$2,1,0)*G$3</f>
        <v>0</v>
      </c>
      <c r="H179" s="5" t="n">
        <f aca="false">IF(Válaszok!H176='Helyes megoldások'!H$2,1,0)*H$3</f>
        <v>0</v>
      </c>
      <c r="I179" s="5" t="n">
        <f aca="false">IF(Válaszok!I176='Helyes megoldások'!I$2,1,0)*I$3</f>
        <v>363</v>
      </c>
      <c r="J179" s="5" t="n">
        <f aca="false">IF(Válaszok!J176='Helyes megoldások'!J$2,1,0)*J$3</f>
        <v>0</v>
      </c>
      <c r="K179" s="5" t="n">
        <f aca="false">IF(Válaszok!K176='Helyes megoldások'!K$2,1,0)*K$3</f>
        <v>0</v>
      </c>
      <c r="L179" s="5" t="n">
        <f aca="false">IF(Válaszok!L176='Helyes megoldások'!L$2,1,0)*L$3</f>
        <v>0</v>
      </c>
      <c r="M179" s="5" t="n">
        <f aca="false">IF(Válaszok!M176='Helyes megoldások'!M$2,1,0)*M$3</f>
        <v>392</v>
      </c>
      <c r="N179" s="5" t="n">
        <f aca="false">IF(Válaszok!N176='Helyes megoldások'!N$2,1,0)*N$3</f>
        <v>0</v>
      </c>
      <c r="O179" s="5" t="n">
        <f aca="false">IF(Válaszok!O176='Helyes megoldások'!O$2,1,0)*O$3</f>
        <v>0</v>
      </c>
      <c r="P179" s="5" t="n">
        <f aca="false">SUM(B179:O179)</f>
        <v>1138</v>
      </c>
      <c r="Q179" s="5" t="str">
        <f aca="false">IF(P179=$A$1,A179,"")</f>
        <v/>
      </c>
      <c r="R179" s="5" t="str">
        <f aca="false">IF(R178&lt;&gt;"",IF(Q179&lt;&gt;"",R178&amp;", "&amp;Q179,R178),IF(Q179&lt;&gt;"",Q179,""))</f>
        <v>NFNQ9</v>
      </c>
      <c r="S179" s="5"/>
      <c r="T179" s="5"/>
      <c r="U179" s="5"/>
      <c r="V179" s="5"/>
      <c r="W179" s="5"/>
    </row>
    <row r="180" customFormat="false" ht="12.75" hidden="false" customHeight="false" outlineLevel="0" collapsed="false">
      <c r="A180" s="5" t="str">
        <f aca="false">IF(Válaszok!A177&lt;&gt;"",Válaszok!A177,"")</f>
        <v>""=Q-</v>
      </c>
      <c r="B180" s="5" t="n">
        <f aca="false">IF(Válaszok!B177='Helyes megoldások'!B$2,1,0)*B$3</f>
        <v>0</v>
      </c>
      <c r="C180" s="5" t="n">
        <f aca="false">IF(Válaszok!C177='Helyes megoldások'!C$2,1,0)*C$3</f>
        <v>0</v>
      </c>
      <c r="D180" s="5" t="n">
        <f aca="false">IF(Válaszok!D177='Helyes megoldások'!D$2,1,0)*D$3</f>
        <v>386</v>
      </c>
      <c r="E180" s="5" t="n">
        <f aca="false">IF(Válaszok!E177='Helyes megoldások'!E$2,1,0)*E$3</f>
        <v>0</v>
      </c>
      <c r="F180" s="5" t="n">
        <f aca="false">IF(Válaszok!F177='Helyes megoldások'!F$2,1,0)*F$3</f>
        <v>0</v>
      </c>
      <c r="G180" s="5" t="n">
        <f aca="false">IF(Válaszok!G177='Helyes megoldások'!G$2,1,0)*G$3</f>
        <v>0</v>
      </c>
      <c r="H180" s="5" t="n">
        <f aca="false">IF(Válaszok!H177='Helyes megoldások'!H$2,1,0)*H$3</f>
        <v>358</v>
      </c>
      <c r="I180" s="5" t="n">
        <f aca="false">IF(Válaszok!I177='Helyes megoldások'!I$2,1,0)*I$3</f>
        <v>363</v>
      </c>
      <c r="J180" s="5" t="n">
        <f aca="false">IF(Válaszok!J177='Helyes megoldások'!J$2,1,0)*J$3</f>
        <v>0</v>
      </c>
      <c r="K180" s="5" t="n">
        <f aca="false">IF(Válaszok!K177='Helyes megoldások'!K$2,1,0)*K$3</f>
        <v>357</v>
      </c>
      <c r="L180" s="5" t="n">
        <f aca="false">IF(Válaszok!L177='Helyes megoldások'!L$2,1,0)*L$3</f>
        <v>0</v>
      </c>
      <c r="M180" s="5" t="n">
        <f aca="false">IF(Válaszok!M177='Helyes megoldások'!M$2,1,0)*M$3</f>
        <v>0</v>
      </c>
      <c r="N180" s="5" t="n">
        <f aca="false">IF(Válaszok!N177='Helyes megoldások'!N$2,1,0)*N$3</f>
        <v>0</v>
      </c>
      <c r="O180" s="5" t="n">
        <f aca="false">IF(Válaszok!O177='Helyes megoldások'!O$2,1,0)*O$3</f>
        <v>0</v>
      </c>
      <c r="P180" s="5" t="n">
        <f aca="false">SUM(B180:O180)</f>
        <v>1464</v>
      </c>
      <c r="Q180" s="5" t="str">
        <f aca="false">IF(P180=$A$1,A180,"")</f>
        <v/>
      </c>
      <c r="R180" s="5" t="str">
        <f aca="false">IF(R179&lt;&gt;"",IF(Q180&lt;&gt;"",R179&amp;", "&amp;Q180,R179),IF(Q180&lt;&gt;"",Q180,""))</f>
        <v>NFNQ9</v>
      </c>
      <c r="S180" s="5"/>
      <c r="T180" s="5"/>
      <c r="U180" s="5"/>
      <c r="V180" s="5"/>
      <c r="W180" s="5"/>
    </row>
    <row r="181" customFormat="false" ht="12.75" hidden="false" customHeight="false" outlineLevel="0" collapsed="false">
      <c r="A181" s="5" t="str">
        <f aca="false">IF(Válaszok!A178&lt;&gt;"",Válaszok!A178,"")</f>
        <v>7,#7"</v>
      </c>
      <c r="B181" s="5" t="n">
        <f aca="false">IF(Válaszok!B178='Helyes megoldások'!B$2,1,0)*B$3</f>
        <v>0</v>
      </c>
      <c r="C181" s="5" t="n">
        <f aca="false">IF(Válaszok!C178='Helyes megoldások'!C$2,1,0)*C$3</f>
        <v>374</v>
      </c>
      <c r="D181" s="5" t="n">
        <f aca="false">IF(Válaszok!D178='Helyes megoldások'!D$2,1,0)*D$3</f>
        <v>0</v>
      </c>
      <c r="E181" s="5" t="n">
        <f aca="false">IF(Válaszok!E178='Helyes megoldások'!E$2,1,0)*E$3</f>
        <v>0</v>
      </c>
      <c r="F181" s="5" t="n">
        <f aca="false">IF(Válaszok!F178='Helyes megoldások'!F$2,1,0)*F$3</f>
        <v>0</v>
      </c>
      <c r="G181" s="5" t="n">
        <f aca="false">IF(Válaszok!G178='Helyes megoldások'!G$2,1,0)*G$3</f>
        <v>368</v>
      </c>
      <c r="H181" s="5" t="n">
        <f aca="false">IF(Válaszok!H178='Helyes megoldások'!H$2,1,0)*H$3</f>
        <v>0</v>
      </c>
      <c r="I181" s="5" t="n">
        <f aca="false">IF(Válaszok!I178='Helyes megoldások'!I$2,1,0)*I$3</f>
        <v>0</v>
      </c>
      <c r="J181" s="5" t="n">
        <f aca="false">IF(Válaszok!J178='Helyes megoldások'!J$2,1,0)*J$3</f>
        <v>367</v>
      </c>
      <c r="K181" s="5" t="n">
        <f aca="false">IF(Válaszok!K178='Helyes megoldások'!K$2,1,0)*K$3</f>
        <v>0</v>
      </c>
      <c r="L181" s="5" t="n">
        <f aca="false">IF(Válaszok!L178='Helyes megoldások'!L$2,1,0)*L$3</f>
        <v>0</v>
      </c>
      <c r="M181" s="5" t="n">
        <f aca="false">IF(Válaszok!M178='Helyes megoldások'!M$2,1,0)*M$3</f>
        <v>392</v>
      </c>
      <c r="N181" s="5" t="n">
        <f aca="false">IF(Válaszok!N178='Helyes megoldások'!N$2,1,0)*N$3</f>
        <v>0</v>
      </c>
      <c r="O181" s="5" t="n">
        <f aca="false">IF(Válaszok!O178='Helyes megoldások'!O$2,1,0)*O$3</f>
        <v>370</v>
      </c>
      <c r="P181" s="5" t="n">
        <f aca="false">SUM(B181:O181)</f>
        <v>1871</v>
      </c>
      <c r="Q181" s="5" t="str">
        <f aca="false">IF(P181=$A$1,A181,"")</f>
        <v/>
      </c>
      <c r="R181" s="5" t="str">
        <f aca="false">IF(R180&lt;&gt;"",IF(Q181&lt;&gt;"",R180&amp;", "&amp;Q181,R180),IF(Q181&lt;&gt;"",Q181,""))</f>
        <v>NFNQ9</v>
      </c>
      <c r="S181" s="5"/>
      <c r="T181" s="5"/>
      <c r="U181" s="5"/>
      <c r="V181" s="5"/>
      <c r="W181" s="5"/>
    </row>
    <row r="182" customFormat="false" ht="12.75" hidden="false" customHeight="false" outlineLevel="0" collapsed="false">
      <c r="A182" s="5" t="str">
        <f aca="false">IF(Válaszok!A179&lt;&gt;"",Válaszok!A179,"")</f>
        <v>2FOH&lt;</v>
      </c>
      <c r="B182" s="5" t="n">
        <f aca="false">IF(Válaszok!B179='Helyes megoldások'!B$2,1,0)*B$3</f>
        <v>371</v>
      </c>
      <c r="C182" s="5" t="n">
        <f aca="false">IF(Válaszok!C179='Helyes megoldások'!C$2,1,0)*C$3</f>
        <v>0</v>
      </c>
      <c r="D182" s="5" t="n">
        <f aca="false">IF(Válaszok!D179='Helyes megoldások'!D$2,1,0)*D$3</f>
        <v>0</v>
      </c>
      <c r="E182" s="5" t="n">
        <f aca="false">IF(Válaszok!E179='Helyes megoldások'!E$2,1,0)*E$3</f>
        <v>0</v>
      </c>
      <c r="F182" s="5" t="n">
        <f aca="false">IF(Válaszok!F179='Helyes megoldások'!F$2,1,0)*F$3</f>
        <v>0</v>
      </c>
      <c r="G182" s="5" t="n">
        <f aca="false">IF(Válaszok!G179='Helyes megoldások'!G$2,1,0)*G$3</f>
        <v>0</v>
      </c>
      <c r="H182" s="5" t="n">
        <f aca="false">IF(Válaszok!H179='Helyes megoldások'!H$2,1,0)*H$3</f>
        <v>358</v>
      </c>
      <c r="I182" s="5" t="n">
        <f aca="false">IF(Válaszok!I179='Helyes megoldások'!I$2,1,0)*I$3</f>
        <v>0</v>
      </c>
      <c r="J182" s="5" t="n">
        <f aca="false">IF(Válaszok!J179='Helyes megoldások'!J$2,1,0)*J$3</f>
        <v>0</v>
      </c>
      <c r="K182" s="5" t="n">
        <f aca="false">IF(Válaszok!K179='Helyes megoldások'!K$2,1,0)*K$3</f>
        <v>0</v>
      </c>
      <c r="L182" s="5" t="n">
        <f aca="false">IF(Válaszok!L179='Helyes megoldások'!L$2,1,0)*L$3</f>
        <v>0</v>
      </c>
      <c r="M182" s="5" t="n">
        <f aca="false">IF(Válaszok!M179='Helyes megoldások'!M$2,1,0)*M$3</f>
        <v>0</v>
      </c>
      <c r="N182" s="5" t="n">
        <f aca="false">IF(Válaszok!N179='Helyes megoldások'!N$2,1,0)*N$3</f>
        <v>372</v>
      </c>
      <c r="O182" s="5" t="n">
        <f aca="false">IF(Válaszok!O179='Helyes megoldások'!O$2,1,0)*O$3</f>
        <v>370</v>
      </c>
      <c r="P182" s="5" t="n">
        <f aca="false">SUM(B182:O182)</f>
        <v>1471</v>
      </c>
      <c r="Q182" s="5" t="str">
        <f aca="false">IF(P182=$A$1,A182,"")</f>
        <v/>
      </c>
      <c r="R182" s="5" t="str">
        <f aca="false">IF(R181&lt;&gt;"",IF(Q182&lt;&gt;"",R181&amp;", "&amp;Q182,R181),IF(Q182&lt;&gt;"",Q182,""))</f>
        <v>NFNQ9</v>
      </c>
      <c r="S182" s="5"/>
      <c r="T182" s="5"/>
      <c r="U182" s="5"/>
      <c r="V182" s="5"/>
      <c r="W182" s="5"/>
    </row>
    <row r="183" customFormat="false" ht="12.75" hidden="false" customHeight="false" outlineLevel="0" collapsed="false">
      <c r="A183" s="5" t="str">
        <f aca="false">IF(Válaszok!A180&lt;&gt;"",Válaszok!A180,"")</f>
        <v>/D&amp;54</v>
      </c>
      <c r="B183" s="5" t="n">
        <f aca="false">IF(Válaszok!B180='Helyes megoldások'!B$2,1,0)*B$3</f>
        <v>0</v>
      </c>
      <c r="C183" s="5" t="n">
        <f aca="false">IF(Válaszok!C180='Helyes megoldások'!C$2,1,0)*C$3</f>
        <v>374</v>
      </c>
      <c r="D183" s="5" t="n">
        <f aca="false">IF(Válaszok!D180='Helyes megoldások'!D$2,1,0)*D$3</f>
        <v>0</v>
      </c>
      <c r="E183" s="5" t="n">
        <f aca="false">IF(Válaszok!E180='Helyes megoldások'!E$2,1,0)*E$3</f>
        <v>383</v>
      </c>
      <c r="F183" s="5" t="n">
        <f aca="false">IF(Válaszok!F180='Helyes megoldások'!F$2,1,0)*F$3</f>
        <v>0</v>
      </c>
      <c r="G183" s="5" t="n">
        <f aca="false">IF(Válaszok!G180='Helyes megoldások'!G$2,1,0)*G$3</f>
        <v>0</v>
      </c>
      <c r="H183" s="5" t="n">
        <f aca="false">IF(Válaszok!H180='Helyes megoldások'!H$2,1,0)*H$3</f>
        <v>358</v>
      </c>
      <c r="I183" s="5" t="n">
        <f aca="false">IF(Válaszok!I180='Helyes megoldások'!I$2,1,0)*I$3</f>
        <v>0</v>
      </c>
      <c r="J183" s="5" t="n">
        <f aca="false">IF(Válaszok!J180='Helyes megoldások'!J$2,1,0)*J$3</f>
        <v>0</v>
      </c>
      <c r="K183" s="5" t="n">
        <f aca="false">IF(Válaszok!K180='Helyes megoldások'!K$2,1,0)*K$3</f>
        <v>0</v>
      </c>
      <c r="L183" s="5" t="n">
        <f aca="false">IF(Válaszok!L180='Helyes megoldások'!L$2,1,0)*L$3</f>
        <v>0</v>
      </c>
      <c r="M183" s="5" t="n">
        <f aca="false">IF(Válaszok!M180='Helyes megoldások'!M$2,1,0)*M$3</f>
        <v>392</v>
      </c>
      <c r="N183" s="5" t="n">
        <f aca="false">IF(Válaszok!N180='Helyes megoldások'!N$2,1,0)*N$3</f>
        <v>0</v>
      </c>
      <c r="O183" s="5" t="n">
        <f aca="false">IF(Válaszok!O180='Helyes megoldások'!O$2,1,0)*O$3</f>
        <v>0</v>
      </c>
      <c r="P183" s="5" t="n">
        <f aca="false">SUM(B183:O183)</f>
        <v>1507</v>
      </c>
      <c r="Q183" s="5" t="str">
        <f aca="false">IF(P183=$A$1,A183,"")</f>
        <v/>
      </c>
      <c r="R183" s="5" t="str">
        <f aca="false">IF(R182&lt;&gt;"",IF(Q183&lt;&gt;"",R182&amp;", "&amp;Q183,R182),IF(Q183&lt;&gt;"",Q183,""))</f>
        <v>NFNQ9</v>
      </c>
      <c r="S183" s="5"/>
      <c r="T183" s="5"/>
      <c r="U183" s="5"/>
      <c r="V183" s="5"/>
      <c r="W183" s="5"/>
    </row>
    <row r="184" customFormat="false" ht="12.75" hidden="false" customHeight="false" outlineLevel="0" collapsed="false">
      <c r="A184" s="5" t="str">
        <f aca="false">IF(Válaszok!A181&lt;&gt;"",Válaszok!A181,"")</f>
        <v>LG%55</v>
      </c>
      <c r="B184" s="5" t="n">
        <f aca="false">IF(Válaszok!B181='Helyes megoldások'!B$2,1,0)*B$3</f>
        <v>0</v>
      </c>
      <c r="C184" s="5" t="n">
        <f aca="false">IF(Válaszok!C181='Helyes megoldások'!C$2,1,0)*C$3</f>
        <v>374</v>
      </c>
      <c r="D184" s="5" t="n">
        <f aca="false">IF(Válaszok!D181='Helyes megoldások'!D$2,1,0)*D$3</f>
        <v>0</v>
      </c>
      <c r="E184" s="5" t="n">
        <f aca="false">IF(Válaszok!E181='Helyes megoldások'!E$2,1,0)*E$3</f>
        <v>0</v>
      </c>
      <c r="F184" s="5" t="n">
        <f aca="false">IF(Válaszok!F181='Helyes megoldások'!F$2,1,0)*F$3</f>
        <v>367</v>
      </c>
      <c r="G184" s="5" t="n">
        <f aca="false">IF(Válaszok!G181='Helyes megoldások'!G$2,1,0)*G$3</f>
        <v>0</v>
      </c>
      <c r="H184" s="5" t="n">
        <f aca="false">IF(Válaszok!H181='Helyes megoldások'!H$2,1,0)*H$3</f>
        <v>0</v>
      </c>
      <c r="I184" s="5" t="n">
        <f aca="false">IF(Válaszok!I181='Helyes megoldások'!I$2,1,0)*I$3</f>
        <v>363</v>
      </c>
      <c r="J184" s="5" t="n">
        <f aca="false">IF(Válaszok!J181='Helyes megoldások'!J$2,1,0)*J$3</f>
        <v>0</v>
      </c>
      <c r="K184" s="5" t="n">
        <f aca="false">IF(Válaszok!K181='Helyes megoldások'!K$2,1,0)*K$3</f>
        <v>0</v>
      </c>
      <c r="L184" s="5" t="n">
        <f aca="false">IF(Válaszok!L181='Helyes megoldások'!L$2,1,0)*L$3</f>
        <v>0</v>
      </c>
      <c r="M184" s="5" t="n">
        <f aca="false">IF(Válaszok!M181='Helyes megoldások'!M$2,1,0)*M$3</f>
        <v>0</v>
      </c>
      <c r="N184" s="5" t="n">
        <f aca="false">IF(Válaszok!N181='Helyes megoldások'!N$2,1,0)*N$3</f>
        <v>0</v>
      </c>
      <c r="O184" s="5" t="n">
        <f aca="false">IF(Válaszok!O181='Helyes megoldások'!O$2,1,0)*O$3</f>
        <v>0</v>
      </c>
      <c r="P184" s="5" t="n">
        <f aca="false">SUM(B184:O184)</f>
        <v>1104</v>
      </c>
      <c r="Q184" s="5" t="str">
        <f aca="false">IF(P184=$A$1,A184,"")</f>
        <v/>
      </c>
      <c r="R184" s="5" t="str">
        <f aca="false">IF(R183&lt;&gt;"",IF(Q184&lt;&gt;"",R183&amp;", "&amp;Q184,R183),IF(Q184&lt;&gt;"",Q184,""))</f>
        <v>NFNQ9</v>
      </c>
      <c r="S184" s="5"/>
      <c r="T184" s="5"/>
      <c r="U184" s="5"/>
      <c r="V184" s="5"/>
      <c r="W184" s="5"/>
    </row>
    <row r="185" customFormat="false" ht="12.75" hidden="false" customHeight="false" outlineLevel="0" collapsed="false">
      <c r="A185" s="5" t="str">
        <f aca="false">IF(Válaszok!A182&lt;&gt;"",Válaszok!A182,"")</f>
        <v>9*),*</v>
      </c>
      <c r="B185" s="5" t="n">
        <f aca="false">IF(Válaszok!B182='Helyes megoldások'!B$2,1,0)*B$3</f>
        <v>0</v>
      </c>
      <c r="C185" s="5" t="n">
        <f aca="false">IF(Válaszok!C182='Helyes megoldások'!C$2,1,0)*C$3</f>
        <v>0</v>
      </c>
      <c r="D185" s="5" t="n">
        <f aca="false">IF(Válaszok!D182='Helyes megoldások'!D$2,1,0)*D$3</f>
        <v>0</v>
      </c>
      <c r="E185" s="5" t="n">
        <f aca="false">IF(Válaszok!E182='Helyes megoldások'!E$2,1,0)*E$3</f>
        <v>0</v>
      </c>
      <c r="F185" s="5" t="n">
        <f aca="false">IF(Válaszok!F182='Helyes megoldások'!F$2,1,0)*F$3</f>
        <v>0</v>
      </c>
      <c r="G185" s="5" t="n">
        <f aca="false">IF(Válaszok!G182='Helyes megoldások'!G$2,1,0)*G$3</f>
        <v>0</v>
      </c>
      <c r="H185" s="5" t="n">
        <f aca="false">IF(Válaszok!H182='Helyes megoldások'!H$2,1,0)*H$3</f>
        <v>0</v>
      </c>
      <c r="I185" s="5" t="n">
        <f aca="false">IF(Válaszok!I182='Helyes megoldások'!I$2,1,0)*I$3</f>
        <v>363</v>
      </c>
      <c r="J185" s="5" t="n">
        <f aca="false">IF(Válaszok!J182='Helyes megoldások'!J$2,1,0)*J$3</f>
        <v>0</v>
      </c>
      <c r="K185" s="5" t="n">
        <f aca="false">IF(Válaszok!K182='Helyes megoldások'!K$2,1,0)*K$3</f>
        <v>0</v>
      </c>
      <c r="L185" s="5" t="n">
        <f aca="false">IF(Válaszok!L182='Helyes megoldások'!L$2,1,0)*L$3</f>
        <v>0</v>
      </c>
      <c r="M185" s="5" t="n">
        <f aca="false">IF(Válaszok!M182='Helyes megoldások'!M$2,1,0)*M$3</f>
        <v>0</v>
      </c>
      <c r="N185" s="5" t="n">
        <f aca="false">IF(Válaszok!N182='Helyes megoldások'!N$2,1,0)*N$3</f>
        <v>0</v>
      </c>
      <c r="O185" s="5" t="n">
        <f aca="false">IF(Válaszok!O182='Helyes megoldások'!O$2,1,0)*O$3</f>
        <v>0</v>
      </c>
      <c r="P185" s="5" t="n">
        <f aca="false">SUM(B185:O185)</f>
        <v>363</v>
      </c>
      <c r="Q185" s="5" t="str">
        <f aca="false">IF(P185=$A$1,A185,"")</f>
        <v/>
      </c>
      <c r="R185" s="5" t="str">
        <f aca="false">IF(R184&lt;&gt;"",IF(Q185&lt;&gt;"",R184&amp;", "&amp;Q185,R184),IF(Q185&lt;&gt;"",Q185,""))</f>
        <v>NFNQ9</v>
      </c>
      <c r="S185" s="5"/>
      <c r="T185" s="5"/>
      <c r="U185" s="5"/>
      <c r="V185" s="5"/>
      <c r="W185" s="5"/>
    </row>
    <row r="186" customFormat="false" ht="12.75" hidden="false" customHeight="false" outlineLevel="0" collapsed="false">
      <c r="A186" s="5" t="str">
        <f aca="false">IF(Válaszok!A183&lt;&gt;"",Válaszok!A183,"")</f>
        <v>8A.((</v>
      </c>
      <c r="B186" s="5" t="n">
        <f aca="false">IF(Válaszok!B183='Helyes megoldások'!B$2,1,0)*B$3</f>
        <v>0</v>
      </c>
      <c r="C186" s="5" t="n">
        <f aca="false">IF(Válaszok!C183='Helyes megoldások'!C$2,1,0)*C$3</f>
        <v>0</v>
      </c>
      <c r="D186" s="5" t="n">
        <f aca="false">IF(Válaszok!D183='Helyes megoldások'!D$2,1,0)*D$3</f>
        <v>0</v>
      </c>
      <c r="E186" s="5" t="n">
        <f aca="false">IF(Válaszok!E183='Helyes megoldások'!E$2,1,0)*E$3</f>
        <v>0</v>
      </c>
      <c r="F186" s="5" t="n">
        <f aca="false">IF(Válaszok!F183='Helyes megoldások'!F$2,1,0)*F$3</f>
        <v>0</v>
      </c>
      <c r="G186" s="5" t="n">
        <f aca="false">IF(Válaszok!G183='Helyes megoldások'!G$2,1,0)*G$3</f>
        <v>368</v>
      </c>
      <c r="H186" s="5" t="n">
        <f aca="false">IF(Válaszok!H183='Helyes megoldások'!H$2,1,0)*H$3</f>
        <v>0</v>
      </c>
      <c r="I186" s="5" t="n">
        <f aca="false">IF(Válaszok!I183='Helyes megoldások'!I$2,1,0)*I$3</f>
        <v>0</v>
      </c>
      <c r="J186" s="5" t="n">
        <f aca="false">IF(Válaszok!J183='Helyes megoldások'!J$2,1,0)*J$3</f>
        <v>0</v>
      </c>
      <c r="K186" s="5" t="n">
        <f aca="false">IF(Válaszok!K183='Helyes megoldások'!K$2,1,0)*K$3</f>
        <v>0</v>
      </c>
      <c r="L186" s="5" t="n">
        <f aca="false">IF(Válaszok!L183='Helyes megoldások'!L$2,1,0)*L$3</f>
        <v>0</v>
      </c>
      <c r="M186" s="5" t="n">
        <f aca="false">IF(Válaszok!M183='Helyes megoldások'!M$2,1,0)*M$3</f>
        <v>392</v>
      </c>
      <c r="N186" s="5" t="n">
        <f aca="false">IF(Válaszok!N183='Helyes megoldások'!N$2,1,0)*N$3</f>
        <v>372</v>
      </c>
      <c r="O186" s="5" t="n">
        <f aca="false">IF(Válaszok!O183='Helyes megoldások'!O$2,1,0)*O$3</f>
        <v>0</v>
      </c>
      <c r="P186" s="5" t="n">
        <f aca="false">SUM(B186:O186)</f>
        <v>1132</v>
      </c>
      <c r="Q186" s="5" t="str">
        <f aca="false">IF(P186=$A$1,A186,"")</f>
        <v/>
      </c>
      <c r="R186" s="5" t="str">
        <f aca="false">IF(R185&lt;&gt;"",IF(Q186&lt;&gt;"",R185&amp;", "&amp;Q186,R185),IF(Q186&lt;&gt;"",Q186,""))</f>
        <v>NFNQ9</v>
      </c>
      <c r="S186" s="5"/>
      <c r="T186" s="5"/>
      <c r="U186" s="5"/>
      <c r="V186" s="5"/>
      <c r="W186" s="5"/>
    </row>
    <row r="187" customFormat="false" ht="12.75" hidden="false" customHeight="false" outlineLevel="0" collapsed="false">
      <c r="A187" s="5" t="str">
        <f aca="false">IF(Válaszok!A184&lt;&gt;"",Válaszok!A184,"")</f>
        <v>J-&gt;K0</v>
      </c>
      <c r="B187" s="5" t="n">
        <f aca="false">IF(Válaszok!B184='Helyes megoldások'!B$2,1,0)*B$3</f>
        <v>0</v>
      </c>
      <c r="C187" s="5" t="n">
        <f aca="false">IF(Válaszok!C184='Helyes megoldások'!C$2,1,0)*C$3</f>
        <v>0</v>
      </c>
      <c r="D187" s="5" t="n">
        <f aca="false">IF(Válaszok!D184='Helyes megoldások'!D$2,1,0)*D$3</f>
        <v>386</v>
      </c>
      <c r="E187" s="5" t="n">
        <f aca="false">IF(Válaszok!E184='Helyes megoldások'!E$2,1,0)*E$3</f>
        <v>0</v>
      </c>
      <c r="F187" s="5" t="n">
        <f aca="false">IF(Válaszok!F184='Helyes megoldások'!F$2,1,0)*F$3</f>
        <v>0</v>
      </c>
      <c r="G187" s="5" t="n">
        <f aca="false">IF(Válaszok!G184='Helyes megoldások'!G$2,1,0)*G$3</f>
        <v>0</v>
      </c>
      <c r="H187" s="5" t="n">
        <f aca="false">IF(Válaszok!H184='Helyes megoldások'!H$2,1,0)*H$3</f>
        <v>0</v>
      </c>
      <c r="I187" s="5" t="n">
        <f aca="false">IF(Válaszok!I184='Helyes megoldások'!I$2,1,0)*I$3</f>
        <v>363</v>
      </c>
      <c r="J187" s="5" t="n">
        <f aca="false">IF(Válaszok!J184='Helyes megoldások'!J$2,1,0)*J$3</f>
        <v>367</v>
      </c>
      <c r="K187" s="5" t="n">
        <f aca="false">IF(Válaszok!K184='Helyes megoldások'!K$2,1,0)*K$3</f>
        <v>357</v>
      </c>
      <c r="L187" s="5" t="n">
        <f aca="false">IF(Válaszok!L184='Helyes megoldások'!L$2,1,0)*L$3</f>
        <v>0</v>
      </c>
      <c r="M187" s="5" t="n">
        <f aca="false">IF(Válaszok!M184='Helyes megoldások'!M$2,1,0)*M$3</f>
        <v>0</v>
      </c>
      <c r="N187" s="5" t="n">
        <f aca="false">IF(Válaszok!N184='Helyes megoldások'!N$2,1,0)*N$3</f>
        <v>372</v>
      </c>
      <c r="O187" s="5" t="n">
        <f aca="false">IF(Válaszok!O184='Helyes megoldások'!O$2,1,0)*O$3</f>
        <v>0</v>
      </c>
      <c r="P187" s="5" t="n">
        <f aca="false">SUM(B187:O187)</f>
        <v>1845</v>
      </c>
      <c r="Q187" s="5" t="str">
        <f aca="false">IF(P187=$A$1,A187,"")</f>
        <v/>
      </c>
      <c r="R187" s="5" t="str">
        <f aca="false">IF(R186&lt;&gt;"",IF(Q187&lt;&gt;"",R186&amp;", "&amp;Q187,R186),IF(Q187&lt;&gt;"",Q187,""))</f>
        <v>NFNQ9</v>
      </c>
      <c r="S187" s="5"/>
      <c r="T187" s="5"/>
      <c r="U187" s="5"/>
      <c r="V187" s="5"/>
      <c r="W187" s="5"/>
    </row>
    <row r="188" customFormat="false" ht="12.75" hidden="false" customHeight="false" outlineLevel="0" collapsed="false">
      <c r="A188" s="5" t="str">
        <f aca="false">IF(Válaszok!A185&lt;&gt;"",Válaszok!A185,"")</f>
        <v>/O&amp;,*</v>
      </c>
      <c r="B188" s="5" t="n">
        <f aca="false">IF(Válaszok!B185='Helyes megoldások'!B$2,1,0)*B$3</f>
        <v>0</v>
      </c>
      <c r="C188" s="5" t="n">
        <f aca="false">IF(Válaszok!C185='Helyes megoldások'!C$2,1,0)*C$3</f>
        <v>374</v>
      </c>
      <c r="D188" s="5" t="n">
        <f aca="false">IF(Válaszok!D185='Helyes megoldások'!D$2,1,0)*D$3</f>
        <v>0</v>
      </c>
      <c r="E188" s="5" t="n">
        <f aca="false">IF(Válaszok!E185='Helyes megoldások'!E$2,1,0)*E$3</f>
        <v>0</v>
      </c>
      <c r="F188" s="5" t="n">
        <f aca="false">IF(Válaszok!F185='Helyes megoldások'!F$2,1,0)*F$3</f>
        <v>0</v>
      </c>
      <c r="G188" s="5" t="n">
        <f aca="false">IF(Válaszok!G185='Helyes megoldások'!G$2,1,0)*G$3</f>
        <v>0</v>
      </c>
      <c r="H188" s="5" t="n">
        <f aca="false">IF(Válaszok!H185='Helyes megoldások'!H$2,1,0)*H$3</f>
        <v>0</v>
      </c>
      <c r="I188" s="5" t="n">
        <f aca="false">IF(Válaszok!I185='Helyes megoldások'!I$2,1,0)*I$3</f>
        <v>0</v>
      </c>
      <c r="J188" s="5" t="n">
        <f aca="false">IF(Válaszok!J185='Helyes megoldások'!J$2,1,0)*J$3</f>
        <v>0</v>
      </c>
      <c r="K188" s="5" t="n">
        <f aca="false">IF(Válaszok!K185='Helyes megoldások'!K$2,1,0)*K$3</f>
        <v>0</v>
      </c>
      <c r="L188" s="5" t="n">
        <f aca="false">IF(Válaszok!L185='Helyes megoldások'!L$2,1,0)*L$3</f>
        <v>385</v>
      </c>
      <c r="M188" s="5" t="n">
        <f aca="false">IF(Válaszok!M185='Helyes megoldások'!M$2,1,0)*M$3</f>
        <v>0</v>
      </c>
      <c r="N188" s="5" t="n">
        <f aca="false">IF(Válaszok!N185='Helyes megoldások'!N$2,1,0)*N$3</f>
        <v>372</v>
      </c>
      <c r="O188" s="5" t="n">
        <f aca="false">IF(Válaszok!O185='Helyes megoldások'!O$2,1,0)*O$3</f>
        <v>0</v>
      </c>
      <c r="P188" s="5" t="n">
        <f aca="false">SUM(B188:O188)</f>
        <v>1131</v>
      </c>
      <c r="Q188" s="5" t="str">
        <f aca="false">IF(P188=$A$1,A188,"")</f>
        <v/>
      </c>
      <c r="R188" s="5" t="str">
        <f aca="false">IF(R187&lt;&gt;"",IF(Q188&lt;&gt;"",R187&amp;", "&amp;Q188,R187),IF(Q188&lt;&gt;"",Q188,""))</f>
        <v>NFNQ9</v>
      </c>
      <c r="S188" s="5"/>
      <c r="T188" s="5"/>
      <c r="U188" s="5"/>
      <c r="V188" s="5"/>
      <c r="W188" s="5"/>
    </row>
    <row r="189" customFormat="false" ht="12.75" hidden="false" customHeight="false" outlineLevel="0" collapsed="false">
      <c r="A189" s="5" t="str">
        <f aca="false">IF(Válaszok!A186&lt;&gt;"",Válaszok!A186,"")</f>
        <v>'H.B.</v>
      </c>
      <c r="B189" s="5" t="n">
        <f aca="false">IF(Válaszok!B186='Helyes megoldások'!B$2,1,0)*B$3</f>
        <v>0</v>
      </c>
      <c r="C189" s="5" t="n">
        <f aca="false">IF(Válaszok!C186='Helyes megoldások'!C$2,1,0)*C$3</f>
        <v>0</v>
      </c>
      <c r="D189" s="5" t="n">
        <f aca="false">IF(Válaszok!D186='Helyes megoldások'!D$2,1,0)*D$3</f>
        <v>0</v>
      </c>
      <c r="E189" s="5" t="n">
        <f aca="false">IF(Válaszok!E186='Helyes megoldások'!E$2,1,0)*E$3</f>
        <v>0</v>
      </c>
      <c r="F189" s="5" t="n">
        <f aca="false">IF(Válaszok!F186='Helyes megoldások'!F$2,1,0)*F$3</f>
        <v>0</v>
      </c>
      <c r="G189" s="5" t="n">
        <f aca="false">IF(Válaszok!G186='Helyes megoldások'!G$2,1,0)*G$3</f>
        <v>368</v>
      </c>
      <c r="H189" s="5" t="n">
        <f aca="false">IF(Válaszok!H186='Helyes megoldások'!H$2,1,0)*H$3</f>
        <v>358</v>
      </c>
      <c r="I189" s="5" t="n">
        <f aca="false">IF(Válaszok!I186='Helyes megoldások'!I$2,1,0)*I$3</f>
        <v>363</v>
      </c>
      <c r="J189" s="5" t="n">
        <f aca="false">IF(Válaszok!J186='Helyes megoldások'!J$2,1,0)*J$3</f>
        <v>0</v>
      </c>
      <c r="K189" s="5" t="n">
        <f aca="false">IF(Válaszok!K186='Helyes megoldások'!K$2,1,0)*K$3</f>
        <v>0</v>
      </c>
      <c r="L189" s="5" t="n">
        <f aca="false">IF(Válaszok!L186='Helyes megoldások'!L$2,1,0)*L$3</f>
        <v>0</v>
      </c>
      <c r="M189" s="5" t="n">
        <f aca="false">IF(Válaszok!M186='Helyes megoldások'!M$2,1,0)*M$3</f>
        <v>0</v>
      </c>
      <c r="N189" s="5" t="n">
        <f aca="false">IF(Válaszok!N186='Helyes megoldások'!N$2,1,0)*N$3</f>
        <v>0</v>
      </c>
      <c r="O189" s="5" t="n">
        <f aca="false">IF(Válaszok!O186='Helyes megoldások'!O$2,1,0)*O$3</f>
        <v>0</v>
      </c>
      <c r="P189" s="5" t="n">
        <f aca="false">SUM(B189:O189)</f>
        <v>1089</v>
      </c>
      <c r="Q189" s="5" t="str">
        <f aca="false">IF(P189=$A$1,A189,"")</f>
        <v/>
      </c>
      <c r="R189" s="5" t="str">
        <f aca="false">IF(R188&lt;&gt;"",IF(Q189&lt;&gt;"",R188&amp;", "&amp;Q189,R188),IF(Q189&lt;&gt;"",Q189,""))</f>
        <v>NFNQ9</v>
      </c>
      <c r="S189" s="5"/>
      <c r="T189" s="5"/>
      <c r="U189" s="5"/>
      <c r="V189" s="5"/>
      <c r="W189" s="5"/>
    </row>
    <row r="190" customFormat="false" ht="12.75" hidden="false" customHeight="false" outlineLevel="0" collapsed="false">
      <c r="A190" s="5" t="str">
        <f aca="false">IF(Válaszok!A187&lt;&gt;"",Válaszok!A187,"")</f>
        <v>E.:0=</v>
      </c>
      <c r="B190" s="5" t="n">
        <f aca="false">IF(Válaszok!B187='Helyes megoldások'!B$2,1,0)*B$3</f>
        <v>0</v>
      </c>
      <c r="C190" s="5" t="n">
        <f aca="false">IF(Válaszok!C187='Helyes megoldások'!C$2,1,0)*C$3</f>
        <v>0</v>
      </c>
      <c r="D190" s="5" t="n">
        <f aca="false">IF(Válaszok!D187='Helyes megoldások'!D$2,1,0)*D$3</f>
        <v>386</v>
      </c>
      <c r="E190" s="5" t="n">
        <f aca="false">IF(Válaszok!E187='Helyes megoldások'!E$2,1,0)*E$3</f>
        <v>383</v>
      </c>
      <c r="F190" s="5" t="n">
        <f aca="false">IF(Válaszok!F187='Helyes megoldások'!F$2,1,0)*F$3</f>
        <v>367</v>
      </c>
      <c r="G190" s="5" t="n">
        <f aca="false">IF(Válaszok!G187='Helyes megoldások'!G$2,1,0)*G$3</f>
        <v>0</v>
      </c>
      <c r="H190" s="5" t="n">
        <f aca="false">IF(Válaszok!H187='Helyes megoldások'!H$2,1,0)*H$3</f>
        <v>0</v>
      </c>
      <c r="I190" s="5" t="n">
        <f aca="false">IF(Válaszok!I187='Helyes megoldások'!I$2,1,0)*I$3</f>
        <v>0</v>
      </c>
      <c r="J190" s="5" t="n">
        <f aca="false">IF(Válaszok!J187='Helyes megoldások'!J$2,1,0)*J$3</f>
        <v>0</v>
      </c>
      <c r="K190" s="5" t="n">
        <f aca="false">IF(Válaszok!K187='Helyes megoldások'!K$2,1,0)*K$3</f>
        <v>357</v>
      </c>
      <c r="L190" s="5" t="n">
        <f aca="false">IF(Válaszok!L187='Helyes megoldások'!L$2,1,0)*L$3</f>
        <v>0</v>
      </c>
      <c r="M190" s="5" t="n">
        <f aca="false">IF(Válaszok!M187='Helyes megoldások'!M$2,1,0)*M$3</f>
        <v>0</v>
      </c>
      <c r="N190" s="5" t="n">
        <f aca="false">IF(Válaszok!N187='Helyes megoldások'!N$2,1,0)*N$3</f>
        <v>0</v>
      </c>
      <c r="O190" s="5" t="n">
        <f aca="false">IF(Válaszok!O187='Helyes megoldások'!O$2,1,0)*O$3</f>
        <v>0</v>
      </c>
      <c r="P190" s="5" t="n">
        <f aca="false">SUM(B190:O190)</f>
        <v>1493</v>
      </c>
      <c r="Q190" s="5" t="str">
        <f aca="false">IF(P190=$A$1,A190,"")</f>
        <v/>
      </c>
      <c r="R190" s="5" t="str">
        <f aca="false">IF(R189&lt;&gt;"",IF(Q190&lt;&gt;"",R189&amp;", "&amp;Q190,R189),IF(Q190&lt;&gt;"",Q190,""))</f>
        <v>NFNQ9</v>
      </c>
      <c r="S190" s="5"/>
      <c r="T190" s="5"/>
      <c r="U190" s="5"/>
      <c r="V190" s="5"/>
      <c r="W190" s="5"/>
    </row>
    <row r="191" customFormat="false" ht="12.75" hidden="false" customHeight="false" outlineLevel="0" collapsed="false">
      <c r="A191" s="5" t="str">
        <f aca="false">IF(Válaszok!A188&lt;&gt;"",Válaszok!A188,"")</f>
        <v>.JG)&amp;</v>
      </c>
      <c r="B191" s="5" t="n">
        <f aca="false">IF(Válaszok!B188='Helyes megoldások'!B$2,1,0)*B$3</f>
        <v>0</v>
      </c>
      <c r="C191" s="5" t="n">
        <f aca="false">IF(Válaszok!C188='Helyes megoldások'!C$2,1,0)*C$3</f>
        <v>0</v>
      </c>
      <c r="D191" s="5" t="n">
        <f aca="false">IF(Válaszok!D188='Helyes megoldások'!D$2,1,0)*D$3</f>
        <v>386</v>
      </c>
      <c r="E191" s="5" t="n">
        <f aca="false">IF(Válaszok!E188='Helyes megoldások'!E$2,1,0)*E$3</f>
        <v>0</v>
      </c>
      <c r="F191" s="5" t="n">
        <f aca="false">IF(Válaszok!F188='Helyes megoldások'!F$2,1,0)*F$3</f>
        <v>0</v>
      </c>
      <c r="G191" s="5" t="n">
        <f aca="false">IF(Válaszok!G188='Helyes megoldások'!G$2,1,0)*G$3</f>
        <v>0</v>
      </c>
      <c r="H191" s="5" t="n">
        <f aca="false">IF(Válaszok!H188='Helyes megoldások'!H$2,1,0)*H$3</f>
        <v>0</v>
      </c>
      <c r="I191" s="5" t="n">
        <f aca="false">IF(Válaszok!I188='Helyes megoldások'!I$2,1,0)*I$3</f>
        <v>0</v>
      </c>
      <c r="J191" s="5" t="n">
        <f aca="false">IF(Válaszok!J188='Helyes megoldások'!J$2,1,0)*J$3</f>
        <v>0</v>
      </c>
      <c r="K191" s="5" t="n">
        <f aca="false">IF(Válaszok!K188='Helyes megoldások'!K$2,1,0)*K$3</f>
        <v>0</v>
      </c>
      <c r="L191" s="5" t="n">
        <f aca="false">IF(Válaszok!L188='Helyes megoldások'!L$2,1,0)*L$3</f>
        <v>0</v>
      </c>
      <c r="M191" s="5" t="n">
        <f aca="false">IF(Válaszok!M188='Helyes megoldások'!M$2,1,0)*M$3</f>
        <v>0</v>
      </c>
      <c r="N191" s="5" t="n">
        <f aca="false">IF(Válaszok!N188='Helyes megoldások'!N$2,1,0)*N$3</f>
        <v>372</v>
      </c>
      <c r="O191" s="5" t="n">
        <f aca="false">IF(Válaszok!O188='Helyes megoldások'!O$2,1,0)*O$3</f>
        <v>0</v>
      </c>
      <c r="P191" s="5" t="n">
        <f aca="false">SUM(B191:O191)</f>
        <v>758</v>
      </c>
      <c r="Q191" s="5" t="str">
        <f aca="false">IF(P191=$A$1,A191,"")</f>
        <v/>
      </c>
      <c r="R191" s="5" t="str">
        <f aca="false">IF(R190&lt;&gt;"",IF(Q191&lt;&gt;"",R190&amp;", "&amp;Q191,R190),IF(Q191&lt;&gt;"",Q191,""))</f>
        <v>NFNQ9</v>
      </c>
      <c r="S191" s="5"/>
      <c r="T191" s="5"/>
      <c r="U191" s="5"/>
      <c r="V191" s="5"/>
      <c r="W191" s="5"/>
    </row>
    <row r="192" customFormat="false" ht="12.75" hidden="false" customHeight="false" outlineLevel="0" collapsed="false">
      <c r="A192" s="5" t="str">
        <f aca="false">IF(Válaszok!A189&lt;&gt;"",Válaszok!A189,"")</f>
        <v>H&gt;,$A</v>
      </c>
      <c r="B192" s="5" t="n">
        <f aca="false">IF(Válaszok!B189='Helyes megoldások'!B$2,1,0)*B$3</f>
        <v>0</v>
      </c>
      <c r="C192" s="5" t="n">
        <f aca="false">IF(Válaszok!C189='Helyes megoldások'!C$2,1,0)*C$3</f>
        <v>0</v>
      </c>
      <c r="D192" s="5" t="n">
        <f aca="false">IF(Válaszok!D189='Helyes megoldások'!D$2,1,0)*D$3</f>
        <v>0</v>
      </c>
      <c r="E192" s="5" t="n">
        <f aca="false">IF(Válaszok!E189='Helyes megoldások'!E$2,1,0)*E$3</f>
        <v>0</v>
      </c>
      <c r="F192" s="5" t="n">
        <f aca="false">IF(Válaszok!F189='Helyes megoldások'!F$2,1,0)*F$3</f>
        <v>0</v>
      </c>
      <c r="G192" s="5" t="n">
        <f aca="false">IF(Válaszok!G189='Helyes megoldások'!G$2,1,0)*G$3</f>
        <v>0</v>
      </c>
      <c r="H192" s="5" t="n">
        <f aca="false">IF(Válaszok!H189='Helyes megoldások'!H$2,1,0)*H$3</f>
        <v>0</v>
      </c>
      <c r="I192" s="5" t="n">
        <f aca="false">IF(Válaszok!I189='Helyes megoldások'!I$2,1,0)*I$3</f>
        <v>363</v>
      </c>
      <c r="J192" s="5" t="n">
        <f aca="false">IF(Válaszok!J189='Helyes megoldások'!J$2,1,0)*J$3</f>
        <v>0</v>
      </c>
      <c r="K192" s="5" t="n">
        <f aca="false">IF(Válaszok!K189='Helyes megoldások'!K$2,1,0)*K$3</f>
        <v>0</v>
      </c>
      <c r="L192" s="5" t="n">
        <f aca="false">IF(Válaszok!L189='Helyes megoldások'!L$2,1,0)*L$3</f>
        <v>0</v>
      </c>
      <c r="M192" s="5" t="n">
        <f aca="false">IF(Válaszok!M189='Helyes megoldások'!M$2,1,0)*M$3</f>
        <v>392</v>
      </c>
      <c r="N192" s="5" t="n">
        <f aca="false">IF(Válaszok!N189='Helyes megoldások'!N$2,1,0)*N$3</f>
        <v>0</v>
      </c>
      <c r="O192" s="5" t="n">
        <f aca="false">IF(Válaszok!O189='Helyes megoldások'!O$2,1,0)*O$3</f>
        <v>0</v>
      </c>
      <c r="P192" s="5" t="n">
        <f aca="false">SUM(B192:O192)</f>
        <v>755</v>
      </c>
      <c r="Q192" s="5" t="str">
        <f aca="false">IF(P192=$A$1,A192,"")</f>
        <v/>
      </c>
      <c r="R192" s="5" t="str">
        <f aca="false">IF(R191&lt;&gt;"",IF(Q192&lt;&gt;"",R191&amp;", "&amp;Q192,R191),IF(Q192&lt;&gt;"",Q192,""))</f>
        <v>NFNQ9</v>
      </c>
      <c r="S192" s="5"/>
      <c r="T192" s="5"/>
      <c r="U192" s="5"/>
      <c r="V192" s="5"/>
      <c r="W192" s="5"/>
    </row>
    <row r="193" customFormat="false" ht="12.75" hidden="false" customHeight="false" outlineLevel="0" collapsed="false">
      <c r="A193" s="5" t="str">
        <f aca="false">IF(Válaszok!A190&lt;&gt;"",Válaszok!A190,"")</f>
        <v>.'3J&lt;</v>
      </c>
      <c r="B193" s="5" t="n">
        <f aca="false">IF(Válaszok!B190='Helyes megoldások'!B$2,1,0)*B$3</f>
        <v>0</v>
      </c>
      <c r="C193" s="5" t="n">
        <f aca="false">IF(Válaszok!C190='Helyes megoldások'!C$2,1,0)*C$3</f>
        <v>0</v>
      </c>
      <c r="D193" s="5" t="n">
        <f aca="false">IF(Válaszok!D190='Helyes megoldások'!D$2,1,0)*D$3</f>
        <v>0</v>
      </c>
      <c r="E193" s="5" t="n">
        <f aca="false">IF(Válaszok!E190='Helyes megoldások'!E$2,1,0)*E$3</f>
        <v>383</v>
      </c>
      <c r="F193" s="5" t="n">
        <f aca="false">IF(Válaszok!F190='Helyes megoldások'!F$2,1,0)*F$3</f>
        <v>367</v>
      </c>
      <c r="G193" s="5" t="n">
        <f aca="false">IF(Válaszok!G190='Helyes megoldások'!G$2,1,0)*G$3</f>
        <v>0</v>
      </c>
      <c r="H193" s="5" t="n">
        <f aca="false">IF(Válaszok!H190='Helyes megoldások'!H$2,1,0)*H$3</f>
        <v>0</v>
      </c>
      <c r="I193" s="5" t="n">
        <f aca="false">IF(Válaszok!I190='Helyes megoldások'!I$2,1,0)*I$3</f>
        <v>0</v>
      </c>
      <c r="J193" s="5" t="n">
        <f aca="false">IF(Válaszok!J190='Helyes megoldások'!J$2,1,0)*J$3</f>
        <v>0</v>
      </c>
      <c r="K193" s="5" t="n">
        <f aca="false">IF(Válaszok!K190='Helyes megoldások'!K$2,1,0)*K$3</f>
        <v>0</v>
      </c>
      <c r="L193" s="5" t="n">
        <f aca="false">IF(Válaszok!L190='Helyes megoldások'!L$2,1,0)*L$3</f>
        <v>0</v>
      </c>
      <c r="M193" s="5" t="n">
        <f aca="false">IF(Válaszok!M190='Helyes megoldások'!M$2,1,0)*M$3</f>
        <v>0</v>
      </c>
      <c r="N193" s="5" t="n">
        <f aca="false">IF(Válaszok!N190='Helyes megoldások'!N$2,1,0)*N$3</f>
        <v>0</v>
      </c>
      <c r="O193" s="5" t="n">
        <f aca="false">IF(Válaszok!O190='Helyes megoldások'!O$2,1,0)*O$3</f>
        <v>0</v>
      </c>
      <c r="P193" s="5" t="n">
        <f aca="false">SUM(B193:O193)</f>
        <v>750</v>
      </c>
      <c r="Q193" s="5" t="str">
        <f aca="false">IF(P193=$A$1,A193,"")</f>
        <v/>
      </c>
      <c r="R193" s="5" t="str">
        <f aca="false">IF(R192&lt;&gt;"",IF(Q193&lt;&gt;"",R192&amp;", "&amp;Q193,R192),IF(Q193&lt;&gt;"",Q193,""))</f>
        <v>NFNQ9</v>
      </c>
      <c r="S193" s="5"/>
      <c r="T193" s="5"/>
      <c r="U193" s="5"/>
      <c r="V193" s="5"/>
      <c r="W193" s="5"/>
    </row>
    <row r="194" customFormat="false" ht="12.75" hidden="false" customHeight="false" outlineLevel="0" collapsed="false">
      <c r="A194" s="5" t="str">
        <f aca="false">IF(Válaszok!A191&lt;&gt;"",Válaszok!A191,"")</f>
        <v>04%2,</v>
      </c>
      <c r="B194" s="5" t="n">
        <f aca="false">IF(Válaszok!B191='Helyes megoldások'!B$2,1,0)*B$3</f>
        <v>0</v>
      </c>
      <c r="C194" s="5" t="n">
        <f aca="false">IF(Válaszok!C191='Helyes megoldások'!C$2,1,0)*C$3</f>
        <v>0</v>
      </c>
      <c r="D194" s="5" t="n">
        <f aca="false">IF(Válaszok!D191='Helyes megoldások'!D$2,1,0)*D$3</f>
        <v>386</v>
      </c>
      <c r="E194" s="5" t="n">
        <f aca="false">IF(Válaszok!E191='Helyes megoldások'!E$2,1,0)*E$3</f>
        <v>0</v>
      </c>
      <c r="F194" s="5" t="n">
        <f aca="false">IF(Válaszok!F191='Helyes megoldások'!F$2,1,0)*F$3</f>
        <v>0</v>
      </c>
      <c r="G194" s="5" t="n">
        <f aca="false">IF(Válaszok!G191='Helyes megoldások'!G$2,1,0)*G$3</f>
        <v>0</v>
      </c>
      <c r="H194" s="5" t="n">
        <f aca="false">IF(Válaszok!H191='Helyes megoldások'!H$2,1,0)*H$3</f>
        <v>0</v>
      </c>
      <c r="I194" s="5" t="n">
        <f aca="false">IF(Válaszok!I191='Helyes megoldások'!I$2,1,0)*I$3</f>
        <v>0</v>
      </c>
      <c r="J194" s="5" t="n">
        <f aca="false">IF(Válaszok!J191='Helyes megoldások'!J$2,1,0)*J$3</f>
        <v>0</v>
      </c>
      <c r="K194" s="5" t="n">
        <f aca="false">IF(Válaszok!K191='Helyes megoldások'!K$2,1,0)*K$3</f>
        <v>0</v>
      </c>
      <c r="L194" s="5" t="n">
        <f aca="false">IF(Válaszok!L191='Helyes megoldások'!L$2,1,0)*L$3</f>
        <v>0</v>
      </c>
      <c r="M194" s="5" t="n">
        <f aca="false">IF(Válaszok!M191='Helyes megoldások'!M$2,1,0)*M$3</f>
        <v>0</v>
      </c>
      <c r="N194" s="5" t="n">
        <f aca="false">IF(Válaszok!N191='Helyes megoldások'!N$2,1,0)*N$3</f>
        <v>372</v>
      </c>
      <c r="O194" s="5" t="n">
        <f aca="false">IF(Válaszok!O191='Helyes megoldások'!O$2,1,0)*O$3</f>
        <v>0</v>
      </c>
      <c r="P194" s="5" t="n">
        <f aca="false">SUM(B194:O194)</f>
        <v>758</v>
      </c>
      <c r="Q194" s="5" t="str">
        <f aca="false">IF(P194=$A$1,A194,"")</f>
        <v/>
      </c>
      <c r="R194" s="5" t="str">
        <f aca="false">IF(R193&lt;&gt;"",IF(Q194&lt;&gt;"",R193&amp;", "&amp;Q194,R193),IF(Q194&lt;&gt;"",Q194,""))</f>
        <v>NFNQ9</v>
      </c>
      <c r="S194" s="5"/>
      <c r="T194" s="5"/>
      <c r="U194" s="5"/>
      <c r="V194" s="5"/>
      <c r="W194" s="5"/>
    </row>
    <row r="195" customFormat="false" ht="12.75" hidden="false" customHeight="false" outlineLevel="0" collapsed="false">
      <c r="A195" s="5" t="str">
        <f aca="false">IF(Válaszok!A192&lt;&gt;"",Válaszok!A192,"")</f>
        <v> 8QIR</v>
      </c>
      <c r="B195" s="5" t="n">
        <f aca="false">IF(Válaszok!B192='Helyes megoldások'!B$2,1,0)*B$3</f>
        <v>0</v>
      </c>
      <c r="C195" s="5" t="n">
        <f aca="false">IF(Válaszok!C192='Helyes megoldások'!C$2,1,0)*C$3</f>
        <v>0</v>
      </c>
      <c r="D195" s="5" t="n">
        <f aca="false">IF(Válaszok!D192='Helyes megoldások'!D$2,1,0)*D$3</f>
        <v>0</v>
      </c>
      <c r="E195" s="5" t="n">
        <f aca="false">IF(Válaszok!E192='Helyes megoldások'!E$2,1,0)*E$3</f>
        <v>0</v>
      </c>
      <c r="F195" s="5" t="n">
        <f aca="false">IF(Válaszok!F192='Helyes megoldások'!F$2,1,0)*F$3</f>
        <v>0</v>
      </c>
      <c r="G195" s="5" t="n">
        <f aca="false">IF(Válaszok!G192='Helyes megoldások'!G$2,1,0)*G$3</f>
        <v>368</v>
      </c>
      <c r="H195" s="5" t="n">
        <f aca="false">IF(Válaszok!H192='Helyes megoldások'!H$2,1,0)*H$3</f>
        <v>0</v>
      </c>
      <c r="I195" s="5" t="n">
        <f aca="false">IF(Válaszok!I192='Helyes megoldások'!I$2,1,0)*I$3</f>
        <v>0</v>
      </c>
      <c r="J195" s="5" t="n">
        <f aca="false">IF(Válaszok!J192='Helyes megoldások'!J$2,1,0)*J$3</f>
        <v>0</v>
      </c>
      <c r="K195" s="5" t="n">
        <f aca="false">IF(Válaszok!K192='Helyes megoldások'!K$2,1,0)*K$3</f>
        <v>0</v>
      </c>
      <c r="L195" s="5" t="n">
        <f aca="false">IF(Válaszok!L192='Helyes megoldások'!L$2,1,0)*L$3</f>
        <v>0</v>
      </c>
      <c r="M195" s="5" t="n">
        <f aca="false">IF(Válaszok!M192='Helyes megoldások'!M$2,1,0)*M$3</f>
        <v>0</v>
      </c>
      <c r="N195" s="5" t="n">
        <f aca="false">IF(Válaszok!N192='Helyes megoldások'!N$2,1,0)*N$3</f>
        <v>0</v>
      </c>
      <c r="O195" s="5" t="n">
        <f aca="false">IF(Válaszok!O192='Helyes megoldások'!O$2,1,0)*O$3</f>
        <v>0</v>
      </c>
      <c r="P195" s="5" t="n">
        <f aca="false">SUM(B195:O195)</f>
        <v>368</v>
      </c>
      <c r="Q195" s="5" t="str">
        <f aca="false">IF(P195=$A$1,A195,"")</f>
        <v/>
      </c>
      <c r="R195" s="5" t="str">
        <f aca="false">IF(R194&lt;&gt;"",IF(Q195&lt;&gt;"",R194&amp;", "&amp;Q195,R194),IF(Q195&lt;&gt;"",Q195,""))</f>
        <v>NFNQ9</v>
      </c>
      <c r="S195" s="5"/>
      <c r="T195" s="5"/>
      <c r="U195" s="5"/>
      <c r="V195" s="5"/>
      <c r="W195" s="5"/>
    </row>
    <row r="196" customFormat="false" ht="12.75" hidden="false" customHeight="false" outlineLevel="0" collapsed="false">
      <c r="A196" s="5" t="str">
        <f aca="false">IF(Válaszok!A193&lt;&gt;"",Válaszok!A193,"")</f>
        <v>?PG.3</v>
      </c>
      <c r="B196" s="5" t="n">
        <f aca="false">IF(Válaszok!B193='Helyes megoldások'!B$2,1,0)*B$3</f>
        <v>0</v>
      </c>
      <c r="C196" s="5" t="n">
        <f aca="false">IF(Válaszok!C193='Helyes megoldások'!C$2,1,0)*C$3</f>
        <v>0</v>
      </c>
      <c r="D196" s="5" t="n">
        <f aca="false">IF(Válaszok!D193='Helyes megoldások'!D$2,1,0)*D$3</f>
        <v>0</v>
      </c>
      <c r="E196" s="5" t="n">
        <f aca="false">IF(Válaszok!E193='Helyes megoldások'!E$2,1,0)*E$3</f>
        <v>0</v>
      </c>
      <c r="F196" s="5" t="n">
        <f aca="false">IF(Válaszok!F193='Helyes megoldások'!F$2,1,0)*F$3</f>
        <v>0</v>
      </c>
      <c r="G196" s="5" t="n">
        <f aca="false">IF(Válaszok!G193='Helyes megoldások'!G$2,1,0)*G$3</f>
        <v>0</v>
      </c>
      <c r="H196" s="5" t="n">
        <f aca="false">IF(Válaszok!H193='Helyes megoldások'!H$2,1,0)*H$3</f>
        <v>0</v>
      </c>
      <c r="I196" s="5" t="n">
        <f aca="false">IF(Válaszok!I193='Helyes megoldások'!I$2,1,0)*I$3</f>
        <v>363</v>
      </c>
      <c r="J196" s="5" t="n">
        <f aca="false">IF(Válaszok!J193='Helyes megoldások'!J$2,1,0)*J$3</f>
        <v>0</v>
      </c>
      <c r="K196" s="5" t="n">
        <f aca="false">IF(Válaszok!K193='Helyes megoldások'!K$2,1,0)*K$3</f>
        <v>0</v>
      </c>
      <c r="L196" s="5" t="n">
        <f aca="false">IF(Válaszok!L193='Helyes megoldások'!L$2,1,0)*L$3</f>
        <v>0</v>
      </c>
      <c r="M196" s="5" t="n">
        <f aca="false">IF(Válaszok!M193='Helyes megoldások'!M$2,1,0)*M$3</f>
        <v>0</v>
      </c>
      <c r="N196" s="5" t="n">
        <f aca="false">IF(Válaszok!N193='Helyes megoldások'!N$2,1,0)*N$3</f>
        <v>0</v>
      </c>
      <c r="O196" s="5" t="n">
        <f aca="false">IF(Válaszok!O193='Helyes megoldások'!O$2,1,0)*O$3</f>
        <v>0</v>
      </c>
      <c r="P196" s="5" t="n">
        <f aca="false">SUM(B196:O196)</f>
        <v>363</v>
      </c>
      <c r="Q196" s="5" t="str">
        <f aca="false">IF(P196=$A$1,A196,"")</f>
        <v/>
      </c>
      <c r="R196" s="5" t="str">
        <f aca="false">IF(R195&lt;&gt;"",IF(Q196&lt;&gt;"",R195&amp;", "&amp;Q196,R195),IF(Q196&lt;&gt;"",Q196,""))</f>
        <v>NFNQ9</v>
      </c>
      <c r="S196" s="5"/>
      <c r="T196" s="5"/>
      <c r="U196" s="5"/>
      <c r="V196" s="5"/>
      <c r="W196" s="5"/>
    </row>
    <row r="197" customFormat="false" ht="12.75" hidden="false" customHeight="false" outlineLevel="0" collapsed="false">
      <c r="A197" s="5" t="str">
        <f aca="false">IF(Válaszok!A194&lt;&gt;"",Válaszok!A194,"")</f>
        <v>J("9'</v>
      </c>
      <c r="B197" s="5" t="n">
        <f aca="false">IF(Válaszok!B194='Helyes megoldások'!B$2,1,0)*B$3</f>
        <v>0</v>
      </c>
      <c r="C197" s="5" t="n">
        <f aca="false">IF(Válaszok!C194='Helyes megoldások'!C$2,1,0)*C$3</f>
        <v>374</v>
      </c>
      <c r="D197" s="5" t="n">
        <f aca="false">IF(Válaszok!D194='Helyes megoldások'!D$2,1,0)*D$3</f>
        <v>0</v>
      </c>
      <c r="E197" s="5" t="n">
        <f aca="false">IF(Válaszok!E194='Helyes megoldások'!E$2,1,0)*E$3</f>
        <v>0</v>
      </c>
      <c r="F197" s="5" t="n">
        <f aca="false">IF(Válaszok!F194='Helyes megoldások'!F$2,1,0)*F$3</f>
        <v>0</v>
      </c>
      <c r="G197" s="5" t="n">
        <f aca="false">IF(Válaszok!G194='Helyes megoldások'!G$2,1,0)*G$3</f>
        <v>0</v>
      </c>
      <c r="H197" s="5" t="n">
        <f aca="false">IF(Válaszok!H194='Helyes megoldások'!H$2,1,0)*H$3</f>
        <v>358</v>
      </c>
      <c r="I197" s="5" t="n">
        <f aca="false">IF(Válaszok!I194='Helyes megoldások'!I$2,1,0)*I$3</f>
        <v>0</v>
      </c>
      <c r="J197" s="5" t="n">
        <f aca="false">IF(Válaszok!J194='Helyes megoldások'!J$2,1,0)*J$3</f>
        <v>0</v>
      </c>
      <c r="K197" s="5" t="n">
        <f aca="false">IF(Válaszok!K194='Helyes megoldások'!K$2,1,0)*K$3</f>
        <v>0</v>
      </c>
      <c r="L197" s="5" t="n">
        <f aca="false">IF(Válaszok!L194='Helyes megoldások'!L$2,1,0)*L$3</f>
        <v>385</v>
      </c>
      <c r="M197" s="5" t="n">
        <f aca="false">IF(Válaszok!M194='Helyes megoldások'!M$2,1,0)*M$3</f>
        <v>0</v>
      </c>
      <c r="N197" s="5" t="n">
        <f aca="false">IF(Válaszok!N194='Helyes megoldások'!N$2,1,0)*N$3</f>
        <v>0</v>
      </c>
      <c r="O197" s="5" t="n">
        <f aca="false">IF(Válaszok!O194='Helyes megoldások'!O$2,1,0)*O$3</f>
        <v>0</v>
      </c>
      <c r="P197" s="5" t="n">
        <f aca="false">SUM(B197:O197)</f>
        <v>1117</v>
      </c>
      <c r="Q197" s="5" t="str">
        <f aca="false">IF(P197=$A$1,A197,"")</f>
        <v/>
      </c>
      <c r="R197" s="5" t="str">
        <f aca="false">IF(R196&lt;&gt;"",IF(Q197&lt;&gt;"",R196&amp;", "&amp;Q197,R196),IF(Q197&lt;&gt;"",Q197,""))</f>
        <v>NFNQ9</v>
      </c>
      <c r="S197" s="5"/>
      <c r="T197" s="5"/>
      <c r="U197" s="5"/>
      <c r="V197" s="5"/>
      <c r="W197" s="5"/>
    </row>
    <row r="198" customFormat="false" ht="12.75" hidden="false" customHeight="false" outlineLevel="0" collapsed="false">
      <c r="A198" s="5" t="str">
        <f aca="false">IF(Válaszok!A195&lt;&gt;"",Válaszok!A195,"")</f>
        <v>NPCJ!</v>
      </c>
      <c r="B198" s="5" t="n">
        <f aca="false">IF(Válaszok!B195='Helyes megoldások'!B$2,1,0)*B$3</f>
        <v>371</v>
      </c>
      <c r="C198" s="5" t="n">
        <f aca="false">IF(Válaszok!C195='Helyes megoldások'!C$2,1,0)*C$3</f>
        <v>0</v>
      </c>
      <c r="D198" s="5" t="n">
        <f aca="false">IF(Válaszok!D195='Helyes megoldások'!D$2,1,0)*D$3</f>
        <v>0</v>
      </c>
      <c r="E198" s="5" t="n">
        <f aca="false">IF(Válaszok!E195='Helyes megoldások'!E$2,1,0)*E$3</f>
        <v>0</v>
      </c>
      <c r="F198" s="5" t="n">
        <f aca="false">IF(Válaszok!F195='Helyes megoldások'!F$2,1,0)*F$3</f>
        <v>0</v>
      </c>
      <c r="G198" s="5" t="n">
        <f aca="false">IF(Válaszok!G195='Helyes megoldások'!G$2,1,0)*G$3</f>
        <v>368</v>
      </c>
      <c r="H198" s="5" t="n">
        <f aca="false">IF(Válaszok!H195='Helyes megoldások'!H$2,1,0)*H$3</f>
        <v>358</v>
      </c>
      <c r="I198" s="5" t="n">
        <f aca="false">IF(Válaszok!I195='Helyes megoldások'!I$2,1,0)*I$3</f>
        <v>363</v>
      </c>
      <c r="J198" s="5" t="n">
        <f aca="false">IF(Válaszok!J195='Helyes megoldások'!J$2,1,0)*J$3</f>
        <v>0</v>
      </c>
      <c r="K198" s="5" t="n">
        <f aca="false">IF(Válaszok!K195='Helyes megoldások'!K$2,1,0)*K$3</f>
        <v>357</v>
      </c>
      <c r="L198" s="5" t="n">
        <f aca="false">IF(Válaszok!L195='Helyes megoldások'!L$2,1,0)*L$3</f>
        <v>0</v>
      </c>
      <c r="M198" s="5" t="n">
        <f aca="false">IF(Válaszok!M195='Helyes megoldások'!M$2,1,0)*M$3</f>
        <v>0</v>
      </c>
      <c r="N198" s="5" t="n">
        <f aca="false">IF(Válaszok!N195='Helyes megoldások'!N$2,1,0)*N$3</f>
        <v>0</v>
      </c>
      <c r="O198" s="5" t="n">
        <f aca="false">IF(Válaszok!O195='Helyes megoldások'!O$2,1,0)*O$3</f>
        <v>0</v>
      </c>
      <c r="P198" s="5" t="n">
        <f aca="false">SUM(B198:O198)</f>
        <v>1817</v>
      </c>
      <c r="Q198" s="5" t="str">
        <f aca="false">IF(P198=$A$1,A198,"")</f>
        <v/>
      </c>
      <c r="R198" s="5" t="str">
        <f aca="false">IF(R197&lt;&gt;"",IF(Q198&lt;&gt;"",R197&amp;", "&amp;Q198,R197),IF(Q198&lt;&gt;"",Q198,""))</f>
        <v>NFNQ9</v>
      </c>
      <c r="S198" s="5"/>
      <c r="T198" s="5"/>
      <c r="U198" s="5"/>
      <c r="V198" s="5"/>
      <c r="W198" s="5"/>
    </row>
    <row r="199" customFormat="false" ht="12.75" hidden="false" customHeight="false" outlineLevel="0" collapsed="false">
      <c r="A199" s="5" t="str">
        <f aca="false">IF(Válaszok!A196&lt;&gt;"",Válaszok!A196,"")</f>
        <v>1K?05</v>
      </c>
      <c r="B199" s="5" t="n">
        <f aca="false">IF(Válaszok!B196='Helyes megoldások'!B$2,1,0)*B$3</f>
        <v>0</v>
      </c>
      <c r="C199" s="5" t="n">
        <f aca="false">IF(Válaszok!C196='Helyes megoldások'!C$2,1,0)*C$3</f>
        <v>0</v>
      </c>
      <c r="D199" s="5" t="n">
        <f aca="false">IF(Válaszok!D196='Helyes megoldások'!D$2,1,0)*D$3</f>
        <v>0</v>
      </c>
      <c r="E199" s="5" t="n">
        <f aca="false">IF(Válaszok!E196='Helyes megoldások'!E$2,1,0)*E$3</f>
        <v>0</v>
      </c>
      <c r="F199" s="5" t="n">
        <f aca="false">IF(Válaszok!F196='Helyes megoldások'!F$2,1,0)*F$3</f>
        <v>0</v>
      </c>
      <c r="G199" s="5" t="n">
        <f aca="false">IF(Válaszok!G196='Helyes megoldások'!G$2,1,0)*G$3</f>
        <v>368</v>
      </c>
      <c r="H199" s="5" t="n">
        <f aca="false">IF(Válaszok!H196='Helyes megoldások'!H$2,1,0)*H$3</f>
        <v>0</v>
      </c>
      <c r="I199" s="5" t="n">
        <f aca="false">IF(Válaszok!I196='Helyes megoldások'!I$2,1,0)*I$3</f>
        <v>0</v>
      </c>
      <c r="J199" s="5" t="n">
        <f aca="false">IF(Válaszok!J196='Helyes megoldások'!J$2,1,0)*J$3</f>
        <v>0</v>
      </c>
      <c r="K199" s="5" t="n">
        <f aca="false">IF(Válaszok!K196='Helyes megoldások'!K$2,1,0)*K$3</f>
        <v>0</v>
      </c>
      <c r="L199" s="5" t="n">
        <f aca="false">IF(Válaszok!L196='Helyes megoldások'!L$2,1,0)*L$3</f>
        <v>385</v>
      </c>
      <c r="M199" s="5" t="n">
        <f aca="false">IF(Válaszok!M196='Helyes megoldások'!M$2,1,0)*M$3</f>
        <v>0</v>
      </c>
      <c r="N199" s="5" t="n">
        <f aca="false">IF(Válaszok!N196='Helyes megoldások'!N$2,1,0)*N$3</f>
        <v>372</v>
      </c>
      <c r="O199" s="5" t="n">
        <f aca="false">IF(Válaszok!O196='Helyes megoldások'!O$2,1,0)*O$3</f>
        <v>0</v>
      </c>
      <c r="P199" s="5" t="n">
        <f aca="false">SUM(B199:O199)</f>
        <v>1125</v>
      </c>
      <c r="Q199" s="5" t="str">
        <f aca="false">IF(P199=$A$1,A199,"")</f>
        <v/>
      </c>
      <c r="R199" s="5" t="str">
        <f aca="false">IF(R198&lt;&gt;"",IF(Q199&lt;&gt;"",R198&amp;", "&amp;Q199,R198),IF(Q199&lt;&gt;"",Q199,""))</f>
        <v>NFNQ9</v>
      </c>
      <c r="S199" s="5"/>
      <c r="T199" s="5"/>
      <c r="U199" s="5"/>
      <c r="V199" s="5"/>
      <c r="W199" s="5"/>
    </row>
    <row r="200" customFormat="false" ht="12.75" hidden="false" customHeight="false" outlineLevel="0" collapsed="false">
      <c r="A200" s="5" t="str">
        <f aca="false">IF(Válaszok!A197&lt;&gt;"",Válaszok!A197,"")</f>
        <v>"C.R'</v>
      </c>
      <c r="B200" s="5" t="n">
        <f aca="false">IF(Válaszok!B197='Helyes megoldások'!B$2,1,0)*B$3</f>
        <v>0</v>
      </c>
      <c r="C200" s="5" t="n">
        <f aca="false">IF(Válaszok!C197='Helyes megoldások'!C$2,1,0)*C$3</f>
        <v>0</v>
      </c>
      <c r="D200" s="5" t="n">
        <f aca="false">IF(Válaszok!D197='Helyes megoldások'!D$2,1,0)*D$3</f>
        <v>386</v>
      </c>
      <c r="E200" s="5" t="n">
        <f aca="false">IF(Válaszok!E197='Helyes megoldások'!E$2,1,0)*E$3</f>
        <v>383</v>
      </c>
      <c r="F200" s="5" t="n">
        <f aca="false">IF(Válaszok!F197='Helyes megoldások'!F$2,1,0)*F$3</f>
        <v>0</v>
      </c>
      <c r="G200" s="5" t="n">
        <f aca="false">IF(Válaszok!G197='Helyes megoldások'!G$2,1,0)*G$3</f>
        <v>0</v>
      </c>
      <c r="H200" s="5" t="n">
        <f aca="false">IF(Válaszok!H197='Helyes megoldások'!H$2,1,0)*H$3</f>
        <v>0</v>
      </c>
      <c r="I200" s="5" t="n">
        <f aca="false">IF(Válaszok!I197='Helyes megoldások'!I$2,1,0)*I$3</f>
        <v>0</v>
      </c>
      <c r="J200" s="5" t="n">
        <f aca="false">IF(Válaszok!J197='Helyes megoldások'!J$2,1,0)*J$3</f>
        <v>0</v>
      </c>
      <c r="K200" s="5" t="n">
        <f aca="false">IF(Válaszok!K197='Helyes megoldások'!K$2,1,0)*K$3</f>
        <v>0</v>
      </c>
      <c r="L200" s="5" t="n">
        <f aca="false">IF(Válaszok!L197='Helyes megoldások'!L$2,1,0)*L$3</f>
        <v>0</v>
      </c>
      <c r="M200" s="5" t="n">
        <f aca="false">IF(Válaszok!M197='Helyes megoldások'!M$2,1,0)*M$3</f>
        <v>0</v>
      </c>
      <c r="N200" s="5" t="n">
        <f aca="false">IF(Válaszok!N197='Helyes megoldások'!N$2,1,0)*N$3</f>
        <v>0</v>
      </c>
      <c r="O200" s="5" t="n">
        <f aca="false">IF(Válaszok!O197='Helyes megoldások'!O$2,1,0)*O$3</f>
        <v>0</v>
      </c>
      <c r="P200" s="5" t="n">
        <f aca="false">SUM(B200:O200)</f>
        <v>769</v>
      </c>
      <c r="Q200" s="5" t="str">
        <f aca="false">IF(P200=$A$1,A200,"")</f>
        <v/>
      </c>
      <c r="R200" s="5" t="str">
        <f aca="false">IF(R199&lt;&gt;"",IF(Q200&lt;&gt;"",R199&amp;", "&amp;Q200,R199),IF(Q200&lt;&gt;"",Q200,""))</f>
        <v>NFNQ9</v>
      </c>
      <c r="S200" s="5"/>
      <c r="T200" s="5"/>
      <c r="U200" s="5"/>
      <c r="V200" s="5"/>
      <c r="W200" s="5"/>
    </row>
    <row r="201" customFormat="false" ht="12.75" hidden="false" customHeight="false" outlineLevel="0" collapsed="false">
      <c r="A201" s="5" t="str">
        <f aca="false">IF(Válaszok!A198&lt;&gt;"",Válaszok!A198,"")</f>
        <v>#&lt;QEE</v>
      </c>
      <c r="B201" s="5" t="n">
        <f aca="false">IF(Válaszok!B198='Helyes megoldások'!B$2,1,0)*B$3</f>
        <v>0</v>
      </c>
      <c r="C201" s="5" t="n">
        <f aca="false">IF(Válaszok!C198='Helyes megoldások'!C$2,1,0)*C$3</f>
        <v>0</v>
      </c>
      <c r="D201" s="5" t="n">
        <f aca="false">IF(Válaszok!D198='Helyes megoldások'!D$2,1,0)*D$3</f>
        <v>0</v>
      </c>
      <c r="E201" s="5" t="n">
        <f aca="false">IF(Válaszok!E198='Helyes megoldások'!E$2,1,0)*E$3</f>
        <v>0</v>
      </c>
      <c r="F201" s="5" t="n">
        <f aca="false">IF(Válaszok!F198='Helyes megoldások'!F$2,1,0)*F$3</f>
        <v>367</v>
      </c>
      <c r="G201" s="5" t="n">
        <f aca="false">IF(Válaszok!G198='Helyes megoldások'!G$2,1,0)*G$3</f>
        <v>368</v>
      </c>
      <c r="H201" s="5" t="n">
        <f aca="false">IF(Válaszok!H198='Helyes megoldások'!H$2,1,0)*H$3</f>
        <v>0</v>
      </c>
      <c r="I201" s="5" t="n">
        <f aca="false">IF(Válaszok!I198='Helyes megoldások'!I$2,1,0)*I$3</f>
        <v>363</v>
      </c>
      <c r="J201" s="5" t="n">
        <f aca="false">IF(Válaszok!J198='Helyes megoldások'!J$2,1,0)*J$3</f>
        <v>0</v>
      </c>
      <c r="K201" s="5" t="n">
        <f aca="false">IF(Válaszok!K198='Helyes megoldások'!K$2,1,0)*K$3</f>
        <v>0</v>
      </c>
      <c r="L201" s="5" t="n">
        <f aca="false">IF(Válaszok!L198='Helyes megoldások'!L$2,1,0)*L$3</f>
        <v>0</v>
      </c>
      <c r="M201" s="5" t="n">
        <f aca="false">IF(Válaszok!M198='Helyes megoldások'!M$2,1,0)*M$3</f>
        <v>392</v>
      </c>
      <c r="N201" s="5" t="n">
        <f aca="false">IF(Válaszok!N198='Helyes megoldások'!N$2,1,0)*N$3</f>
        <v>0</v>
      </c>
      <c r="O201" s="5" t="n">
        <f aca="false">IF(Válaszok!O198='Helyes megoldások'!O$2,1,0)*O$3</f>
        <v>0</v>
      </c>
      <c r="P201" s="5" t="n">
        <f aca="false">SUM(B201:O201)</f>
        <v>1490</v>
      </c>
      <c r="Q201" s="5" t="str">
        <f aca="false">IF(P201=$A$1,A201,"")</f>
        <v/>
      </c>
      <c r="R201" s="5" t="str">
        <f aca="false">IF(R200&lt;&gt;"",IF(Q201&lt;&gt;"",R200&amp;", "&amp;Q201,R200),IF(Q201&lt;&gt;"",Q201,""))</f>
        <v>NFNQ9</v>
      </c>
      <c r="S201" s="5"/>
      <c r="T201" s="5"/>
      <c r="U201" s="5"/>
      <c r="V201" s="5"/>
      <c r="W201" s="5"/>
    </row>
    <row r="202" customFormat="false" ht="12.75" hidden="false" customHeight="false" outlineLevel="0" collapsed="false">
      <c r="A202" s="5" t="str">
        <f aca="false">IF(Válaszok!A199&lt;&gt;"",Válaszok!A199,"")</f>
        <v>+9RI9</v>
      </c>
      <c r="B202" s="5" t="n">
        <f aca="false">IF(Válaszok!B199='Helyes megoldások'!B$2,1,0)*B$3</f>
        <v>0</v>
      </c>
      <c r="C202" s="5" t="n">
        <f aca="false">IF(Válaszok!C199='Helyes megoldások'!C$2,1,0)*C$3</f>
        <v>374</v>
      </c>
      <c r="D202" s="5" t="n">
        <f aca="false">IF(Válaszok!D199='Helyes megoldások'!D$2,1,0)*D$3</f>
        <v>386</v>
      </c>
      <c r="E202" s="5" t="n">
        <f aca="false">IF(Válaszok!E199='Helyes megoldások'!E$2,1,0)*E$3</f>
        <v>0</v>
      </c>
      <c r="F202" s="5" t="n">
        <f aca="false">IF(Válaszok!F199='Helyes megoldások'!F$2,1,0)*F$3</f>
        <v>0</v>
      </c>
      <c r="G202" s="5" t="n">
        <f aca="false">IF(Válaszok!G199='Helyes megoldások'!G$2,1,0)*G$3</f>
        <v>0</v>
      </c>
      <c r="H202" s="5" t="n">
        <f aca="false">IF(Válaszok!H199='Helyes megoldások'!H$2,1,0)*H$3</f>
        <v>0</v>
      </c>
      <c r="I202" s="5" t="n">
        <f aca="false">IF(Válaszok!I199='Helyes megoldások'!I$2,1,0)*I$3</f>
        <v>0</v>
      </c>
      <c r="J202" s="5" t="n">
        <f aca="false">IF(Válaszok!J199='Helyes megoldások'!J$2,1,0)*J$3</f>
        <v>0</v>
      </c>
      <c r="K202" s="5" t="n">
        <f aca="false">IF(Válaszok!K199='Helyes megoldások'!K$2,1,0)*K$3</f>
        <v>0</v>
      </c>
      <c r="L202" s="5" t="n">
        <f aca="false">IF(Válaszok!L199='Helyes megoldások'!L$2,1,0)*L$3</f>
        <v>0</v>
      </c>
      <c r="M202" s="5" t="n">
        <f aca="false">IF(Válaszok!M199='Helyes megoldások'!M$2,1,0)*M$3</f>
        <v>392</v>
      </c>
      <c r="N202" s="5" t="n">
        <f aca="false">IF(Válaszok!N199='Helyes megoldások'!N$2,1,0)*N$3</f>
        <v>0</v>
      </c>
      <c r="O202" s="5" t="n">
        <f aca="false">IF(Válaszok!O199='Helyes megoldások'!O$2,1,0)*O$3</f>
        <v>0</v>
      </c>
      <c r="P202" s="5" t="n">
        <f aca="false">SUM(B202:O202)</f>
        <v>1152</v>
      </c>
      <c r="Q202" s="5" t="str">
        <f aca="false">IF(P202=$A$1,A202,"")</f>
        <v/>
      </c>
      <c r="R202" s="5" t="str">
        <f aca="false">IF(R201&lt;&gt;"",IF(Q202&lt;&gt;"",R201&amp;", "&amp;Q202,R201),IF(Q202&lt;&gt;"",Q202,""))</f>
        <v>NFNQ9</v>
      </c>
      <c r="S202" s="5"/>
      <c r="T202" s="5"/>
      <c r="U202" s="5"/>
      <c r="V202" s="5"/>
      <c r="W202" s="5"/>
    </row>
    <row r="203" customFormat="false" ht="12.75" hidden="false" customHeight="false" outlineLevel="0" collapsed="false">
      <c r="A203" s="5" t="str">
        <f aca="false">IF(Válaszok!A200&lt;&gt;"",Válaszok!A200,"")</f>
        <v>"/P"A</v>
      </c>
      <c r="B203" s="5" t="n">
        <f aca="false">IF(Válaszok!B200='Helyes megoldások'!B$2,1,0)*B$3</f>
        <v>0</v>
      </c>
      <c r="C203" s="5" t="n">
        <f aca="false">IF(Válaszok!C200='Helyes megoldások'!C$2,1,0)*C$3</f>
        <v>0</v>
      </c>
      <c r="D203" s="5" t="n">
        <f aca="false">IF(Válaszok!D200='Helyes megoldások'!D$2,1,0)*D$3</f>
        <v>386</v>
      </c>
      <c r="E203" s="5" t="n">
        <f aca="false">IF(Válaszok!E200='Helyes megoldások'!E$2,1,0)*E$3</f>
        <v>0</v>
      </c>
      <c r="F203" s="5" t="n">
        <f aca="false">IF(Válaszok!F200='Helyes megoldások'!F$2,1,0)*F$3</f>
        <v>367</v>
      </c>
      <c r="G203" s="5" t="n">
        <f aca="false">IF(Válaszok!G200='Helyes megoldások'!G$2,1,0)*G$3</f>
        <v>368</v>
      </c>
      <c r="H203" s="5" t="n">
        <f aca="false">IF(Válaszok!H200='Helyes megoldások'!H$2,1,0)*H$3</f>
        <v>0</v>
      </c>
      <c r="I203" s="5" t="n">
        <f aca="false">IF(Válaszok!I200='Helyes megoldások'!I$2,1,0)*I$3</f>
        <v>363</v>
      </c>
      <c r="J203" s="5" t="n">
        <f aca="false">IF(Válaszok!J200='Helyes megoldások'!J$2,1,0)*J$3</f>
        <v>0</v>
      </c>
      <c r="K203" s="5" t="n">
        <f aca="false">IF(Válaszok!K200='Helyes megoldások'!K$2,1,0)*K$3</f>
        <v>0</v>
      </c>
      <c r="L203" s="5" t="n">
        <f aca="false">IF(Válaszok!L200='Helyes megoldások'!L$2,1,0)*L$3</f>
        <v>0</v>
      </c>
      <c r="M203" s="5" t="n">
        <f aca="false">IF(Válaszok!M200='Helyes megoldások'!M$2,1,0)*M$3</f>
        <v>0</v>
      </c>
      <c r="N203" s="5" t="n">
        <f aca="false">IF(Válaszok!N200='Helyes megoldások'!N$2,1,0)*N$3</f>
        <v>372</v>
      </c>
      <c r="O203" s="5" t="n">
        <f aca="false">IF(Válaszok!O200='Helyes megoldások'!O$2,1,0)*O$3</f>
        <v>370</v>
      </c>
      <c r="P203" s="5" t="n">
        <f aca="false">SUM(B203:O203)</f>
        <v>2226</v>
      </c>
      <c r="Q203" s="5" t="str">
        <f aca="false">IF(P203=$A$1,A203,"")</f>
        <v/>
      </c>
      <c r="R203" s="5" t="str">
        <f aca="false">IF(R202&lt;&gt;"",IF(Q203&lt;&gt;"",R202&amp;", "&amp;Q203,R202),IF(Q203&lt;&gt;"",Q203,""))</f>
        <v>NFNQ9</v>
      </c>
      <c r="S203" s="5"/>
      <c r="T203" s="5"/>
      <c r="U203" s="5"/>
      <c r="V203" s="5"/>
      <c r="W203" s="5"/>
    </row>
    <row r="204" customFormat="false" ht="12.75" hidden="false" customHeight="false" outlineLevel="0" collapsed="false">
      <c r="A204" s="5" t="str">
        <f aca="false">IF(Válaszok!A201&lt;&gt;"",Válaszok!A201,"")</f>
        <v>35J/%</v>
      </c>
      <c r="B204" s="5" t="n">
        <f aca="false">IF(Válaszok!B201='Helyes megoldások'!B$2,1,0)*B$3</f>
        <v>0</v>
      </c>
      <c r="C204" s="5" t="n">
        <f aca="false">IF(Válaszok!C201='Helyes megoldások'!C$2,1,0)*C$3</f>
        <v>0</v>
      </c>
      <c r="D204" s="5" t="n">
        <f aca="false">IF(Válaszok!D201='Helyes megoldások'!D$2,1,0)*D$3</f>
        <v>0</v>
      </c>
      <c r="E204" s="5" t="n">
        <f aca="false">IF(Válaszok!E201='Helyes megoldások'!E$2,1,0)*E$3</f>
        <v>0</v>
      </c>
      <c r="F204" s="5" t="n">
        <f aca="false">IF(Válaszok!F201='Helyes megoldások'!F$2,1,0)*F$3</f>
        <v>0</v>
      </c>
      <c r="G204" s="5" t="n">
        <f aca="false">IF(Válaszok!G201='Helyes megoldások'!G$2,1,0)*G$3</f>
        <v>368</v>
      </c>
      <c r="H204" s="5" t="n">
        <f aca="false">IF(Válaszok!H201='Helyes megoldások'!H$2,1,0)*H$3</f>
        <v>0</v>
      </c>
      <c r="I204" s="5" t="n">
        <f aca="false">IF(Válaszok!I201='Helyes megoldások'!I$2,1,0)*I$3</f>
        <v>0</v>
      </c>
      <c r="J204" s="5" t="n">
        <f aca="false">IF(Válaszok!J201='Helyes megoldások'!J$2,1,0)*J$3</f>
        <v>0</v>
      </c>
      <c r="K204" s="5" t="n">
        <f aca="false">IF(Válaszok!K201='Helyes megoldások'!K$2,1,0)*K$3</f>
        <v>0</v>
      </c>
      <c r="L204" s="5" t="n">
        <f aca="false">IF(Válaszok!L201='Helyes megoldások'!L$2,1,0)*L$3</f>
        <v>0</v>
      </c>
      <c r="M204" s="5" t="n">
        <f aca="false">IF(Válaszok!M201='Helyes megoldások'!M$2,1,0)*M$3</f>
        <v>0</v>
      </c>
      <c r="N204" s="5" t="n">
        <f aca="false">IF(Válaszok!N201='Helyes megoldások'!N$2,1,0)*N$3</f>
        <v>0</v>
      </c>
      <c r="O204" s="5" t="n">
        <f aca="false">IF(Válaszok!O201='Helyes megoldások'!O$2,1,0)*O$3</f>
        <v>370</v>
      </c>
      <c r="P204" s="5" t="n">
        <f aca="false">SUM(B204:O204)</f>
        <v>738</v>
      </c>
      <c r="Q204" s="5" t="str">
        <f aca="false">IF(P204=$A$1,A204,"")</f>
        <v/>
      </c>
      <c r="R204" s="5" t="str">
        <f aca="false">IF(R203&lt;&gt;"",IF(Q204&lt;&gt;"",R203&amp;", "&amp;Q204,R203),IF(Q204&lt;&gt;"",Q204,""))</f>
        <v>NFNQ9</v>
      </c>
      <c r="S204" s="5"/>
      <c r="T204" s="5"/>
      <c r="U204" s="5"/>
      <c r="V204" s="5"/>
      <c r="W204" s="5"/>
    </row>
    <row r="205" customFormat="false" ht="12.75" hidden="false" customHeight="false" outlineLevel="0" collapsed="false">
      <c r="A205" s="5" t="str">
        <f aca="false">IF(Válaszok!A202&lt;&gt;"",Válaszok!A202,"")</f>
        <v>A4+H&gt;</v>
      </c>
      <c r="B205" s="5" t="n">
        <f aca="false">IF(Válaszok!B202='Helyes megoldások'!B$2,1,0)*B$3</f>
        <v>371</v>
      </c>
      <c r="C205" s="5" t="n">
        <f aca="false">IF(Válaszok!C202='Helyes megoldások'!C$2,1,0)*C$3</f>
        <v>374</v>
      </c>
      <c r="D205" s="5" t="n">
        <f aca="false">IF(Válaszok!D202='Helyes megoldások'!D$2,1,0)*D$3</f>
        <v>386</v>
      </c>
      <c r="E205" s="5" t="n">
        <f aca="false">IF(Válaszok!E202='Helyes megoldások'!E$2,1,0)*E$3</f>
        <v>383</v>
      </c>
      <c r="F205" s="5" t="n">
        <f aca="false">IF(Válaszok!F202='Helyes megoldások'!F$2,1,0)*F$3</f>
        <v>367</v>
      </c>
      <c r="G205" s="5" t="n">
        <f aca="false">IF(Válaszok!G202='Helyes megoldások'!G$2,1,0)*G$3</f>
        <v>368</v>
      </c>
      <c r="H205" s="5" t="n">
        <f aca="false">IF(Válaszok!H202='Helyes megoldások'!H$2,1,0)*H$3</f>
        <v>358</v>
      </c>
      <c r="I205" s="5" t="n">
        <f aca="false">IF(Válaszok!I202='Helyes megoldások'!I$2,1,0)*I$3</f>
        <v>363</v>
      </c>
      <c r="J205" s="5" t="n">
        <f aca="false">IF(Válaszok!J202='Helyes megoldások'!J$2,1,0)*J$3</f>
        <v>367</v>
      </c>
      <c r="K205" s="5" t="n">
        <f aca="false">IF(Válaszok!K202='Helyes megoldások'!K$2,1,0)*K$3</f>
        <v>357</v>
      </c>
      <c r="L205" s="5" t="n">
        <f aca="false">IF(Válaszok!L202='Helyes megoldások'!L$2,1,0)*L$3</f>
        <v>385</v>
      </c>
      <c r="M205" s="5" t="n">
        <f aca="false">IF(Válaszok!M202='Helyes megoldások'!M$2,1,0)*M$3</f>
        <v>392</v>
      </c>
      <c r="N205" s="5" t="n">
        <f aca="false">IF(Válaszok!N202='Helyes megoldások'!N$2,1,0)*N$3</f>
        <v>372</v>
      </c>
      <c r="O205" s="5" t="n">
        <f aca="false">IF(Válaszok!O202='Helyes megoldások'!O$2,1,0)*O$3</f>
        <v>370</v>
      </c>
      <c r="P205" s="5" t="n">
        <f aca="false">SUM(B205:O205)</f>
        <v>5213</v>
      </c>
      <c r="Q205" s="5" t="str">
        <f aca="false">IF(P205=$A$1,A205,"")</f>
        <v>A4+H&gt;</v>
      </c>
      <c r="R205" s="5" t="str">
        <f aca="false">IF(R204&lt;&gt;"",IF(Q205&lt;&gt;"",R204&amp;", "&amp;Q205,R204),IF(Q205&lt;&gt;"",Q205,""))</f>
        <v>NFNQ9, A4+H&gt;</v>
      </c>
      <c r="S205" s="5"/>
      <c r="T205" s="5"/>
      <c r="U205" s="5"/>
      <c r="V205" s="5"/>
      <c r="W205" s="5"/>
    </row>
    <row r="206" customFormat="false" ht="12.75" hidden="false" customHeight="false" outlineLevel="0" collapsed="false">
      <c r="A206" s="5" t="str">
        <f aca="false">IF(Válaszok!A203&lt;&gt;"",Válaszok!A203,"")</f>
        <v>9ME?4</v>
      </c>
      <c r="B206" s="5" t="n">
        <f aca="false">IF(Válaszok!B203='Helyes megoldások'!B$2,1,0)*B$3</f>
        <v>371</v>
      </c>
      <c r="C206" s="5" t="n">
        <f aca="false">IF(Válaszok!C203='Helyes megoldások'!C$2,1,0)*C$3</f>
        <v>0</v>
      </c>
      <c r="D206" s="5" t="n">
        <f aca="false">IF(Válaszok!D203='Helyes megoldások'!D$2,1,0)*D$3</f>
        <v>0</v>
      </c>
      <c r="E206" s="5" t="n">
        <f aca="false">IF(Válaszok!E203='Helyes megoldások'!E$2,1,0)*E$3</f>
        <v>0</v>
      </c>
      <c r="F206" s="5" t="n">
        <f aca="false">IF(Válaszok!F203='Helyes megoldások'!F$2,1,0)*F$3</f>
        <v>0</v>
      </c>
      <c r="G206" s="5" t="n">
        <f aca="false">IF(Válaszok!G203='Helyes megoldások'!G$2,1,0)*G$3</f>
        <v>368</v>
      </c>
      <c r="H206" s="5" t="n">
        <f aca="false">IF(Válaszok!H203='Helyes megoldások'!H$2,1,0)*H$3</f>
        <v>0</v>
      </c>
      <c r="I206" s="5" t="n">
        <f aca="false">IF(Válaszok!I203='Helyes megoldások'!I$2,1,0)*I$3</f>
        <v>0</v>
      </c>
      <c r="J206" s="5" t="n">
        <f aca="false">IF(Válaszok!J203='Helyes megoldások'!J$2,1,0)*J$3</f>
        <v>367</v>
      </c>
      <c r="K206" s="5" t="n">
        <f aca="false">IF(Válaszok!K203='Helyes megoldások'!K$2,1,0)*K$3</f>
        <v>0</v>
      </c>
      <c r="L206" s="5" t="n">
        <f aca="false">IF(Válaszok!L203='Helyes megoldások'!L$2,1,0)*L$3</f>
        <v>0</v>
      </c>
      <c r="M206" s="5" t="n">
        <f aca="false">IF(Válaszok!M203='Helyes megoldások'!M$2,1,0)*M$3</f>
        <v>0</v>
      </c>
      <c r="N206" s="5" t="n">
        <f aca="false">IF(Válaszok!N203='Helyes megoldások'!N$2,1,0)*N$3</f>
        <v>0</v>
      </c>
      <c r="O206" s="5" t="n">
        <f aca="false">IF(Válaszok!O203='Helyes megoldások'!O$2,1,0)*O$3</f>
        <v>0</v>
      </c>
      <c r="P206" s="5" t="n">
        <f aca="false">SUM(B206:O206)</f>
        <v>1106</v>
      </c>
      <c r="Q206" s="5" t="str">
        <f aca="false">IF(P206=$A$1,A206,"")</f>
        <v/>
      </c>
      <c r="R206" s="5" t="str">
        <f aca="false">IF(R205&lt;&gt;"",IF(Q206&lt;&gt;"",R205&amp;", "&amp;Q206,R205),IF(Q206&lt;&gt;"",Q206,""))</f>
        <v>NFNQ9, A4+H&gt;</v>
      </c>
      <c r="S206" s="5"/>
      <c r="T206" s="5"/>
      <c r="U206" s="5"/>
      <c r="V206" s="5"/>
      <c r="W206" s="5"/>
    </row>
    <row r="207" customFormat="false" ht="12.75" hidden="false" customHeight="false" outlineLevel="0" collapsed="false">
      <c r="A207" s="5" t="str">
        <f aca="false">IF(Válaszok!A204&lt;&gt;"",Válaszok!A204,"")</f>
        <v>B5:D8</v>
      </c>
      <c r="B207" s="5" t="n">
        <f aca="false">IF(Válaszok!B204='Helyes megoldások'!B$2,1,0)*B$3</f>
        <v>0</v>
      </c>
      <c r="C207" s="5" t="n">
        <f aca="false">IF(Válaszok!C204='Helyes megoldások'!C$2,1,0)*C$3</f>
        <v>374</v>
      </c>
      <c r="D207" s="5" t="n">
        <f aca="false">IF(Válaszok!D204='Helyes megoldások'!D$2,1,0)*D$3</f>
        <v>0</v>
      </c>
      <c r="E207" s="5" t="n">
        <f aca="false">IF(Válaszok!E204='Helyes megoldások'!E$2,1,0)*E$3</f>
        <v>0</v>
      </c>
      <c r="F207" s="5" t="n">
        <f aca="false">IF(Válaszok!F204='Helyes megoldások'!F$2,1,0)*F$3</f>
        <v>0</v>
      </c>
      <c r="G207" s="5" t="n">
        <f aca="false">IF(Válaszok!G204='Helyes megoldások'!G$2,1,0)*G$3</f>
        <v>0</v>
      </c>
      <c r="H207" s="5" t="n">
        <f aca="false">IF(Válaszok!H204='Helyes megoldások'!H$2,1,0)*H$3</f>
        <v>358</v>
      </c>
      <c r="I207" s="5" t="n">
        <f aca="false">IF(Válaszok!I204='Helyes megoldások'!I$2,1,0)*I$3</f>
        <v>0</v>
      </c>
      <c r="J207" s="5" t="n">
        <f aca="false">IF(Válaszok!J204='Helyes megoldások'!J$2,1,0)*J$3</f>
        <v>367</v>
      </c>
      <c r="K207" s="5" t="n">
        <f aca="false">IF(Válaszok!K204='Helyes megoldások'!K$2,1,0)*K$3</f>
        <v>0</v>
      </c>
      <c r="L207" s="5" t="n">
        <f aca="false">IF(Válaszok!L204='Helyes megoldások'!L$2,1,0)*L$3</f>
        <v>0</v>
      </c>
      <c r="M207" s="5" t="n">
        <f aca="false">IF(Válaszok!M204='Helyes megoldások'!M$2,1,0)*M$3</f>
        <v>0</v>
      </c>
      <c r="N207" s="5" t="n">
        <f aca="false">IF(Válaszok!N204='Helyes megoldások'!N$2,1,0)*N$3</f>
        <v>0</v>
      </c>
      <c r="O207" s="5" t="n">
        <f aca="false">IF(Válaszok!O204='Helyes megoldások'!O$2,1,0)*O$3</f>
        <v>0</v>
      </c>
      <c r="P207" s="5" t="n">
        <f aca="false">SUM(B207:O207)</f>
        <v>1099</v>
      </c>
      <c r="Q207" s="5" t="str">
        <f aca="false">IF(P207=$A$1,A207,"")</f>
        <v/>
      </c>
      <c r="R207" s="5" t="str">
        <f aca="false">IF(R206&lt;&gt;"",IF(Q207&lt;&gt;"",R206&amp;", "&amp;Q207,R206),IF(Q207&lt;&gt;"",Q207,""))</f>
        <v>NFNQ9, A4+H&gt;</v>
      </c>
      <c r="S207" s="5"/>
      <c r="T207" s="5"/>
      <c r="U207" s="5"/>
      <c r="V207" s="5"/>
      <c r="W207" s="5"/>
    </row>
    <row r="208" customFormat="false" ht="12.75" hidden="false" customHeight="false" outlineLevel="0" collapsed="false">
      <c r="A208" s="5" t="str">
        <f aca="false">IF(Válaszok!A205&lt;&gt;"",Válaszok!A205,"")</f>
        <v>=,(&amp;5</v>
      </c>
      <c r="B208" s="5" t="n">
        <f aca="false">IF(Válaszok!B205='Helyes megoldások'!B$2,1,0)*B$3</f>
        <v>0</v>
      </c>
      <c r="C208" s="5" t="n">
        <f aca="false">IF(Válaszok!C205='Helyes megoldások'!C$2,1,0)*C$3</f>
        <v>0</v>
      </c>
      <c r="D208" s="5" t="n">
        <f aca="false">IF(Válaszok!D205='Helyes megoldások'!D$2,1,0)*D$3</f>
        <v>0</v>
      </c>
      <c r="E208" s="5" t="n">
        <f aca="false">IF(Válaszok!E205='Helyes megoldások'!E$2,1,0)*E$3</f>
        <v>0</v>
      </c>
      <c r="F208" s="5" t="n">
        <f aca="false">IF(Válaszok!F205='Helyes megoldások'!F$2,1,0)*F$3</f>
        <v>0</v>
      </c>
      <c r="G208" s="5" t="n">
        <f aca="false">IF(Válaszok!G205='Helyes megoldások'!G$2,1,0)*G$3</f>
        <v>368</v>
      </c>
      <c r="H208" s="5" t="n">
        <f aca="false">IF(Válaszok!H205='Helyes megoldások'!H$2,1,0)*H$3</f>
        <v>0</v>
      </c>
      <c r="I208" s="5" t="n">
        <f aca="false">IF(Válaszok!I205='Helyes megoldások'!I$2,1,0)*I$3</f>
        <v>0</v>
      </c>
      <c r="J208" s="5" t="n">
        <f aca="false">IF(Válaszok!J205='Helyes megoldások'!J$2,1,0)*J$3</f>
        <v>367</v>
      </c>
      <c r="K208" s="5" t="n">
        <f aca="false">IF(Válaszok!K205='Helyes megoldások'!K$2,1,0)*K$3</f>
        <v>0</v>
      </c>
      <c r="L208" s="5" t="n">
        <f aca="false">IF(Válaszok!L205='Helyes megoldások'!L$2,1,0)*L$3</f>
        <v>0</v>
      </c>
      <c r="M208" s="5" t="n">
        <f aca="false">IF(Válaszok!M205='Helyes megoldások'!M$2,1,0)*M$3</f>
        <v>0</v>
      </c>
      <c r="N208" s="5" t="n">
        <f aca="false">IF(Válaszok!N205='Helyes megoldások'!N$2,1,0)*N$3</f>
        <v>0</v>
      </c>
      <c r="O208" s="5" t="n">
        <f aca="false">IF(Válaszok!O205='Helyes megoldások'!O$2,1,0)*O$3</f>
        <v>0</v>
      </c>
      <c r="P208" s="5" t="n">
        <f aca="false">SUM(B208:O208)</f>
        <v>735</v>
      </c>
      <c r="Q208" s="5" t="str">
        <f aca="false">IF(P208=$A$1,A208,"")</f>
        <v/>
      </c>
      <c r="R208" s="5" t="str">
        <f aca="false">IF(R207&lt;&gt;"",IF(Q208&lt;&gt;"",R207&amp;", "&amp;Q208,R207),IF(Q208&lt;&gt;"",Q208,""))</f>
        <v>NFNQ9, A4+H&gt;</v>
      </c>
      <c r="S208" s="5"/>
      <c r="T208" s="5"/>
      <c r="U208" s="5"/>
      <c r="V208" s="5"/>
      <c r="W208" s="5"/>
    </row>
    <row r="209" customFormat="false" ht="12.75" hidden="false" customHeight="false" outlineLevel="0" collapsed="false">
      <c r="A209" s="5" t="str">
        <f aca="false">IF(Válaszok!A206&lt;&gt;"",Válaszok!A206,"")</f>
        <v>P?9L2</v>
      </c>
      <c r="B209" s="5" t="n">
        <f aca="false">IF(Válaszok!B206='Helyes megoldások'!B$2,1,0)*B$3</f>
        <v>371</v>
      </c>
      <c r="C209" s="5" t="n">
        <f aca="false">IF(Válaszok!C206='Helyes megoldások'!C$2,1,0)*C$3</f>
        <v>0</v>
      </c>
      <c r="D209" s="5" t="n">
        <f aca="false">IF(Válaszok!D206='Helyes megoldások'!D$2,1,0)*D$3</f>
        <v>0</v>
      </c>
      <c r="E209" s="5" t="n">
        <f aca="false">IF(Válaszok!E206='Helyes megoldások'!E$2,1,0)*E$3</f>
        <v>0</v>
      </c>
      <c r="F209" s="5" t="n">
        <f aca="false">IF(Válaszok!F206='Helyes megoldások'!F$2,1,0)*F$3</f>
        <v>0</v>
      </c>
      <c r="G209" s="5" t="n">
        <f aca="false">IF(Válaszok!G206='Helyes megoldások'!G$2,1,0)*G$3</f>
        <v>0</v>
      </c>
      <c r="H209" s="5" t="n">
        <f aca="false">IF(Válaszok!H206='Helyes megoldások'!H$2,1,0)*H$3</f>
        <v>0</v>
      </c>
      <c r="I209" s="5" t="n">
        <f aca="false">IF(Válaszok!I206='Helyes megoldások'!I$2,1,0)*I$3</f>
        <v>363</v>
      </c>
      <c r="J209" s="5" t="n">
        <f aca="false">IF(Válaszok!J206='Helyes megoldások'!J$2,1,0)*J$3</f>
        <v>367</v>
      </c>
      <c r="K209" s="5" t="n">
        <f aca="false">IF(Válaszok!K206='Helyes megoldások'!K$2,1,0)*K$3</f>
        <v>357</v>
      </c>
      <c r="L209" s="5" t="n">
        <f aca="false">IF(Válaszok!L206='Helyes megoldások'!L$2,1,0)*L$3</f>
        <v>0</v>
      </c>
      <c r="M209" s="5" t="n">
        <f aca="false">IF(Válaszok!M206='Helyes megoldások'!M$2,1,0)*M$3</f>
        <v>0</v>
      </c>
      <c r="N209" s="5" t="n">
        <f aca="false">IF(Válaszok!N206='Helyes megoldások'!N$2,1,0)*N$3</f>
        <v>372</v>
      </c>
      <c r="O209" s="5" t="n">
        <f aca="false">IF(Válaszok!O206='Helyes megoldások'!O$2,1,0)*O$3</f>
        <v>0</v>
      </c>
      <c r="P209" s="5" t="n">
        <f aca="false">SUM(B209:O209)</f>
        <v>1830</v>
      </c>
      <c r="Q209" s="5" t="str">
        <f aca="false">IF(P209=$A$1,A209,"")</f>
        <v/>
      </c>
      <c r="R209" s="5" t="str">
        <f aca="false">IF(R208&lt;&gt;"",IF(Q209&lt;&gt;"",R208&amp;", "&amp;Q209,R208),IF(Q209&lt;&gt;"",Q209,""))</f>
        <v>NFNQ9, A4+H&gt;</v>
      </c>
      <c r="S209" s="5"/>
      <c r="T209" s="5"/>
      <c r="U209" s="5"/>
      <c r="V209" s="5"/>
      <c r="W209" s="5"/>
    </row>
    <row r="210" customFormat="false" ht="12.75" hidden="false" customHeight="false" outlineLevel="0" collapsed="false">
      <c r="A210" s="5" t="str">
        <f aca="false">IF(Válaszok!A207&lt;&gt;"",Válaszok!A207,"")</f>
        <v>+.A2D</v>
      </c>
      <c r="B210" s="5" t="n">
        <f aca="false">IF(Válaszok!B207='Helyes megoldások'!B$2,1,0)*B$3</f>
        <v>0</v>
      </c>
      <c r="C210" s="5" t="n">
        <f aca="false">IF(Válaszok!C207='Helyes megoldások'!C$2,1,0)*C$3</f>
        <v>0</v>
      </c>
      <c r="D210" s="5" t="n">
        <f aca="false">IF(Válaszok!D207='Helyes megoldások'!D$2,1,0)*D$3</f>
        <v>0</v>
      </c>
      <c r="E210" s="5" t="n">
        <f aca="false">IF(Válaszok!E207='Helyes megoldások'!E$2,1,0)*E$3</f>
        <v>0</v>
      </c>
      <c r="F210" s="5" t="n">
        <f aca="false">IF(Válaszok!F207='Helyes megoldások'!F$2,1,0)*F$3</f>
        <v>367</v>
      </c>
      <c r="G210" s="5" t="n">
        <f aca="false">IF(Válaszok!G207='Helyes megoldások'!G$2,1,0)*G$3</f>
        <v>368</v>
      </c>
      <c r="H210" s="5" t="n">
        <f aca="false">IF(Válaszok!H207='Helyes megoldások'!H$2,1,0)*H$3</f>
        <v>0</v>
      </c>
      <c r="I210" s="5" t="n">
        <f aca="false">IF(Válaszok!I207='Helyes megoldások'!I$2,1,0)*I$3</f>
        <v>363</v>
      </c>
      <c r="J210" s="5" t="n">
        <f aca="false">IF(Válaszok!J207='Helyes megoldások'!J$2,1,0)*J$3</f>
        <v>0</v>
      </c>
      <c r="K210" s="5" t="n">
        <f aca="false">IF(Válaszok!K207='Helyes megoldások'!K$2,1,0)*K$3</f>
        <v>0</v>
      </c>
      <c r="L210" s="5" t="n">
        <f aca="false">IF(Válaszok!L207='Helyes megoldások'!L$2,1,0)*L$3</f>
        <v>0</v>
      </c>
      <c r="M210" s="5" t="n">
        <f aca="false">IF(Válaszok!M207='Helyes megoldások'!M$2,1,0)*M$3</f>
        <v>0</v>
      </c>
      <c r="N210" s="5" t="n">
        <f aca="false">IF(Válaszok!N207='Helyes megoldások'!N$2,1,0)*N$3</f>
        <v>372</v>
      </c>
      <c r="O210" s="5" t="n">
        <f aca="false">IF(Válaszok!O207='Helyes megoldások'!O$2,1,0)*O$3</f>
        <v>370</v>
      </c>
      <c r="P210" s="5" t="n">
        <f aca="false">SUM(B210:O210)</f>
        <v>1840</v>
      </c>
      <c r="Q210" s="5" t="str">
        <f aca="false">IF(P210=$A$1,A210,"")</f>
        <v/>
      </c>
      <c r="R210" s="5" t="str">
        <f aca="false">IF(R209&lt;&gt;"",IF(Q210&lt;&gt;"",R209&amp;", "&amp;Q210,R209),IF(Q210&lt;&gt;"",Q210,""))</f>
        <v>NFNQ9, A4+H&gt;</v>
      </c>
      <c r="S210" s="5"/>
      <c r="T210" s="5"/>
      <c r="U210" s="5"/>
      <c r="V210" s="5"/>
      <c r="W210" s="5"/>
    </row>
    <row r="211" customFormat="false" ht="12.75" hidden="false" customHeight="false" outlineLevel="0" collapsed="false">
      <c r="A211" s="5" t="str">
        <f aca="false">IF(Válaszok!A208&lt;&gt;"",Válaszok!A208,"")</f>
        <v>-5$L;</v>
      </c>
      <c r="B211" s="5" t="n">
        <f aca="false">IF(Válaszok!B208='Helyes megoldások'!B$2,1,0)*B$3</f>
        <v>0</v>
      </c>
      <c r="C211" s="5" t="n">
        <f aca="false">IF(Válaszok!C208='Helyes megoldások'!C$2,1,0)*C$3</f>
        <v>0</v>
      </c>
      <c r="D211" s="5" t="n">
        <f aca="false">IF(Válaszok!D208='Helyes megoldások'!D$2,1,0)*D$3</f>
        <v>386</v>
      </c>
      <c r="E211" s="5" t="n">
        <f aca="false">IF(Válaszok!E208='Helyes megoldások'!E$2,1,0)*E$3</f>
        <v>0</v>
      </c>
      <c r="F211" s="5" t="n">
        <f aca="false">IF(Válaszok!F208='Helyes megoldások'!F$2,1,0)*F$3</f>
        <v>0</v>
      </c>
      <c r="G211" s="5" t="n">
        <f aca="false">IF(Válaszok!G208='Helyes megoldások'!G$2,1,0)*G$3</f>
        <v>0</v>
      </c>
      <c r="H211" s="5" t="n">
        <f aca="false">IF(Válaszok!H208='Helyes megoldások'!H$2,1,0)*H$3</f>
        <v>358</v>
      </c>
      <c r="I211" s="5" t="n">
        <f aca="false">IF(Válaszok!I208='Helyes megoldások'!I$2,1,0)*I$3</f>
        <v>363</v>
      </c>
      <c r="J211" s="5" t="n">
        <f aca="false">IF(Válaszok!J208='Helyes megoldások'!J$2,1,0)*J$3</f>
        <v>0</v>
      </c>
      <c r="K211" s="5" t="n">
        <f aca="false">IF(Válaszok!K208='Helyes megoldások'!K$2,1,0)*K$3</f>
        <v>0</v>
      </c>
      <c r="L211" s="5" t="n">
        <f aca="false">IF(Válaszok!L208='Helyes megoldások'!L$2,1,0)*L$3</f>
        <v>0</v>
      </c>
      <c r="M211" s="5" t="n">
        <f aca="false">IF(Válaszok!M208='Helyes megoldások'!M$2,1,0)*M$3</f>
        <v>0</v>
      </c>
      <c r="N211" s="5" t="n">
        <f aca="false">IF(Válaszok!N208='Helyes megoldások'!N$2,1,0)*N$3</f>
        <v>0</v>
      </c>
      <c r="O211" s="5" t="n">
        <f aca="false">IF(Válaszok!O208='Helyes megoldások'!O$2,1,0)*O$3</f>
        <v>0</v>
      </c>
      <c r="P211" s="5" t="n">
        <f aca="false">SUM(B211:O211)</f>
        <v>1107</v>
      </c>
      <c r="Q211" s="5" t="str">
        <f aca="false">IF(P211=$A$1,A211,"")</f>
        <v/>
      </c>
      <c r="R211" s="5" t="str">
        <f aca="false">IF(R210&lt;&gt;"",IF(Q211&lt;&gt;"",R210&amp;", "&amp;Q211,R210),IF(Q211&lt;&gt;"",Q211,""))</f>
        <v>NFNQ9, A4+H&gt;</v>
      </c>
      <c r="S211" s="5"/>
      <c r="T211" s="5"/>
      <c r="U211" s="5"/>
      <c r="V211" s="5"/>
      <c r="W211" s="5"/>
    </row>
    <row r="212" customFormat="false" ht="12.75" hidden="false" customHeight="false" outlineLevel="0" collapsed="false">
      <c r="A212" s="5" t="str">
        <f aca="false">IF(Válaszok!A209&lt;&gt;"",Válaszok!A209,"")</f>
        <v>13G*5</v>
      </c>
      <c r="B212" s="5" t="n">
        <f aca="false">IF(Válaszok!B209='Helyes megoldások'!B$2,1,0)*B$3</f>
        <v>371</v>
      </c>
      <c r="C212" s="5" t="n">
        <f aca="false">IF(Válaszok!C209='Helyes megoldások'!C$2,1,0)*C$3</f>
        <v>374</v>
      </c>
      <c r="D212" s="5" t="n">
        <f aca="false">IF(Válaszok!D209='Helyes megoldások'!D$2,1,0)*D$3</f>
        <v>0</v>
      </c>
      <c r="E212" s="5" t="n">
        <f aca="false">IF(Válaszok!E209='Helyes megoldások'!E$2,1,0)*E$3</f>
        <v>0</v>
      </c>
      <c r="F212" s="5" t="n">
        <f aca="false">IF(Válaszok!F209='Helyes megoldások'!F$2,1,0)*F$3</f>
        <v>0</v>
      </c>
      <c r="G212" s="5" t="n">
        <f aca="false">IF(Válaszok!G209='Helyes megoldások'!G$2,1,0)*G$3</f>
        <v>0</v>
      </c>
      <c r="H212" s="5" t="n">
        <f aca="false">IF(Válaszok!H209='Helyes megoldások'!H$2,1,0)*H$3</f>
        <v>0</v>
      </c>
      <c r="I212" s="5" t="n">
        <f aca="false">IF(Válaszok!I209='Helyes megoldások'!I$2,1,0)*I$3</f>
        <v>0</v>
      </c>
      <c r="J212" s="5" t="n">
        <f aca="false">IF(Válaszok!J209='Helyes megoldások'!J$2,1,0)*J$3</f>
        <v>0</v>
      </c>
      <c r="K212" s="5" t="n">
        <f aca="false">IF(Válaszok!K209='Helyes megoldások'!K$2,1,0)*K$3</f>
        <v>0</v>
      </c>
      <c r="L212" s="5" t="n">
        <f aca="false">IF(Válaszok!L209='Helyes megoldások'!L$2,1,0)*L$3</f>
        <v>0</v>
      </c>
      <c r="M212" s="5" t="n">
        <f aca="false">IF(Válaszok!M209='Helyes megoldások'!M$2,1,0)*M$3</f>
        <v>0</v>
      </c>
      <c r="N212" s="5" t="n">
        <f aca="false">IF(Válaszok!N209='Helyes megoldások'!N$2,1,0)*N$3</f>
        <v>0</v>
      </c>
      <c r="O212" s="5" t="n">
        <f aca="false">IF(Válaszok!O209='Helyes megoldások'!O$2,1,0)*O$3</f>
        <v>0</v>
      </c>
      <c r="P212" s="5" t="n">
        <f aca="false">SUM(B212:O212)</f>
        <v>745</v>
      </c>
      <c r="Q212" s="5" t="str">
        <f aca="false">IF(P212=$A$1,A212,"")</f>
        <v/>
      </c>
      <c r="R212" s="5" t="str">
        <f aca="false">IF(R211&lt;&gt;"",IF(Q212&lt;&gt;"",R211&amp;", "&amp;Q212,R211),IF(Q212&lt;&gt;"",Q212,""))</f>
        <v>NFNQ9, A4+H&gt;</v>
      </c>
      <c r="S212" s="5"/>
      <c r="T212" s="5"/>
      <c r="U212" s="5"/>
      <c r="V212" s="5"/>
      <c r="W212" s="5"/>
    </row>
    <row r="213" customFormat="false" ht="12.75" hidden="false" customHeight="false" outlineLevel="0" collapsed="false">
      <c r="A213" s="5" t="str">
        <f aca="false">IF(Válaszok!A210&lt;&gt;"",Válaszok!A210,"")</f>
        <v>PM0IN</v>
      </c>
      <c r="B213" s="5" t="n">
        <f aca="false">IF(Válaszok!B210='Helyes megoldások'!B$2,1,0)*B$3</f>
        <v>0</v>
      </c>
      <c r="C213" s="5" t="n">
        <f aca="false">IF(Válaszok!C210='Helyes megoldások'!C$2,1,0)*C$3</f>
        <v>374</v>
      </c>
      <c r="D213" s="5" t="n">
        <f aca="false">IF(Válaszok!D210='Helyes megoldások'!D$2,1,0)*D$3</f>
        <v>0</v>
      </c>
      <c r="E213" s="5" t="n">
        <f aca="false">IF(Válaszok!E210='Helyes megoldások'!E$2,1,0)*E$3</f>
        <v>0</v>
      </c>
      <c r="F213" s="5" t="n">
        <f aca="false">IF(Válaszok!F210='Helyes megoldások'!F$2,1,0)*F$3</f>
        <v>367</v>
      </c>
      <c r="G213" s="5" t="n">
        <f aca="false">IF(Válaszok!G210='Helyes megoldások'!G$2,1,0)*G$3</f>
        <v>0</v>
      </c>
      <c r="H213" s="5" t="n">
        <f aca="false">IF(Válaszok!H210='Helyes megoldások'!H$2,1,0)*H$3</f>
        <v>0</v>
      </c>
      <c r="I213" s="5" t="n">
        <f aca="false">IF(Válaszok!I210='Helyes megoldások'!I$2,1,0)*I$3</f>
        <v>0</v>
      </c>
      <c r="J213" s="5" t="n">
        <f aca="false">IF(Válaszok!J210='Helyes megoldások'!J$2,1,0)*J$3</f>
        <v>367</v>
      </c>
      <c r="K213" s="5" t="n">
        <f aca="false">IF(Válaszok!K210='Helyes megoldások'!K$2,1,0)*K$3</f>
        <v>0</v>
      </c>
      <c r="L213" s="5" t="n">
        <f aca="false">IF(Válaszok!L210='Helyes megoldások'!L$2,1,0)*L$3</f>
        <v>0</v>
      </c>
      <c r="M213" s="5" t="n">
        <f aca="false">IF(Válaszok!M210='Helyes megoldások'!M$2,1,0)*M$3</f>
        <v>0</v>
      </c>
      <c r="N213" s="5" t="n">
        <f aca="false">IF(Válaszok!N210='Helyes megoldások'!N$2,1,0)*N$3</f>
        <v>0</v>
      </c>
      <c r="O213" s="5" t="n">
        <f aca="false">IF(Válaszok!O210='Helyes megoldások'!O$2,1,0)*O$3</f>
        <v>0</v>
      </c>
      <c r="P213" s="5" t="n">
        <f aca="false">SUM(B213:O213)</f>
        <v>1108</v>
      </c>
      <c r="Q213" s="5" t="str">
        <f aca="false">IF(P213=$A$1,A213,"")</f>
        <v/>
      </c>
      <c r="R213" s="5" t="str">
        <f aca="false">IF(R212&lt;&gt;"",IF(Q213&lt;&gt;"",R212&amp;", "&amp;Q213,R212),IF(Q213&lt;&gt;"",Q213,""))</f>
        <v>NFNQ9, A4+H&gt;</v>
      </c>
      <c r="S213" s="5"/>
      <c r="T213" s="5"/>
      <c r="U213" s="5"/>
      <c r="V213" s="5"/>
      <c r="W213" s="5"/>
    </row>
    <row r="214" customFormat="false" ht="12.75" hidden="false" customHeight="false" outlineLevel="0" collapsed="false">
      <c r="A214" s="5" t="str">
        <f aca="false">IF(Válaszok!A211&lt;&gt;"",Válaszok!A211,"")</f>
        <v>)(IMP</v>
      </c>
      <c r="B214" s="5" t="n">
        <f aca="false">IF(Válaszok!B211='Helyes megoldások'!B$2,1,0)*B$3</f>
        <v>0</v>
      </c>
      <c r="C214" s="5" t="n">
        <f aca="false">IF(Válaszok!C211='Helyes megoldások'!C$2,1,0)*C$3</f>
        <v>0</v>
      </c>
      <c r="D214" s="5" t="n">
        <f aca="false">IF(Válaszok!D211='Helyes megoldások'!D$2,1,0)*D$3</f>
        <v>0</v>
      </c>
      <c r="E214" s="5" t="n">
        <f aca="false">IF(Válaszok!E211='Helyes megoldások'!E$2,1,0)*E$3</f>
        <v>0</v>
      </c>
      <c r="F214" s="5" t="n">
        <f aca="false">IF(Válaszok!F211='Helyes megoldások'!F$2,1,0)*F$3</f>
        <v>367</v>
      </c>
      <c r="G214" s="5" t="n">
        <f aca="false">IF(Válaszok!G211='Helyes megoldások'!G$2,1,0)*G$3</f>
        <v>0</v>
      </c>
      <c r="H214" s="5" t="n">
        <f aca="false">IF(Válaszok!H211='Helyes megoldások'!H$2,1,0)*H$3</f>
        <v>358</v>
      </c>
      <c r="I214" s="5" t="n">
        <f aca="false">IF(Válaszok!I211='Helyes megoldások'!I$2,1,0)*I$3</f>
        <v>0</v>
      </c>
      <c r="J214" s="5" t="n">
        <f aca="false">IF(Válaszok!J211='Helyes megoldások'!J$2,1,0)*J$3</f>
        <v>0</v>
      </c>
      <c r="K214" s="5" t="n">
        <f aca="false">IF(Válaszok!K211='Helyes megoldások'!K$2,1,0)*K$3</f>
        <v>0</v>
      </c>
      <c r="L214" s="5" t="n">
        <f aca="false">IF(Válaszok!L211='Helyes megoldások'!L$2,1,0)*L$3</f>
        <v>0</v>
      </c>
      <c r="M214" s="5" t="n">
        <f aca="false">IF(Válaszok!M211='Helyes megoldások'!M$2,1,0)*M$3</f>
        <v>0</v>
      </c>
      <c r="N214" s="5" t="n">
        <f aca="false">IF(Válaszok!N211='Helyes megoldások'!N$2,1,0)*N$3</f>
        <v>0</v>
      </c>
      <c r="O214" s="5" t="n">
        <f aca="false">IF(Válaszok!O211='Helyes megoldások'!O$2,1,0)*O$3</f>
        <v>0</v>
      </c>
      <c r="P214" s="5" t="n">
        <f aca="false">SUM(B214:O214)</f>
        <v>725</v>
      </c>
      <c r="Q214" s="5" t="str">
        <f aca="false">IF(P214=$A$1,A214,"")</f>
        <v/>
      </c>
      <c r="R214" s="5" t="str">
        <f aca="false">IF(R213&lt;&gt;"",IF(Q214&lt;&gt;"",R213&amp;", "&amp;Q214,R213),IF(Q214&lt;&gt;"",Q214,""))</f>
        <v>NFNQ9, A4+H&gt;</v>
      </c>
      <c r="S214" s="5"/>
      <c r="T214" s="5"/>
      <c r="U214" s="5"/>
      <c r="V214" s="5"/>
      <c r="W214" s="5"/>
    </row>
    <row r="215" customFormat="false" ht="12.75" hidden="false" customHeight="false" outlineLevel="0" collapsed="false">
      <c r="A215" s="5" t="str">
        <f aca="false">IF(Válaszok!A212&lt;&gt;"",Válaszok!A212,"")</f>
        <v>IG.36</v>
      </c>
      <c r="B215" s="5" t="n">
        <f aca="false">IF(Válaszok!B212='Helyes megoldások'!B$2,1,0)*B$3</f>
        <v>371</v>
      </c>
      <c r="C215" s="5" t="n">
        <f aca="false">IF(Válaszok!C212='Helyes megoldások'!C$2,1,0)*C$3</f>
        <v>0</v>
      </c>
      <c r="D215" s="5" t="n">
        <f aca="false">IF(Válaszok!D212='Helyes megoldások'!D$2,1,0)*D$3</f>
        <v>386</v>
      </c>
      <c r="E215" s="5" t="n">
        <f aca="false">IF(Válaszok!E212='Helyes megoldások'!E$2,1,0)*E$3</f>
        <v>0</v>
      </c>
      <c r="F215" s="5" t="n">
        <f aca="false">IF(Válaszok!F212='Helyes megoldások'!F$2,1,0)*F$3</f>
        <v>0</v>
      </c>
      <c r="G215" s="5" t="n">
        <f aca="false">IF(Válaszok!G212='Helyes megoldások'!G$2,1,0)*G$3</f>
        <v>0</v>
      </c>
      <c r="H215" s="5" t="n">
        <f aca="false">IF(Válaszok!H212='Helyes megoldások'!H$2,1,0)*H$3</f>
        <v>0</v>
      </c>
      <c r="I215" s="5" t="n">
        <f aca="false">IF(Válaszok!I212='Helyes megoldások'!I$2,1,0)*I$3</f>
        <v>363</v>
      </c>
      <c r="J215" s="5" t="n">
        <f aca="false">IF(Válaszok!J212='Helyes megoldások'!J$2,1,0)*J$3</f>
        <v>0</v>
      </c>
      <c r="K215" s="5" t="n">
        <f aca="false">IF(Válaszok!K212='Helyes megoldások'!K$2,1,0)*K$3</f>
        <v>357</v>
      </c>
      <c r="L215" s="5" t="n">
        <f aca="false">IF(Válaszok!L212='Helyes megoldások'!L$2,1,0)*L$3</f>
        <v>0</v>
      </c>
      <c r="M215" s="5" t="n">
        <f aca="false">IF(Válaszok!M212='Helyes megoldások'!M$2,1,0)*M$3</f>
        <v>0</v>
      </c>
      <c r="N215" s="5" t="n">
        <f aca="false">IF(Válaszok!N212='Helyes megoldások'!N$2,1,0)*N$3</f>
        <v>0</v>
      </c>
      <c r="O215" s="5" t="n">
        <f aca="false">IF(Válaszok!O212='Helyes megoldások'!O$2,1,0)*O$3</f>
        <v>0</v>
      </c>
      <c r="P215" s="5" t="n">
        <f aca="false">SUM(B215:O215)</f>
        <v>1477</v>
      </c>
      <c r="Q215" s="5" t="str">
        <f aca="false">IF(P215=$A$1,A215,"")</f>
        <v/>
      </c>
      <c r="R215" s="5" t="str">
        <f aca="false">IF(R214&lt;&gt;"",IF(Q215&lt;&gt;"",R214&amp;", "&amp;Q215,R214),IF(Q215&lt;&gt;"",Q215,""))</f>
        <v>NFNQ9, A4+H&gt;</v>
      </c>
      <c r="S215" s="5"/>
      <c r="T215" s="5"/>
      <c r="U215" s="5"/>
      <c r="V215" s="5"/>
      <c r="W215" s="5"/>
    </row>
    <row r="216" customFormat="false" ht="12.75" hidden="false" customHeight="false" outlineLevel="0" collapsed="false">
      <c r="A216" s="5" t="str">
        <f aca="false">IF(Válaszok!A213&lt;&gt;"",Válaszok!A213,"")</f>
        <v>206-4</v>
      </c>
      <c r="B216" s="5" t="n">
        <f aca="false">IF(Válaszok!B213='Helyes megoldások'!B$2,1,0)*B$3</f>
        <v>0</v>
      </c>
      <c r="C216" s="5" t="n">
        <f aca="false">IF(Válaszok!C213='Helyes megoldások'!C$2,1,0)*C$3</f>
        <v>0</v>
      </c>
      <c r="D216" s="5" t="n">
        <f aca="false">IF(Válaszok!D213='Helyes megoldások'!D$2,1,0)*D$3</f>
        <v>386</v>
      </c>
      <c r="E216" s="5" t="n">
        <f aca="false">IF(Válaszok!E213='Helyes megoldások'!E$2,1,0)*E$3</f>
        <v>383</v>
      </c>
      <c r="F216" s="5" t="n">
        <f aca="false">IF(Válaszok!F213='Helyes megoldások'!F$2,1,0)*F$3</f>
        <v>0</v>
      </c>
      <c r="G216" s="5" t="n">
        <f aca="false">IF(Válaszok!G213='Helyes megoldások'!G$2,1,0)*G$3</f>
        <v>368</v>
      </c>
      <c r="H216" s="5" t="n">
        <f aca="false">IF(Válaszok!H213='Helyes megoldások'!H$2,1,0)*H$3</f>
        <v>0</v>
      </c>
      <c r="I216" s="5" t="n">
        <f aca="false">IF(Válaszok!I213='Helyes megoldások'!I$2,1,0)*I$3</f>
        <v>363</v>
      </c>
      <c r="J216" s="5" t="n">
        <f aca="false">IF(Válaszok!J213='Helyes megoldások'!J$2,1,0)*J$3</f>
        <v>0</v>
      </c>
      <c r="K216" s="5" t="n">
        <f aca="false">IF(Válaszok!K213='Helyes megoldások'!K$2,1,0)*K$3</f>
        <v>0</v>
      </c>
      <c r="L216" s="5" t="n">
        <f aca="false">IF(Válaszok!L213='Helyes megoldások'!L$2,1,0)*L$3</f>
        <v>0</v>
      </c>
      <c r="M216" s="5" t="n">
        <f aca="false">IF(Válaszok!M213='Helyes megoldások'!M$2,1,0)*M$3</f>
        <v>392</v>
      </c>
      <c r="N216" s="5" t="n">
        <f aca="false">IF(Válaszok!N213='Helyes megoldások'!N$2,1,0)*N$3</f>
        <v>372</v>
      </c>
      <c r="O216" s="5" t="n">
        <f aca="false">IF(Válaszok!O213='Helyes megoldások'!O$2,1,0)*O$3</f>
        <v>0</v>
      </c>
      <c r="P216" s="5" t="n">
        <f aca="false">SUM(B216:O216)</f>
        <v>2264</v>
      </c>
      <c r="Q216" s="5" t="str">
        <f aca="false">IF(P216=$A$1,A216,"")</f>
        <v/>
      </c>
      <c r="R216" s="5" t="str">
        <f aca="false">IF(R215&lt;&gt;"",IF(Q216&lt;&gt;"",R215&amp;", "&amp;Q216,R215),IF(Q216&lt;&gt;"",Q216,""))</f>
        <v>NFNQ9, A4+H&gt;</v>
      </c>
      <c r="S216" s="5"/>
      <c r="T216" s="5"/>
      <c r="U216" s="5"/>
      <c r="V216" s="5"/>
      <c r="W216" s="5"/>
    </row>
    <row r="217" customFormat="false" ht="12.75" hidden="false" customHeight="false" outlineLevel="0" collapsed="false">
      <c r="A217" s="5" t="str">
        <f aca="false">IF(Válaszok!A214&lt;&gt;"",Válaszok!A214,"")</f>
        <v>OIG11</v>
      </c>
      <c r="B217" s="5" t="n">
        <f aca="false">IF(Válaszok!B214='Helyes megoldások'!B$2,1,0)*B$3</f>
        <v>0</v>
      </c>
      <c r="C217" s="5" t="n">
        <f aca="false">IF(Válaszok!C214='Helyes megoldások'!C$2,1,0)*C$3</f>
        <v>0</v>
      </c>
      <c r="D217" s="5" t="n">
        <f aca="false">IF(Válaszok!D214='Helyes megoldások'!D$2,1,0)*D$3</f>
        <v>0</v>
      </c>
      <c r="E217" s="5" t="n">
        <f aca="false">IF(Válaszok!E214='Helyes megoldások'!E$2,1,0)*E$3</f>
        <v>383</v>
      </c>
      <c r="F217" s="5" t="n">
        <f aca="false">IF(Válaszok!F214='Helyes megoldások'!F$2,1,0)*F$3</f>
        <v>0</v>
      </c>
      <c r="G217" s="5" t="n">
        <f aca="false">IF(Válaszok!G214='Helyes megoldások'!G$2,1,0)*G$3</f>
        <v>0</v>
      </c>
      <c r="H217" s="5" t="n">
        <f aca="false">IF(Válaszok!H214='Helyes megoldások'!H$2,1,0)*H$3</f>
        <v>0</v>
      </c>
      <c r="I217" s="5" t="n">
        <f aca="false">IF(Válaszok!I214='Helyes megoldások'!I$2,1,0)*I$3</f>
        <v>0</v>
      </c>
      <c r="J217" s="5" t="n">
        <f aca="false">IF(Válaszok!J214='Helyes megoldások'!J$2,1,0)*J$3</f>
        <v>0</v>
      </c>
      <c r="K217" s="5" t="n">
        <f aca="false">IF(Válaszok!K214='Helyes megoldások'!K$2,1,0)*K$3</f>
        <v>0</v>
      </c>
      <c r="L217" s="5" t="n">
        <f aca="false">IF(Válaszok!L214='Helyes megoldások'!L$2,1,0)*L$3</f>
        <v>0</v>
      </c>
      <c r="M217" s="5" t="n">
        <f aca="false">IF(Válaszok!M214='Helyes megoldások'!M$2,1,0)*M$3</f>
        <v>0</v>
      </c>
      <c r="N217" s="5" t="n">
        <f aca="false">IF(Válaszok!N214='Helyes megoldások'!N$2,1,0)*N$3</f>
        <v>372</v>
      </c>
      <c r="O217" s="5" t="n">
        <f aca="false">IF(Válaszok!O214='Helyes megoldások'!O$2,1,0)*O$3</f>
        <v>370</v>
      </c>
      <c r="P217" s="5" t="n">
        <f aca="false">SUM(B217:O217)</f>
        <v>1125</v>
      </c>
      <c r="Q217" s="5" t="str">
        <f aca="false">IF(P217=$A$1,A217,"")</f>
        <v/>
      </c>
      <c r="R217" s="5" t="str">
        <f aca="false">IF(R216&lt;&gt;"",IF(Q217&lt;&gt;"",R216&amp;", "&amp;Q217,R216),IF(Q217&lt;&gt;"",Q217,""))</f>
        <v>NFNQ9, A4+H&gt;</v>
      </c>
      <c r="S217" s="5"/>
      <c r="T217" s="5"/>
      <c r="U217" s="5"/>
      <c r="V217" s="5"/>
      <c r="W217" s="5"/>
    </row>
    <row r="218" customFormat="false" ht="12.75" hidden="false" customHeight="false" outlineLevel="0" collapsed="false">
      <c r="A218" s="5" t="str">
        <f aca="false">IF(Válaszok!A215&lt;&gt;"",Válaszok!A215,"")</f>
        <v>MIE.&amp;</v>
      </c>
      <c r="B218" s="5" t="n">
        <f aca="false">IF(Válaszok!B215='Helyes megoldások'!B$2,1,0)*B$3</f>
        <v>0</v>
      </c>
      <c r="C218" s="5" t="n">
        <f aca="false">IF(Válaszok!C215='Helyes megoldások'!C$2,1,0)*C$3</f>
        <v>0</v>
      </c>
      <c r="D218" s="5" t="n">
        <f aca="false">IF(Válaszok!D215='Helyes megoldások'!D$2,1,0)*D$3</f>
        <v>0</v>
      </c>
      <c r="E218" s="5" t="n">
        <f aca="false">IF(Válaszok!E215='Helyes megoldások'!E$2,1,0)*E$3</f>
        <v>383</v>
      </c>
      <c r="F218" s="5" t="n">
        <f aca="false">IF(Válaszok!F215='Helyes megoldások'!F$2,1,0)*F$3</f>
        <v>367</v>
      </c>
      <c r="G218" s="5" t="n">
        <f aca="false">IF(Válaszok!G215='Helyes megoldások'!G$2,1,0)*G$3</f>
        <v>0</v>
      </c>
      <c r="H218" s="5" t="n">
        <f aca="false">IF(Válaszok!H215='Helyes megoldások'!H$2,1,0)*H$3</f>
        <v>358</v>
      </c>
      <c r="I218" s="5" t="n">
        <f aca="false">IF(Válaszok!I215='Helyes megoldások'!I$2,1,0)*I$3</f>
        <v>0</v>
      </c>
      <c r="J218" s="5" t="n">
        <f aca="false">IF(Válaszok!J215='Helyes megoldások'!J$2,1,0)*J$3</f>
        <v>0</v>
      </c>
      <c r="K218" s="5" t="n">
        <f aca="false">IF(Válaszok!K215='Helyes megoldások'!K$2,1,0)*K$3</f>
        <v>0</v>
      </c>
      <c r="L218" s="5" t="n">
        <f aca="false">IF(Válaszok!L215='Helyes megoldások'!L$2,1,0)*L$3</f>
        <v>0</v>
      </c>
      <c r="M218" s="5" t="n">
        <f aca="false">IF(Válaszok!M215='Helyes megoldások'!M$2,1,0)*M$3</f>
        <v>0</v>
      </c>
      <c r="N218" s="5" t="n">
        <f aca="false">IF(Válaszok!N215='Helyes megoldások'!N$2,1,0)*N$3</f>
        <v>0</v>
      </c>
      <c r="O218" s="5" t="n">
        <f aca="false">IF(Válaszok!O215='Helyes megoldások'!O$2,1,0)*O$3</f>
        <v>370</v>
      </c>
      <c r="P218" s="5" t="n">
        <f aca="false">SUM(B218:O218)</f>
        <v>1478</v>
      </c>
      <c r="Q218" s="5" t="str">
        <f aca="false">IF(P218=$A$1,A218,"")</f>
        <v/>
      </c>
      <c r="R218" s="5" t="str">
        <f aca="false">IF(R217&lt;&gt;"",IF(Q218&lt;&gt;"",R217&amp;", "&amp;Q218,R217),IF(Q218&lt;&gt;"",Q218,""))</f>
        <v>NFNQ9, A4+H&gt;</v>
      </c>
      <c r="S218" s="5"/>
      <c r="T218" s="5"/>
      <c r="U218" s="5"/>
      <c r="V218" s="5"/>
      <c r="W218" s="5"/>
    </row>
    <row r="219" customFormat="false" ht="12.75" hidden="false" customHeight="false" outlineLevel="0" collapsed="false">
      <c r="A219" s="5" t="str">
        <f aca="false">IF(Válaszok!A216&lt;&gt;"",Válaszok!A216,"")</f>
        <v>O+B+-</v>
      </c>
      <c r="B219" s="5" t="n">
        <f aca="false">IF(Válaszok!B216='Helyes megoldások'!B$2,1,0)*B$3</f>
        <v>0</v>
      </c>
      <c r="C219" s="5" t="n">
        <f aca="false">IF(Válaszok!C216='Helyes megoldások'!C$2,1,0)*C$3</f>
        <v>0</v>
      </c>
      <c r="D219" s="5" t="n">
        <f aca="false">IF(Válaszok!D216='Helyes megoldások'!D$2,1,0)*D$3</f>
        <v>0</v>
      </c>
      <c r="E219" s="5" t="n">
        <f aca="false">IF(Válaszok!E216='Helyes megoldások'!E$2,1,0)*E$3</f>
        <v>383</v>
      </c>
      <c r="F219" s="5" t="n">
        <f aca="false">IF(Válaszok!F216='Helyes megoldások'!F$2,1,0)*F$3</f>
        <v>0</v>
      </c>
      <c r="G219" s="5" t="n">
        <f aca="false">IF(Válaszok!G216='Helyes megoldások'!G$2,1,0)*G$3</f>
        <v>0</v>
      </c>
      <c r="H219" s="5" t="n">
        <f aca="false">IF(Válaszok!H216='Helyes megoldások'!H$2,1,0)*H$3</f>
        <v>0</v>
      </c>
      <c r="I219" s="5" t="n">
        <f aca="false">IF(Válaszok!I216='Helyes megoldások'!I$2,1,0)*I$3</f>
        <v>363</v>
      </c>
      <c r="J219" s="5" t="n">
        <f aca="false">IF(Válaszok!J216='Helyes megoldások'!J$2,1,0)*J$3</f>
        <v>0</v>
      </c>
      <c r="K219" s="5" t="n">
        <f aca="false">IF(Válaszok!K216='Helyes megoldások'!K$2,1,0)*K$3</f>
        <v>357</v>
      </c>
      <c r="L219" s="5" t="n">
        <f aca="false">IF(Válaszok!L216='Helyes megoldások'!L$2,1,0)*L$3</f>
        <v>0</v>
      </c>
      <c r="M219" s="5" t="n">
        <f aca="false">IF(Válaszok!M216='Helyes megoldások'!M$2,1,0)*M$3</f>
        <v>0</v>
      </c>
      <c r="N219" s="5" t="n">
        <f aca="false">IF(Válaszok!N216='Helyes megoldások'!N$2,1,0)*N$3</f>
        <v>0</v>
      </c>
      <c r="O219" s="5" t="n">
        <f aca="false">IF(Válaszok!O216='Helyes megoldások'!O$2,1,0)*O$3</f>
        <v>0</v>
      </c>
      <c r="P219" s="5" t="n">
        <f aca="false">SUM(B219:O219)</f>
        <v>1103</v>
      </c>
      <c r="Q219" s="5" t="str">
        <f aca="false">IF(P219=$A$1,A219,"")</f>
        <v/>
      </c>
      <c r="R219" s="5" t="str">
        <f aca="false">IF(R218&lt;&gt;"",IF(Q219&lt;&gt;"",R218&amp;", "&amp;Q219,R218),IF(Q219&lt;&gt;"",Q219,""))</f>
        <v>NFNQ9, A4+H&gt;</v>
      </c>
      <c r="S219" s="5"/>
      <c r="T219" s="5"/>
      <c r="U219" s="5"/>
      <c r="V219" s="5"/>
      <c r="W219" s="5"/>
    </row>
    <row r="220" customFormat="false" ht="12.75" hidden="false" customHeight="false" outlineLevel="0" collapsed="false">
      <c r="A220" s="5" t="str">
        <f aca="false">IF(Válaszok!A217&lt;&gt;"",Válaszok!A217,"")</f>
        <v>&gt;C)JF</v>
      </c>
      <c r="B220" s="5" t="n">
        <f aca="false">IF(Válaszok!B217='Helyes megoldások'!B$2,1,0)*B$3</f>
        <v>0</v>
      </c>
      <c r="C220" s="5" t="n">
        <f aca="false">IF(Válaszok!C217='Helyes megoldások'!C$2,1,0)*C$3</f>
        <v>0</v>
      </c>
      <c r="D220" s="5" t="n">
        <f aca="false">IF(Válaszok!D217='Helyes megoldások'!D$2,1,0)*D$3</f>
        <v>0</v>
      </c>
      <c r="E220" s="5" t="n">
        <f aca="false">IF(Válaszok!E217='Helyes megoldások'!E$2,1,0)*E$3</f>
        <v>0</v>
      </c>
      <c r="F220" s="5" t="n">
        <f aca="false">IF(Válaszok!F217='Helyes megoldások'!F$2,1,0)*F$3</f>
        <v>0</v>
      </c>
      <c r="G220" s="5" t="n">
        <f aca="false">IF(Válaszok!G217='Helyes megoldások'!G$2,1,0)*G$3</f>
        <v>0</v>
      </c>
      <c r="H220" s="5" t="n">
        <f aca="false">IF(Válaszok!H217='Helyes megoldások'!H$2,1,0)*H$3</f>
        <v>0</v>
      </c>
      <c r="I220" s="5" t="n">
        <f aca="false">IF(Válaszok!I217='Helyes megoldások'!I$2,1,0)*I$3</f>
        <v>0</v>
      </c>
      <c r="J220" s="5" t="n">
        <f aca="false">IF(Válaszok!J217='Helyes megoldások'!J$2,1,0)*J$3</f>
        <v>367</v>
      </c>
      <c r="K220" s="5" t="n">
        <f aca="false">IF(Válaszok!K217='Helyes megoldások'!K$2,1,0)*K$3</f>
        <v>0</v>
      </c>
      <c r="L220" s="5" t="n">
        <f aca="false">IF(Válaszok!L217='Helyes megoldások'!L$2,1,0)*L$3</f>
        <v>0</v>
      </c>
      <c r="M220" s="5" t="n">
        <f aca="false">IF(Válaszok!M217='Helyes megoldások'!M$2,1,0)*M$3</f>
        <v>0</v>
      </c>
      <c r="N220" s="5" t="n">
        <f aca="false">IF(Válaszok!N217='Helyes megoldások'!N$2,1,0)*N$3</f>
        <v>0</v>
      </c>
      <c r="O220" s="5" t="n">
        <f aca="false">IF(Válaszok!O217='Helyes megoldások'!O$2,1,0)*O$3</f>
        <v>0</v>
      </c>
      <c r="P220" s="5" t="n">
        <f aca="false">SUM(B220:O220)</f>
        <v>367</v>
      </c>
      <c r="Q220" s="5" t="str">
        <f aca="false">IF(P220=$A$1,A220,"")</f>
        <v/>
      </c>
      <c r="R220" s="5" t="str">
        <f aca="false">IF(R219&lt;&gt;"",IF(Q220&lt;&gt;"",R219&amp;", "&amp;Q220,R219),IF(Q220&lt;&gt;"",Q220,""))</f>
        <v>NFNQ9, A4+H&gt;</v>
      </c>
      <c r="S220" s="5"/>
      <c r="T220" s="5"/>
      <c r="U220" s="5"/>
      <c r="V220" s="5"/>
      <c r="W220" s="5"/>
    </row>
    <row r="221" customFormat="false" ht="12.75" hidden="false" customHeight="false" outlineLevel="0" collapsed="false">
      <c r="A221" s="5" t="str">
        <f aca="false">IF(Válaszok!A218&lt;&gt;"",Válaszok!A218,"")</f>
        <v>/=K,F</v>
      </c>
      <c r="B221" s="5" t="n">
        <f aca="false">IF(Válaszok!B218='Helyes megoldások'!B$2,1,0)*B$3</f>
        <v>0</v>
      </c>
      <c r="C221" s="5" t="n">
        <f aca="false">IF(Válaszok!C218='Helyes megoldások'!C$2,1,0)*C$3</f>
        <v>0</v>
      </c>
      <c r="D221" s="5" t="n">
        <f aca="false">IF(Válaszok!D218='Helyes megoldások'!D$2,1,0)*D$3</f>
        <v>0</v>
      </c>
      <c r="E221" s="5" t="n">
        <f aca="false">IF(Válaszok!E218='Helyes megoldások'!E$2,1,0)*E$3</f>
        <v>0</v>
      </c>
      <c r="F221" s="5" t="n">
        <f aca="false">IF(Válaszok!F218='Helyes megoldások'!F$2,1,0)*F$3</f>
        <v>367</v>
      </c>
      <c r="G221" s="5" t="n">
        <f aca="false">IF(Válaszok!G218='Helyes megoldások'!G$2,1,0)*G$3</f>
        <v>0</v>
      </c>
      <c r="H221" s="5" t="n">
        <f aca="false">IF(Válaszok!H218='Helyes megoldások'!H$2,1,0)*H$3</f>
        <v>0</v>
      </c>
      <c r="I221" s="5" t="n">
        <f aca="false">IF(Válaszok!I218='Helyes megoldások'!I$2,1,0)*I$3</f>
        <v>0</v>
      </c>
      <c r="J221" s="5" t="n">
        <f aca="false">IF(Válaszok!J218='Helyes megoldások'!J$2,1,0)*J$3</f>
        <v>0</v>
      </c>
      <c r="K221" s="5" t="n">
        <f aca="false">IF(Válaszok!K218='Helyes megoldások'!K$2,1,0)*K$3</f>
        <v>357</v>
      </c>
      <c r="L221" s="5" t="n">
        <f aca="false">IF(Válaszok!L218='Helyes megoldások'!L$2,1,0)*L$3</f>
        <v>0</v>
      </c>
      <c r="M221" s="5" t="n">
        <f aca="false">IF(Válaszok!M218='Helyes megoldások'!M$2,1,0)*M$3</f>
        <v>0</v>
      </c>
      <c r="N221" s="5" t="n">
        <f aca="false">IF(Válaszok!N218='Helyes megoldások'!N$2,1,0)*N$3</f>
        <v>372</v>
      </c>
      <c r="O221" s="5" t="n">
        <f aca="false">IF(Válaszok!O218='Helyes megoldások'!O$2,1,0)*O$3</f>
        <v>0</v>
      </c>
      <c r="P221" s="5" t="n">
        <f aca="false">SUM(B221:O221)</f>
        <v>1096</v>
      </c>
      <c r="Q221" s="5" t="str">
        <f aca="false">IF(P221=$A$1,A221,"")</f>
        <v/>
      </c>
      <c r="R221" s="5" t="str">
        <f aca="false">IF(R220&lt;&gt;"",IF(Q221&lt;&gt;"",R220&amp;", "&amp;Q221,R220),IF(Q221&lt;&gt;"",Q221,""))</f>
        <v>NFNQ9, A4+H&gt;</v>
      </c>
      <c r="S221" s="5"/>
      <c r="T221" s="5"/>
      <c r="U221" s="5"/>
      <c r="V221" s="5"/>
      <c r="W221" s="5"/>
    </row>
    <row r="222" customFormat="false" ht="12.75" hidden="false" customHeight="false" outlineLevel="0" collapsed="false">
      <c r="A222" s="5" t="str">
        <f aca="false">IF(Válaszok!A219&lt;&gt;"",Válaszok!A219,"")</f>
        <v>(=!M=</v>
      </c>
      <c r="B222" s="5" t="n">
        <f aca="false">IF(Válaszok!B219='Helyes megoldások'!B$2,1,0)*B$3</f>
        <v>0</v>
      </c>
      <c r="C222" s="5" t="n">
        <f aca="false">IF(Válaszok!C219='Helyes megoldások'!C$2,1,0)*C$3</f>
        <v>0</v>
      </c>
      <c r="D222" s="5" t="n">
        <f aca="false">IF(Válaszok!D219='Helyes megoldások'!D$2,1,0)*D$3</f>
        <v>0</v>
      </c>
      <c r="E222" s="5" t="n">
        <f aca="false">IF(Válaszok!E219='Helyes megoldások'!E$2,1,0)*E$3</f>
        <v>0</v>
      </c>
      <c r="F222" s="5" t="n">
        <f aca="false">IF(Válaszok!F219='Helyes megoldások'!F$2,1,0)*F$3</f>
        <v>0</v>
      </c>
      <c r="G222" s="5" t="n">
        <f aca="false">IF(Válaszok!G219='Helyes megoldások'!G$2,1,0)*G$3</f>
        <v>0</v>
      </c>
      <c r="H222" s="5" t="n">
        <f aca="false">IF(Válaszok!H219='Helyes megoldások'!H$2,1,0)*H$3</f>
        <v>358</v>
      </c>
      <c r="I222" s="5" t="n">
        <f aca="false">IF(Válaszok!I219='Helyes megoldások'!I$2,1,0)*I$3</f>
        <v>0</v>
      </c>
      <c r="J222" s="5" t="n">
        <f aca="false">IF(Válaszok!J219='Helyes megoldások'!J$2,1,0)*J$3</f>
        <v>0</v>
      </c>
      <c r="K222" s="5" t="n">
        <f aca="false">IF(Válaszok!K219='Helyes megoldások'!K$2,1,0)*K$3</f>
        <v>0</v>
      </c>
      <c r="L222" s="5" t="n">
        <f aca="false">IF(Válaszok!L219='Helyes megoldások'!L$2,1,0)*L$3</f>
        <v>0</v>
      </c>
      <c r="M222" s="5" t="n">
        <f aca="false">IF(Válaszok!M219='Helyes megoldások'!M$2,1,0)*M$3</f>
        <v>0</v>
      </c>
      <c r="N222" s="5" t="n">
        <f aca="false">IF(Válaszok!N219='Helyes megoldások'!N$2,1,0)*N$3</f>
        <v>372</v>
      </c>
      <c r="O222" s="5" t="n">
        <f aca="false">IF(Válaszok!O219='Helyes megoldások'!O$2,1,0)*O$3</f>
        <v>0</v>
      </c>
      <c r="P222" s="5" t="n">
        <f aca="false">SUM(B222:O222)</f>
        <v>730</v>
      </c>
      <c r="Q222" s="5" t="str">
        <f aca="false">IF(P222=$A$1,A222,"")</f>
        <v/>
      </c>
      <c r="R222" s="5" t="str">
        <f aca="false">IF(R221&lt;&gt;"",IF(Q222&lt;&gt;"",R221&amp;", "&amp;Q222,R221),IF(Q222&lt;&gt;"",Q222,""))</f>
        <v>NFNQ9, A4+H&gt;</v>
      </c>
      <c r="S222" s="5"/>
      <c r="T222" s="5"/>
      <c r="U222" s="5"/>
      <c r="V222" s="5"/>
      <c r="W222" s="5"/>
    </row>
    <row r="223" customFormat="false" ht="12.75" hidden="false" customHeight="false" outlineLevel="0" collapsed="false">
      <c r="A223" s="5" t="str">
        <f aca="false">IF(Válaszok!A220&lt;&gt;"",Válaszok!A220,"")</f>
        <v>1CCL:</v>
      </c>
      <c r="B223" s="5" t="n">
        <f aca="false">IF(Válaszok!B220='Helyes megoldások'!B$2,1,0)*B$3</f>
        <v>0</v>
      </c>
      <c r="C223" s="5" t="n">
        <f aca="false">IF(Válaszok!C220='Helyes megoldások'!C$2,1,0)*C$3</f>
        <v>374</v>
      </c>
      <c r="D223" s="5" t="n">
        <f aca="false">IF(Válaszok!D220='Helyes megoldások'!D$2,1,0)*D$3</f>
        <v>0</v>
      </c>
      <c r="E223" s="5" t="n">
        <f aca="false">IF(Válaszok!E220='Helyes megoldások'!E$2,1,0)*E$3</f>
        <v>0</v>
      </c>
      <c r="F223" s="5" t="n">
        <f aca="false">IF(Válaszok!F220='Helyes megoldások'!F$2,1,0)*F$3</f>
        <v>0</v>
      </c>
      <c r="G223" s="5" t="n">
        <f aca="false">IF(Válaszok!G220='Helyes megoldások'!G$2,1,0)*G$3</f>
        <v>0</v>
      </c>
      <c r="H223" s="5" t="n">
        <f aca="false">IF(Válaszok!H220='Helyes megoldások'!H$2,1,0)*H$3</f>
        <v>0</v>
      </c>
      <c r="I223" s="5" t="n">
        <f aca="false">IF(Válaszok!I220='Helyes megoldások'!I$2,1,0)*I$3</f>
        <v>0</v>
      </c>
      <c r="J223" s="5" t="n">
        <f aca="false">IF(Válaszok!J220='Helyes megoldások'!J$2,1,0)*J$3</f>
        <v>0</v>
      </c>
      <c r="K223" s="5" t="n">
        <f aca="false">IF(Válaszok!K220='Helyes megoldások'!K$2,1,0)*K$3</f>
        <v>357</v>
      </c>
      <c r="L223" s="5" t="n">
        <f aca="false">IF(Válaszok!L220='Helyes megoldások'!L$2,1,0)*L$3</f>
        <v>385</v>
      </c>
      <c r="M223" s="5" t="n">
        <f aca="false">IF(Válaszok!M220='Helyes megoldások'!M$2,1,0)*M$3</f>
        <v>0</v>
      </c>
      <c r="N223" s="5" t="n">
        <f aca="false">IF(Válaszok!N220='Helyes megoldások'!N$2,1,0)*N$3</f>
        <v>0</v>
      </c>
      <c r="O223" s="5" t="n">
        <f aca="false">IF(Válaszok!O220='Helyes megoldások'!O$2,1,0)*O$3</f>
        <v>0</v>
      </c>
      <c r="P223" s="5" t="n">
        <f aca="false">SUM(B223:O223)</f>
        <v>1116</v>
      </c>
      <c r="Q223" s="5" t="str">
        <f aca="false">IF(P223=$A$1,A223,"")</f>
        <v/>
      </c>
      <c r="R223" s="5" t="str">
        <f aca="false">IF(R222&lt;&gt;"",IF(Q223&lt;&gt;"",R222&amp;", "&amp;Q223,R222),IF(Q223&lt;&gt;"",Q223,""))</f>
        <v>NFNQ9, A4+H&gt;</v>
      </c>
      <c r="S223" s="5"/>
      <c r="T223" s="5"/>
      <c r="U223" s="5"/>
      <c r="V223" s="5"/>
      <c r="W223" s="5"/>
    </row>
    <row r="224" customFormat="false" ht="12.75" hidden="false" customHeight="false" outlineLevel="0" collapsed="false">
      <c r="A224" s="5" t="str">
        <f aca="false">IF(Válaszok!A221&lt;&gt;"",Válaszok!A221,"")</f>
        <v>@J! .</v>
      </c>
      <c r="B224" s="5" t="n">
        <f aca="false">IF(Válaszok!B221='Helyes megoldások'!B$2,1,0)*B$3</f>
        <v>0</v>
      </c>
      <c r="C224" s="5" t="n">
        <f aca="false">IF(Válaszok!C221='Helyes megoldások'!C$2,1,0)*C$3</f>
        <v>374</v>
      </c>
      <c r="D224" s="5" t="n">
        <f aca="false">IF(Válaszok!D221='Helyes megoldások'!D$2,1,0)*D$3</f>
        <v>0</v>
      </c>
      <c r="E224" s="5" t="n">
        <f aca="false">IF(Válaszok!E221='Helyes megoldások'!E$2,1,0)*E$3</f>
        <v>0</v>
      </c>
      <c r="F224" s="5" t="n">
        <f aca="false">IF(Válaszok!F221='Helyes megoldások'!F$2,1,0)*F$3</f>
        <v>0</v>
      </c>
      <c r="G224" s="5" t="n">
        <f aca="false">IF(Válaszok!G221='Helyes megoldások'!G$2,1,0)*G$3</f>
        <v>0</v>
      </c>
      <c r="H224" s="5" t="n">
        <f aca="false">IF(Válaszok!H221='Helyes megoldások'!H$2,1,0)*H$3</f>
        <v>358</v>
      </c>
      <c r="I224" s="5" t="n">
        <f aca="false">IF(Válaszok!I221='Helyes megoldások'!I$2,1,0)*I$3</f>
        <v>363</v>
      </c>
      <c r="J224" s="5" t="n">
        <f aca="false">IF(Válaszok!J221='Helyes megoldások'!J$2,1,0)*J$3</f>
        <v>367</v>
      </c>
      <c r="K224" s="5" t="n">
        <f aca="false">IF(Válaszok!K221='Helyes megoldások'!K$2,1,0)*K$3</f>
        <v>0</v>
      </c>
      <c r="L224" s="5" t="n">
        <f aca="false">IF(Válaszok!L221='Helyes megoldások'!L$2,1,0)*L$3</f>
        <v>0</v>
      </c>
      <c r="M224" s="5" t="n">
        <f aca="false">IF(Válaszok!M221='Helyes megoldások'!M$2,1,0)*M$3</f>
        <v>392</v>
      </c>
      <c r="N224" s="5" t="n">
        <f aca="false">IF(Válaszok!N221='Helyes megoldások'!N$2,1,0)*N$3</f>
        <v>0</v>
      </c>
      <c r="O224" s="5" t="n">
        <f aca="false">IF(Válaszok!O221='Helyes megoldások'!O$2,1,0)*O$3</f>
        <v>0</v>
      </c>
      <c r="P224" s="5" t="n">
        <f aca="false">SUM(B224:O224)</f>
        <v>1854</v>
      </c>
      <c r="Q224" s="5" t="str">
        <f aca="false">IF(P224=$A$1,A224,"")</f>
        <v/>
      </c>
      <c r="R224" s="5" t="str">
        <f aca="false">IF(R223&lt;&gt;"",IF(Q224&lt;&gt;"",R223&amp;", "&amp;Q224,R223),IF(Q224&lt;&gt;"",Q224,""))</f>
        <v>NFNQ9, A4+H&gt;</v>
      </c>
      <c r="S224" s="5"/>
      <c r="T224" s="5"/>
      <c r="U224" s="5"/>
      <c r="V224" s="5"/>
      <c r="W224" s="5"/>
    </row>
    <row r="225" customFormat="false" ht="12.75" hidden="false" customHeight="false" outlineLevel="0" collapsed="false">
      <c r="A225" s="5" t="str">
        <f aca="false">IF(Válaszok!A222&lt;&gt;"",Válaszok!A222,"")</f>
        <v>;B&gt;&gt;#</v>
      </c>
      <c r="B225" s="5" t="n">
        <f aca="false">IF(Válaszok!B222='Helyes megoldások'!B$2,1,0)*B$3</f>
        <v>0</v>
      </c>
      <c r="C225" s="5" t="n">
        <f aca="false">IF(Válaszok!C222='Helyes megoldások'!C$2,1,0)*C$3</f>
        <v>0</v>
      </c>
      <c r="D225" s="5" t="n">
        <f aca="false">IF(Válaszok!D222='Helyes megoldások'!D$2,1,0)*D$3</f>
        <v>0</v>
      </c>
      <c r="E225" s="5" t="n">
        <f aca="false">IF(Válaszok!E222='Helyes megoldások'!E$2,1,0)*E$3</f>
        <v>0</v>
      </c>
      <c r="F225" s="5" t="n">
        <f aca="false">IF(Válaszok!F222='Helyes megoldások'!F$2,1,0)*F$3</f>
        <v>0</v>
      </c>
      <c r="G225" s="5" t="n">
        <f aca="false">IF(Válaszok!G222='Helyes megoldások'!G$2,1,0)*G$3</f>
        <v>0</v>
      </c>
      <c r="H225" s="5" t="n">
        <f aca="false">IF(Válaszok!H222='Helyes megoldások'!H$2,1,0)*H$3</f>
        <v>0</v>
      </c>
      <c r="I225" s="5" t="n">
        <f aca="false">IF(Válaszok!I222='Helyes megoldások'!I$2,1,0)*I$3</f>
        <v>0</v>
      </c>
      <c r="J225" s="5" t="n">
        <f aca="false">IF(Válaszok!J222='Helyes megoldások'!J$2,1,0)*J$3</f>
        <v>0</v>
      </c>
      <c r="K225" s="5" t="n">
        <f aca="false">IF(Válaszok!K222='Helyes megoldások'!K$2,1,0)*K$3</f>
        <v>357</v>
      </c>
      <c r="L225" s="5" t="n">
        <f aca="false">IF(Válaszok!L222='Helyes megoldások'!L$2,1,0)*L$3</f>
        <v>0</v>
      </c>
      <c r="M225" s="5" t="n">
        <f aca="false">IF(Válaszok!M222='Helyes megoldások'!M$2,1,0)*M$3</f>
        <v>0</v>
      </c>
      <c r="N225" s="5" t="n">
        <f aca="false">IF(Válaszok!N222='Helyes megoldások'!N$2,1,0)*N$3</f>
        <v>0</v>
      </c>
      <c r="O225" s="5" t="n">
        <f aca="false">IF(Válaszok!O222='Helyes megoldások'!O$2,1,0)*O$3</f>
        <v>0</v>
      </c>
      <c r="P225" s="5" t="n">
        <f aca="false">SUM(B225:O225)</f>
        <v>357</v>
      </c>
      <c r="Q225" s="5" t="str">
        <f aca="false">IF(P225=$A$1,A225,"")</f>
        <v/>
      </c>
      <c r="R225" s="5" t="str">
        <f aca="false">IF(R224&lt;&gt;"",IF(Q225&lt;&gt;"",R224&amp;", "&amp;Q225,R224),IF(Q225&lt;&gt;"",Q225,""))</f>
        <v>NFNQ9, A4+H&gt;</v>
      </c>
      <c r="S225" s="5"/>
      <c r="T225" s="5"/>
      <c r="U225" s="5"/>
      <c r="V225" s="5"/>
      <c r="W225" s="5"/>
    </row>
    <row r="226" customFormat="false" ht="12.75" hidden="false" customHeight="false" outlineLevel="0" collapsed="false">
      <c r="A226" s="5" t="str">
        <f aca="false">IF(Válaszok!A223&lt;&gt;"",Válaszok!A223,"")</f>
        <v>O7HD!</v>
      </c>
      <c r="B226" s="5" t="n">
        <f aca="false">IF(Válaszok!B223='Helyes megoldások'!B$2,1,0)*B$3</f>
        <v>0</v>
      </c>
      <c r="C226" s="5" t="n">
        <f aca="false">IF(Válaszok!C223='Helyes megoldások'!C$2,1,0)*C$3</f>
        <v>0</v>
      </c>
      <c r="D226" s="5" t="n">
        <f aca="false">IF(Válaszok!D223='Helyes megoldások'!D$2,1,0)*D$3</f>
        <v>0</v>
      </c>
      <c r="E226" s="5" t="n">
        <f aca="false">IF(Válaszok!E223='Helyes megoldások'!E$2,1,0)*E$3</f>
        <v>0</v>
      </c>
      <c r="F226" s="5" t="n">
        <f aca="false">IF(Válaszok!F223='Helyes megoldások'!F$2,1,0)*F$3</f>
        <v>0</v>
      </c>
      <c r="G226" s="5" t="n">
        <f aca="false">IF(Válaszok!G223='Helyes megoldások'!G$2,1,0)*G$3</f>
        <v>0</v>
      </c>
      <c r="H226" s="5" t="n">
        <f aca="false">IF(Válaszok!H223='Helyes megoldások'!H$2,1,0)*H$3</f>
        <v>0</v>
      </c>
      <c r="I226" s="5" t="n">
        <f aca="false">IF(Válaszok!I223='Helyes megoldások'!I$2,1,0)*I$3</f>
        <v>0</v>
      </c>
      <c r="J226" s="5" t="n">
        <f aca="false">IF(Válaszok!J223='Helyes megoldások'!J$2,1,0)*J$3</f>
        <v>0</v>
      </c>
      <c r="K226" s="5" t="n">
        <f aca="false">IF(Válaszok!K223='Helyes megoldások'!K$2,1,0)*K$3</f>
        <v>357</v>
      </c>
      <c r="L226" s="5" t="n">
        <f aca="false">IF(Válaszok!L223='Helyes megoldások'!L$2,1,0)*L$3</f>
        <v>385</v>
      </c>
      <c r="M226" s="5" t="n">
        <f aca="false">IF(Válaszok!M223='Helyes megoldások'!M$2,1,0)*M$3</f>
        <v>0</v>
      </c>
      <c r="N226" s="5" t="n">
        <f aca="false">IF(Válaszok!N223='Helyes megoldások'!N$2,1,0)*N$3</f>
        <v>0</v>
      </c>
      <c r="O226" s="5" t="n">
        <f aca="false">IF(Válaszok!O223='Helyes megoldások'!O$2,1,0)*O$3</f>
        <v>0</v>
      </c>
      <c r="P226" s="5" t="n">
        <f aca="false">SUM(B226:O226)</f>
        <v>742</v>
      </c>
      <c r="Q226" s="5" t="str">
        <f aca="false">IF(P226=$A$1,A226,"")</f>
        <v/>
      </c>
      <c r="R226" s="5" t="str">
        <f aca="false">IF(R225&lt;&gt;"",IF(Q226&lt;&gt;"",R225&amp;", "&amp;Q226,R225),IF(Q226&lt;&gt;"",Q226,""))</f>
        <v>NFNQ9, A4+H&gt;</v>
      </c>
      <c r="S226" s="5"/>
      <c r="T226" s="5"/>
      <c r="U226" s="5"/>
      <c r="V226" s="5"/>
      <c r="W226" s="5"/>
    </row>
    <row r="227" customFormat="false" ht="12.75" hidden="false" customHeight="false" outlineLevel="0" collapsed="false">
      <c r="A227" s="5" t="str">
        <f aca="false">IF(Válaszok!A224&lt;&gt;"",Válaszok!A224,"")</f>
        <v>M:?CL</v>
      </c>
      <c r="B227" s="5" t="n">
        <f aca="false">IF(Válaszok!B224='Helyes megoldások'!B$2,1,0)*B$3</f>
        <v>0</v>
      </c>
      <c r="C227" s="5" t="n">
        <f aca="false">IF(Válaszok!C224='Helyes megoldások'!C$2,1,0)*C$3</f>
        <v>0</v>
      </c>
      <c r="D227" s="5" t="n">
        <f aca="false">IF(Válaszok!D224='Helyes megoldások'!D$2,1,0)*D$3</f>
        <v>0</v>
      </c>
      <c r="E227" s="5" t="n">
        <f aca="false">IF(Válaszok!E224='Helyes megoldások'!E$2,1,0)*E$3</f>
        <v>383</v>
      </c>
      <c r="F227" s="5" t="n">
        <f aca="false">IF(Válaszok!F224='Helyes megoldások'!F$2,1,0)*F$3</f>
        <v>0</v>
      </c>
      <c r="G227" s="5" t="n">
        <f aca="false">IF(Válaszok!G224='Helyes megoldások'!G$2,1,0)*G$3</f>
        <v>0</v>
      </c>
      <c r="H227" s="5" t="n">
        <f aca="false">IF(Válaszok!H224='Helyes megoldások'!H$2,1,0)*H$3</f>
        <v>358</v>
      </c>
      <c r="I227" s="5" t="n">
        <f aca="false">IF(Válaszok!I224='Helyes megoldások'!I$2,1,0)*I$3</f>
        <v>0</v>
      </c>
      <c r="J227" s="5" t="n">
        <f aca="false">IF(Válaszok!J224='Helyes megoldások'!J$2,1,0)*J$3</f>
        <v>0</v>
      </c>
      <c r="K227" s="5" t="n">
        <f aca="false">IF(Válaszok!K224='Helyes megoldások'!K$2,1,0)*K$3</f>
        <v>0</v>
      </c>
      <c r="L227" s="5" t="n">
        <f aca="false">IF(Válaszok!L224='Helyes megoldások'!L$2,1,0)*L$3</f>
        <v>385</v>
      </c>
      <c r="M227" s="5" t="n">
        <f aca="false">IF(Válaszok!M224='Helyes megoldások'!M$2,1,0)*M$3</f>
        <v>0</v>
      </c>
      <c r="N227" s="5" t="n">
        <f aca="false">IF(Válaszok!N224='Helyes megoldások'!N$2,1,0)*N$3</f>
        <v>372</v>
      </c>
      <c r="O227" s="5" t="n">
        <f aca="false">IF(Válaszok!O224='Helyes megoldások'!O$2,1,0)*O$3</f>
        <v>0</v>
      </c>
      <c r="P227" s="5" t="n">
        <f aca="false">SUM(B227:O227)</f>
        <v>1498</v>
      </c>
      <c r="Q227" s="5" t="str">
        <f aca="false">IF(P227=$A$1,A227,"")</f>
        <v/>
      </c>
      <c r="R227" s="5" t="str">
        <f aca="false">IF(R226&lt;&gt;"",IF(Q227&lt;&gt;"",R226&amp;", "&amp;Q227,R226),IF(Q227&lt;&gt;"",Q227,""))</f>
        <v>NFNQ9, A4+H&gt;</v>
      </c>
      <c r="S227" s="5"/>
      <c r="T227" s="5"/>
      <c r="U227" s="5"/>
      <c r="V227" s="5"/>
      <c r="W227" s="5"/>
    </row>
    <row r="228" customFormat="false" ht="12.75" hidden="false" customHeight="false" outlineLevel="0" collapsed="false">
      <c r="A228" s="5" t="str">
        <f aca="false">IF(Válaszok!A225&lt;&gt;"",Válaszok!A225,"")</f>
        <v>&lt;*6#*</v>
      </c>
      <c r="B228" s="5" t="n">
        <f aca="false">IF(Válaszok!B225='Helyes megoldások'!B$2,1,0)*B$3</f>
        <v>0</v>
      </c>
      <c r="C228" s="5" t="n">
        <f aca="false">IF(Válaszok!C225='Helyes megoldások'!C$2,1,0)*C$3</f>
        <v>0</v>
      </c>
      <c r="D228" s="5" t="n">
        <f aca="false">IF(Válaszok!D225='Helyes megoldások'!D$2,1,0)*D$3</f>
        <v>0</v>
      </c>
      <c r="E228" s="5" t="n">
        <f aca="false">IF(Válaszok!E225='Helyes megoldások'!E$2,1,0)*E$3</f>
        <v>0</v>
      </c>
      <c r="F228" s="5" t="n">
        <f aca="false">IF(Válaszok!F225='Helyes megoldások'!F$2,1,0)*F$3</f>
        <v>367</v>
      </c>
      <c r="G228" s="5" t="n">
        <f aca="false">IF(Válaszok!G225='Helyes megoldások'!G$2,1,0)*G$3</f>
        <v>368</v>
      </c>
      <c r="H228" s="5" t="n">
        <f aca="false">IF(Válaszok!H225='Helyes megoldások'!H$2,1,0)*H$3</f>
        <v>0</v>
      </c>
      <c r="I228" s="5" t="n">
        <f aca="false">IF(Válaszok!I225='Helyes megoldások'!I$2,1,0)*I$3</f>
        <v>363</v>
      </c>
      <c r="J228" s="5" t="n">
        <f aca="false">IF(Válaszok!J225='Helyes megoldások'!J$2,1,0)*J$3</f>
        <v>0</v>
      </c>
      <c r="K228" s="5" t="n">
        <f aca="false">IF(Válaszok!K225='Helyes megoldások'!K$2,1,0)*K$3</f>
        <v>0</v>
      </c>
      <c r="L228" s="5" t="n">
        <f aca="false">IF(Válaszok!L225='Helyes megoldások'!L$2,1,0)*L$3</f>
        <v>0</v>
      </c>
      <c r="M228" s="5" t="n">
        <f aca="false">IF(Válaszok!M225='Helyes megoldások'!M$2,1,0)*M$3</f>
        <v>0</v>
      </c>
      <c r="N228" s="5" t="n">
        <f aca="false">IF(Válaszok!N225='Helyes megoldások'!N$2,1,0)*N$3</f>
        <v>0</v>
      </c>
      <c r="O228" s="5" t="n">
        <f aca="false">IF(Válaszok!O225='Helyes megoldások'!O$2,1,0)*O$3</f>
        <v>0</v>
      </c>
      <c r="P228" s="5" t="n">
        <f aca="false">SUM(B228:O228)</f>
        <v>1098</v>
      </c>
      <c r="Q228" s="5" t="str">
        <f aca="false">IF(P228=$A$1,A228,"")</f>
        <v/>
      </c>
      <c r="R228" s="5" t="str">
        <f aca="false">IF(R227&lt;&gt;"",IF(Q228&lt;&gt;"",R227&amp;", "&amp;Q228,R227),IF(Q228&lt;&gt;"",Q228,""))</f>
        <v>NFNQ9, A4+H&gt;</v>
      </c>
      <c r="S228" s="5"/>
      <c r="T228" s="5"/>
      <c r="U228" s="5"/>
      <c r="V228" s="5"/>
      <c r="W228" s="5"/>
    </row>
    <row r="229" customFormat="false" ht="12.75" hidden="false" customHeight="false" outlineLevel="0" collapsed="false">
      <c r="A229" s="5" t="str">
        <f aca="false">IF(Válaszok!A226&lt;&gt;"",Válaszok!A226,"")</f>
        <v>&amp;&lt;6 $</v>
      </c>
      <c r="B229" s="5" t="n">
        <f aca="false">IF(Válaszok!B226='Helyes megoldások'!B$2,1,0)*B$3</f>
        <v>0</v>
      </c>
      <c r="C229" s="5" t="n">
        <f aca="false">IF(Válaszok!C226='Helyes megoldások'!C$2,1,0)*C$3</f>
        <v>0</v>
      </c>
      <c r="D229" s="5" t="n">
        <f aca="false">IF(Válaszok!D226='Helyes megoldások'!D$2,1,0)*D$3</f>
        <v>0</v>
      </c>
      <c r="E229" s="5" t="n">
        <f aca="false">IF(Válaszok!E226='Helyes megoldások'!E$2,1,0)*E$3</f>
        <v>383</v>
      </c>
      <c r="F229" s="5" t="n">
        <f aca="false">IF(Válaszok!F226='Helyes megoldások'!F$2,1,0)*F$3</f>
        <v>0</v>
      </c>
      <c r="G229" s="5" t="n">
        <f aca="false">IF(Válaszok!G226='Helyes megoldások'!G$2,1,0)*G$3</f>
        <v>0</v>
      </c>
      <c r="H229" s="5" t="n">
        <f aca="false">IF(Válaszok!H226='Helyes megoldások'!H$2,1,0)*H$3</f>
        <v>0</v>
      </c>
      <c r="I229" s="5" t="n">
        <f aca="false">IF(Válaszok!I226='Helyes megoldások'!I$2,1,0)*I$3</f>
        <v>363</v>
      </c>
      <c r="J229" s="5" t="n">
        <f aca="false">IF(Válaszok!J226='Helyes megoldások'!J$2,1,0)*J$3</f>
        <v>367</v>
      </c>
      <c r="K229" s="5" t="n">
        <f aca="false">IF(Válaszok!K226='Helyes megoldások'!K$2,1,0)*K$3</f>
        <v>357</v>
      </c>
      <c r="L229" s="5" t="n">
        <f aca="false">IF(Válaszok!L226='Helyes megoldások'!L$2,1,0)*L$3</f>
        <v>0</v>
      </c>
      <c r="M229" s="5" t="n">
        <f aca="false">IF(Válaszok!M226='Helyes megoldások'!M$2,1,0)*M$3</f>
        <v>392</v>
      </c>
      <c r="N229" s="5" t="n">
        <f aca="false">IF(Válaszok!N226='Helyes megoldások'!N$2,1,0)*N$3</f>
        <v>0</v>
      </c>
      <c r="O229" s="5" t="n">
        <f aca="false">IF(Válaszok!O226='Helyes megoldások'!O$2,1,0)*O$3</f>
        <v>0</v>
      </c>
      <c r="P229" s="5" t="n">
        <f aca="false">SUM(B229:O229)</f>
        <v>1862</v>
      </c>
      <c r="Q229" s="5" t="str">
        <f aca="false">IF(P229=$A$1,A229,"")</f>
        <v/>
      </c>
      <c r="R229" s="5" t="str">
        <f aca="false">IF(R228&lt;&gt;"",IF(Q229&lt;&gt;"",R228&amp;", "&amp;Q229,R228),IF(Q229&lt;&gt;"",Q229,""))</f>
        <v>NFNQ9, A4+H&gt;</v>
      </c>
      <c r="S229" s="5"/>
      <c r="T229" s="5"/>
      <c r="U229" s="5"/>
      <c r="V229" s="5"/>
      <c r="W229" s="5"/>
    </row>
    <row r="230" customFormat="false" ht="12.75" hidden="false" customHeight="false" outlineLevel="0" collapsed="false">
      <c r="A230" s="5" t="str">
        <f aca="false">IF(Válaszok!A227&lt;&gt;"",Válaszok!A227,"")</f>
        <v>JJ2H?</v>
      </c>
      <c r="B230" s="5" t="n">
        <f aca="false">IF(Válaszok!B227='Helyes megoldások'!B$2,1,0)*B$3</f>
        <v>0</v>
      </c>
      <c r="C230" s="5" t="n">
        <f aca="false">IF(Válaszok!C227='Helyes megoldások'!C$2,1,0)*C$3</f>
        <v>374</v>
      </c>
      <c r="D230" s="5" t="n">
        <f aca="false">IF(Válaszok!D227='Helyes megoldások'!D$2,1,0)*D$3</f>
        <v>386</v>
      </c>
      <c r="E230" s="5" t="n">
        <f aca="false">IF(Válaszok!E227='Helyes megoldások'!E$2,1,0)*E$3</f>
        <v>0</v>
      </c>
      <c r="F230" s="5" t="n">
        <f aca="false">IF(Válaszok!F227='Helyes megoldások'!F$2,1,0)*F$3</f>
        <v>0</v>
      </c>
      <c r="G230" s="5" t="n">
        <f aca="false">IF(Válaszok!G227='Helyes megoldások'!G$2,1,0)*G$3</f>
        <v>0</v>
      </c>
      <c r="H230" s="5" t="n">
        <f aca="false">IF(Válaszok!H227='Helyes megoldások'!H$2,1,0)*H$3</f>
        <v>0</v>
      </c>
      <c r="I230" s="5" t="n">
        <f aca="false">IF(Válaszok!I227='Helyes megoldások'!I$2,1,0)*I$3</f>
        <v>363</v>
      </c>
      <c r="J230" s="5" t="n">
        <f aca="false">IF(Válaszok!J227='Helyes megoldások'!J$2,1,0)*J$3</f>
        <v>0</v>
      </c>
      <c r="K230" s="5" t="n">
        <f aca="false">IF(Válaszok!K227='Helyes megoldások'!K$2,1,0)*K$3</f>
        <v>357</v>
      </c>
      <c r="L230" s="5" t="n">
        <f aca="false">IF(Válaszok!L227='Helyes megoldások'!L$2,1,0)*L$3</f>
        <v>385</v>
      </c>
      <c r="M230" s="5" t="n">
        <f aca="false">IF(Válaszok!M227='Helyes megoldások'!M$2,1,0)*M$3</f>
        <v>0</v>
      </c>
      <c r="N230" s="5" t="n">
        <f aca="false">IF(Válaszok!N227='Helyes megoldások'!N$2,1,0)*N$3</f>
        <v>0</v>
      </c>
      <c r="O230" s="5" t="n">
        <f aca="false">IF(Válaszok!O227='Helyes megoldások'!O$2,1,0)*O$3</f>
        <v>370</v>
      </c>
      <c r="P230" s="5" t="n">
        <f aca="false">SUM(B230:O230)</f>
        <v>2235</v>
      </c>
      <c r="Q230" s="5" t="str">
        <f aca="false">IF(P230=$A$1,A230,"")</f>
        <v/>
      </c>
      <c r="R230" s="5" t="str">
        <f aca="false">IF(R229&lt;&gt;"",IF(Q230&lt;&gt;"",R229&amp;", "&amp;Q230,R229),IF(Q230&lt;&gt;"",Q230,""))</f>
        <v>NFNQ9, A4+H&gt;</v>
      </c>
      <c r="S230" s="5"/>
      <c r="T230" s="5"/>
      <c r="U230" s="5"/>
      <c r="V230" s="5"/>
      <c r="W230" s="5"/>
    </row>
    <row r="231" customFormat="false" ht="12.75" hidden="false" customHeight="false" outlineLevel="0" collapsed="false">
      <c r="A231" s="5" t="str">
        <f aca="false">IF(Válaszok!A228&lt;&gt;"",Válaszok!A228,"")</f>
        <v>KK38'</v>
      </c>
      <c r="B231" s="5" t="n">
        <f aca="false">IF(Válaszok!B228='Helyes megoldások'!B$2,1,0)*B$3</f>
        <v>0</v>
      </c>
      <c r="C231" s="5" t="n">
        <f aca="false">IF(Válaszok!C228='Helyes megoldások'!C$2,1,0)*C$3</f>
        <v>0</v>
      </c>
      <c r="D231" s="5" t="n">
        <f aca="false">IF(Válaszok!D228='Helyes megoldások'!D$2,1,0)*D$3</f>
        <v>0</v>
      </c>
      <c r="E231" s="5" t="n">
        <f aca="false">IF(Válaszok!E228='Helyes megoldások'!E$2,1,0)*E$3</f>
        <v>383</v>
      </c>
      <c r="F231" s="5" t="n">
        <f aca="false">IF(Válaszok!F228='Helyes megoldások'!F$2,1,0)*F$3</f>
        <v>0</v>
      </c>
      <c r="G231" s="5" t="n">
        <f aca="false">IF(Válaszok!G228='Helyes megoldások'!G$2,1,0)*G$3</f>
        <v>0</v>
      </c>
      <c r="H231" s="5" t="n">
        <f aca="false">IF(Válaszok!H228='Helyes megoldások'!H$2,1,0)*H$3</f>
        <v>0</v>
      </c>
      <c r="I231" s="5" t="n">
        <f aca="false">IF(Válaszok!I228='Helyes megoldások'!I$2,1,0)*I$3</f>
        <v>0</v>
      </c>
      <c r="J231" s="5" t="n">
        <f aca="false">IF(Válaszok!J228='Helyes megoldások'!J$2,1,0)*J$3</f>
        <v>0</v>
      </c>
      <c r="K231" s="5" t="n">
        <f aca="false">IF(Válaszok!K228='Helyes megoldások'!K$2,1,0)*K$3</f>
        <v>0</v>
      </c>
      <c r="L231" s="5" t="n">
        <f aca="false">IF(Válaszok!L228='Helyes megoldások'!L$2,1,0)*L$3</f>
        <v>0</v>
      </c>
      <c r="M231" s="5" t="n">
        <f aca="false">IF(Válaszok!M228='Helyes megoldások'!M$2,1,0)*M$3</f>
        <v>0</v>
      </c>
      <c r="N231" s="5" t="n">
        <f aca="false">IF(Válaszok!N228='Helyes megoldások'!N$2,1,0)*N$3</f>
        <v>372</v>
      </c>
      <c r="O231" s="5" t="n">
        <f aca="false">IF(Válaszok!O228='Helyes megoldások'!O$2,1,0)*O$3</f>
        <v>0</v>
      </c>
      <c r="P231" s="5" t="n">
        <f aca="false">SUM(B231:O231)</f>
        <v>755</v>
      </c>
      <c r="Q231" s="5" t="str">
        <f aca="false">IF(P231=$A$1,A231,"")</f>
        <v/>
      </c>
      <c r="R231" s="5" t="str">
        <f aca="false">IF(R230&lt;&gt;"",IF(Q231&lt;&gt;"",R230&amp;", "&amp;Q231,R230),IF(Q231&lt;&gt;"",Q231,""))</f>
        <v>NFNQ9, A4+H&gt;</v>
      </c>
      <c r="S231" s="5"/>
      <c r="T231" s="5"/>
      <c r="U231" s="5"/>
      <c r="V231" s="5"/>
      <c r="W231" s="5"/>
    </row>
    <row r="232" customFormat="false" ht="12.75" hidden="false" customHeight="false" outlineLevel="0" collapsed="false">
      <c r="A232" s="5" t="str">
        <f aca="false">IF(Válaszok!A229&lt;&gt;"",Válaszok!A229,"")</f>
        <v>&amp;K&amp;"-</v>
      </c>
      <c r="B232" s="5" t="n">
        <f aca="false">IF(Válaszok!B229='Helyes megoldások'!B$2,1,0)*B$3</f>
        <v>0</v>
      </c>
      <c r="C232" s="5" t="n">
        <f aca="false">IF(Válaszok!C229='Helyes megoldások'!C$2,1,0)*C$3</f>
        <v>374</v>
      </c>
      <c r="D232" s="5" t="n">
        <f aca="false">IF(Válaszok!D229='Helyes megoldások'!D$2,1,0)*D$3</f>
        <v>386</v>
      </c>
      <c r="E232" s="5" t="n">
        <f aca="false">IF(Válaszok!E229='Helyes megoldások'!E$2,1,0)*E$3</f>
        <v>0</v>
      </c>
      <c r="F232" s="5" t="n">
        <f aca="false">IF(Válaszok!F229='Helyes megoldások'!F$2,1,0)*F$3</f>
        <v>0</v>
      </c>
      <c r="G232" s="5" t="n">
        <f aca="false">IF(Válaszok!G229='Helyes megoldások'!G$2,1,0)*G$3</f>
        <v>0</v>
      </c>
      <c r="H232" s="5" t="n">
        <f aca="false">IF(Válaszok!H229='Helyes megoldások'!H$2,1,0)*H$3</f>
        <v>358</v>
      </c>
      <c r="I232" s="5" t="n">
        <f aca="false">IF(Válaszok!I229='Helyes megoldások'!I$2,1,0)*I$3</f>
        <v>0</v>
      </c>
      <c r="J232" s="5" t="n">
        <f aca="false">IF(Válaszok!J229='Helyes megoldások'!J$2,1,0)*J$3</f>
        <v>0</v>
      </c>
      <c r="K232" s="5" t="n">
        <f aca="false">IF(Válaszok!K229='Helyes megoldások'!K$2,1,0)*K$3</f>
        <v>357</v>
      </c>
      <c r="L232" s="5" t="n">
        <f aca="false">IF(Válaszok!L229='Helyes megoldások'!L$2,1,0)*L$3</f>
        <v>0</v>
      </c>
      <c r="M232" s="5" t="n">
        <f aca="false">IF(Válaszok!M229='Helyes megoldások'!M$2,1,0)*M$3</f>
        <v>0</v>
      </c>
      <c r="N232" s="5" t="n">
        <f aca="false">IF(Válaszok!N229='Helyes megoldások'!N$2,1,0)*N$3</f>
        <v>0</v>
      </c>
      <c r="O232" s="5" t="n">
        <f aca="false">IF(Válaszok!O229='Helyes megoldások'!O$2,1,0)*O$3</f>
        <v>370</v>
      </c>
      <c r="P232" s="5" t="n">
        <f aca="false">SUM(B232:O232)</f>
        <v>1845</v>
      </c>
      <c r="Q232" s="5" t="str">
        <f aca="false">IF(P232=$A$1,A232,"")</f>
        <v/>
      </c>
      <c r="R232" s="5" t="str">
        <f aca="false">IF(R231&lt;&gt;"",IF(Q232&lt;&gt;"",R231&amp;", "&amp;Q232,R231),IF(Q232&lt;&gt;"",Q232,""))</f>
        <v>NFNQ9, A4+H&gt;</v>
      </c>
      <c r="S232" s="5"/>
      <c r="T232" s="5"/>
      <c r="U232" s="5"/>
      <c r="V232" s="5"/>
      <c r="W232" s="5"/>
    </row>
    <row r="233" customFormat="false" ht="12.75" hidden="false" customHeight="false" outlineLevel="0" collapsed="false">
      <c r="A233" s="5" t="str">
        <f aca="false">IF(Válaszok!A230&lt;&gt;"",Válaszok!A230,"")</f>
        <v>0L%Q;</v>
      </c>
      <c r="B233" s="5" t="n">
        <f aca="false">IF(Válaszok!B230='Helyes megoldások'!B$2,1,0)*B$3</f>
        <v>0</v>
      </c>
      <c r="C233" s="5" t="n">
        <f aca="false">IF(Válaszok!C230='Helyes megoldások'!C$2,1,0)*C$3</f>
        <v>0</v>
      </c>
      <c r="D233" s="5" t="n">
        <f aca="false">IF(Válaszok!D230='Helyes megoldások'!D$2,1,0)*D$3</f>
        <v>0</v>
      </c>
      <c r="E233" s="5" t="n">
        <f aca="false">IF(Válaszok!E230='Helyes megoldások'!E$2,1,0)*E$3</f>
        <v>0</v>
      </c>
      <c r="F233" s="5" t="n">
        <f aca="false">IF(Válaszok!F230='Helyes megoldások'!F$2,1,0)*F$3</f>
        <v>0</v>
      </c>
      <c r="G233" s="5" t="n">
        <f aca="false">IF(Válaszok!G230='Helyes megoldások'!G$2,1,0)*G$3</f>
        <v>0</v>
      </c>
      <c r="H233" s="5" t="n">
        <f aca="false">IF(Válaszok!H230='Helyes megoldások'!H$2,1,0)*H$3</f>
        <v>358</v>
      </c>
      <c r="I233" s="5" t="n">
        <f aca="false">IF(Válaszok!I230='Helyes megoldások'!I$2,1,0)*I$3</f>
        <v>0</v>
      </c>
      <c r="J233" s="5" t="n">
        <f aca="false">IF(Válaszok!J230='Helyes megoldások'!J$2,1,0)*J$3</f>
        <v>0</v>
      </c>
      <c r="K233" s="5" t="n">
        <f aca="false">IF(Válaszok!K230='Helyes megoldások'!K$2,1,0)*K$3</f>
        <v>0</v>
      </c>
      <c r="L233" s="5" t="n">
        <f aca="false">IF(Válaszok!L230='Helyes megoldások'!L$2,1,0)*L$3</f>
        <v>0</v>
      </c>
      <c r="M233" s="5" t="n">
        <f aca="false">IF(Válaszok!M230='Helyes megoldások'!M$2,1,0)*M$3</f>
        <v>392</v>
      </c>
      <c r="N233" s="5" t="n">
        <f aca="false">IF(Válaszok!N230='Helyes megoldások'!N$2,1,0)*N$3</f>
        <v>0</v>
      </c>
      <c r="O233" s="5" t="n">
        <f aca="false">IF(Válaszok!O230='Helyes megoldások'!O$2,1,0)*O$3</f>
        <v>0</v>
      </c>
      <c r="P233" s="5" t="n">
        <f aca="false">SUM(B233:O233)</f>
        <v>750</v>
      </c>
      <c r="Q233" s="5" t="str">
        <f aca="false">IF(P233=$A$1,A233,"")</f>
        <v/>
      </c>
      <c r="R233" s="5" t="str">
        <f aca="false">IF(R232&lt;&gt;"",IF(Q233&lt;&gt;"",R232&amp;", "&amp;Q233,R232),IF(Q233&lt;&gt;"",Q233,""))</f>
        <v>NFNQ9, A4+H&gt;</v>
      </c>
      <c r="S233" s="5"/>
      <c r="T233" s="5"/>
      <c r="U233" s="5"/>
      <c r="V233" s="5"/>
      <c r="W233" s="5"/>
    </row>
    <row r="234" customFormat="false" ht="12.75" hidden="false" customHeight="false" outlineLevel="0" collapsed="false">
      <c r="A234" s="5" t="str">
        <f aca="false">IF(Válaszok!A231&lt;&gt;"",Válaszok!A231,"")</f>
        <v>RM$-&amp;</v>
      </c>
      <c r="B234" s="5" t="n">
        <f aca="false">IF(Válaszok!B231='Helyes megoldások'!B$2,1,0)*B$3</f>
        <v>371</v>
      </c>
      <c r="C234" s="5" t="n">
        <f aca="false">IF(Válaszok!C231='Helyes megoldások'!C$2,1,0)*C$3</f>
        <v>0</v>
      </c>
      <c r="D234" s="5" t="n">
        <f aca="false">IF(Válaszok!D231='Helyes megoldások'!D$2,1,0)*D$3</f>
        <v>0</v>
      </c>
      <c r="E234" s="5" t="n">
        <f aca="false">IF(Válaszok!E231='Helyes megoldások'!E$2,1,0)*E$3</f>
        <v>0</v>
      </c>
      <c r="F234" s="5" t="n">
        <f aca="false">IF(Válaszok!F231='Helyes megoldások'!F$2,1,0)*F$3</f>
        <v>0</v>
      </c>
      <c r="G234" s="5" t="n">
        <f aca="false">IF(Válaszok!G231='Helyes megoldások'!G$2,1,0)*G$3</f>
        <v>0</v>
      </c>
      <c r="H234" s="5" t="n">
        <f aca="false">IF(Válaszok!H231='Helyes megoldások'!H$2,1,0)*H$3</f>
        <v>0</v>
      </c>
      <c r="I234" s="5" t="n">
        <f aca="false">IF(Válaszok!I231='Helyes megoldások'!I$2,1,0)*I$3</f>
        <v>0</v>
      </c>
      <c r="J234" s="5" t="n">
        <f aca="false">IF(Válaszok!J231='Helyes megoldások'!J$2,1,0)*J$3</f>
        <v>0</v>
      </c>
      <c r="K234" s="5" t="n">
        <f aca="false">IF(Válaszok!K231='Helyes megoldások'!K$2,1,0)*K$3</f>
        <v>0</v>
      </c>
      <c r="L234" s="5" t="n">
        <f aca="false">IF(Válaszok!L231='Helyes megoldások'!L$2,1,0)*L$3</f>
        <v>0</v>
      </c>
      <c r="M234" s="5" t="n">
        <f aca="false">IF(Válaszok!M231='Helyes megoldások'!M$2,1,0)*M$3</f>
        <v>392</v>
      </c>
      <c r="N234" s="5" t="n">
        <f aca="false">IF(Válaszok!N231='Helyes megoldások'!N$2,1,0)*N$3</f>
        <v>0</v>
      </c>
      <c r="O234" s="5" t="n">
        <f aca="false">IF(Válaszok!O231='Helyes megoldások'!O$2,1,0)*O$3</f>
        <v>370</v>
      </c>
      <c r="P234" s="5" t="n">
        <f aca="false">SUM(B234:O234)</f>
        <v>1133</v>
      </c>
      <c r="Q234" s="5" t="str">
        <f aca="false">IF(P234=$A$1,A234,"")</f>
        <v/>
      </c>
      <c r="R234" s="5" t="str">
        <f aca="false">IF(R233&lt;&gt;"",IF(Q234&lt;&gt;"",R233&amp;", "&amp;Q234,R233),IF(Q234&lt;&gt;"",Q234,""))</f>
        <v>NFNQ9, A4+H&gt;</v>
      </c>
      <c r="S234" s="5"/>
      <c r="T234" s="5"/>
      <c r="U234" s="5"/>
      <c r="V234" s="5"/>
      <c r="W234" s="5"/>
    </row>
    <row r="235" customFormat="false" ht="12.75" hidden="false" customHeight="false" outlineLevel="0" collapsed="false">
      <c r="A235" s="5" t="str">
        <f aca="false">IF(Válaszok!A232&lt;&gt;"",Válaszok!A232,"")</f>
        <v>0)E,+</v>
      </c>
      <c r="B235" s="5" t="n">
        <f aca="false">IF(Válaszok!B232='Helyes megoldások'!B$2,1,0)*B$3</f>
        <v>0</v>
      </c>
      <c r="C235" s="5" t="n">
        <f aca="false">IF(Válaszok!C232='Helyes megoldások'!C$2,1,0)*C$3</f>
        <v>0</v>
      </c>
      <c r="D235" s="5" t="n">
        <f aca="false">IF(Válaszok!D232='Helyes megoldások'!D$2,1,0)*D$3</f>
        <v>0</v>
      </c>
      <c r="E235" s="5" t="n">
        <f aca="false">IF(Válaszok!E232='Helyes megoldások'!E$2,1,0)*E$3</f>
        <v>0</v>
      </c>
      <c r="F235" s="5" t="n">
        <f aca="false">IF(Válaszok!F232='Helyes megoldások'!F$2,1,0)*F$3</f>
        <v>0</v>
      </c>
      <c r="G235" s="5" t="n">
        <f aca="false">IF(Válaszok!G232='Helyes megoldások'!G$2,1,0)*G$3</f>
        <v>0</v>
      </c>
      <c r="H235" s="5" t="n">
        <f aca="false">IF(Válaszok!H232='Helyes megoldások'!H$2,1,0)*H$3</f>
        <v>358</v>
      </c>
      <c r="I235" s="5" t="n">
        <f aca="false">IF(Válaszok!I232='Helyes megoldások'!I$2,1,0)*I$3</f>
        <v>363</v>
      </c>
      <c r="J235" s="5" t="n">
        <f aca="false">IF(Válaszok!J232='Helyes megoldások'!J$2,1,0)*J$3</f>
        <v>0</v>
      </c>
      <c r="K235" s="5" t="n">
        <f aca="false">IF(Válaszok!K232='Helyes megoldások'!K$2,1,0)*K$3</f>
        <v>0</v>
      </c>
      <c r="L235" s="5" t="n">
        <f aca="false">IF(Válaszok!L232='Helyes megoldások'!L$2,1,0)*L$3</f>
        <v>0</v>
      </c>
      <c r="M235" s="5" t="n">
        <f aca="false">IF(Válaszok!M232='Helyes megoldások'!M$2,1,0)*M$3</f>
        <v>0</v>
      </c>
      <c r="N235" s="5" t="n">
        <f aca="false">IF(Válaszok!N232='Helyes megoldások'!N$2,1,0)*N$3</f>
        <v>372</v>
      </c>
      <c r="O235" s="5" t="n">
        <f aca="false">IF(Válaszok!O232='Helyes megoldások'!O$2,1,0)*O$3</f>
        <v>370</v>
      </c>
      <c r="P235" s="5" t="n">
        <f aca="false">SUM(B235:O235)</f>
        <v>1463</v>
      </c>
      <c r="Q235" s="5" t="str">
        <f aca="false">IF(P235=$A$1,A235,"")</f>
        <v/>
      </c>
      <c r="R235" s="5" t="str">
        <f aca="false">IF(R234&lt;&gt;"",IF(Q235&lt;&gt;"",R234&amp;", "&amp;Q235,R234),IF(Q235&lt;&gt;"",Q235,""))</f>
        <v>NFNQ9, A4+H&gt;</v>
      </c>
      <c r="S235" s="5"/>
      <c r="T235" s="5"/>
      <c r="U235" s="5"/>
      <c r="V235" s="5"/>
      <c r="W235" s="5"/>
    </row>
    <row r="236" customFormat="false" ht="12.75" hidden="false" customHeight="false" outlineLevel="0" collapsed="false">
      <c r="A236" s="5" t="str">
        <f aca="false">IF(Válaszok!A233&lt;&gt;"",Válaszok!A233,"")</f>
        <v>H&lt;$),</v>
      </c>
      <c r="B236" s="5" t="n">
        <f aca="false">IF(Válaszok!B233='Helyes megoldások'!B$2,1,0)*B$3</f>
        <v>371</v>
      </c>
      <c r="C236" s="5" t="n">
        <f aca="false">IF(Válaszok!C233='Helyes megoldások'!C$2,1,0)*C$3</f>
        <v>0</v>
      </c>
      <c r="D236" s="5" t="n">
        <f aca="false">IF(Válaszok!D233='Helyes megoldások'!D$2,1,0)*D$3</f>
        <v>0</v>
      </c>
      <c r="E236" s="5" t="n">
        <f aca="false">IF(Válaszok!E233='Helyes megoldások'!E$2,1,0)*E$3</f>
        <v>0</v>
      </c>
      <c r="F236" s="5" t="n">
        <f aca="false">IF(Válaszok!F233='Helyes megoldások'!F$2,1,0)*F$3</f>
        <v>0</v>
      </c>
      <c r="G236" s="5" t="n">
        <f aca="false">IF(Válaszok!G233='Helyes megoldások'!G$2,1,0)*G$3</f>
        <v>0</v>
      </c>
      <c r="H236" s="5" t="n">
        <f aca="false">IF(Válaszok!H233='Helyes megoldások'!H$2,1,0)*H$3</f>
        <v>358</v>
      </c>
      <c r="I236" s="5" t="n">
        <f aca="false">IF(Válaszok!I233='Helyes megoldások'!I$2,1,0)*I$3</f>
        <v>0</v>
      </c>
      <c r="J236" s="5" t="n">
        <f aca="false">IF(Válaszok!J233='Helyes megoldások'!J$2,1,0)*J$3</f>
        <v>367</v>
      </c>
      <c r="K236" s="5" t="n">
        <f aca="false">IF(Válaszok!K233='Helyes megoldások'!K$2,1,0)*K$3</f>
        <v>0</v>
      </c>
      <c r="L236" s="5" t="n">
        <f aca="false">IF(Válaszok!L233='Helyes megoldások'!L$2,1,0)*L$3</f>
        <v>0</v>
      </c>
      <c r="M236" s="5" t="n">
        <f aca="false">IF(Válaszok!M233='Helyes megoldások'!M$2,1,0)*M$3</f>
        <v>0</v>
      </c>
      <c r="N236" s="5" t="n">
        <f aca="false">IF(Válaszok!N233='Helyes megoldások'!N$2,1,0)*N$3</f>
        <v>0</v>
      </c>
      <c r="O236" s="5" t="n">
        <f aca="false">IF(Válaszok!O233='Helyes megoldások'!O$2,1,0)*O$3</f>
        <v>0</v>
      </c>
      <c r="P236" s="5" t="n">
        <f aca="false">SUM(B236:O236)</f>
        <v>1096</v>
      </c>
      <c r="Q236" s="5" t="str">
        <f aca="false">IF(P236=$A$1,A236,"")</f>
        <v/>
      </c>
      <c r="R236" s="5" t="str">
        <f aca="false">IF(R235&lt;&gt;"",IF(Q236&lt;&gt;"",R235&amp;", "&amp;Q236,R235),IF(Q236&lt;&gt;"",Q236,""))</f>
        <v>NFNQ9, A4+H&gt;</v>
      </c>
      <c r="S236" s="5"/>
      <c r="T236" s="5"/>
      <c r="U236" s="5"/>
      <c r="V236" s="5"/>
      <c r="W236" s="5"/>
    </row>
    <row r="237" customFormat="false" ht="12.75" hidden="false" customHeight="false" outlineLevel="0" collapsed="false">
      <c r="A237" s="5" t="str">
        <f aca="false">IF(Válaszok!A234&lt;&gt;"",Válaszok!A234,"")</f>
        <v>HE$3?</v>
      </c>
      <c r="B237" s="5" t="n">
        <f aca="false">IF(Válaszok!B234='Helyes megoldások'!B$2,1,0)*B$3</f>
        <v>371</v>
      </c>
      <c r="C237" s="5" t="n">
        <f aca="false">IF(Válaszok!C234='Helyes megoldások'!C$2,1,0)*C$3</f>
        <v>0</v>
      </c>
      <c r="D237" s="5" t="n">
        <f aca="false">IF(Válaszok!D234='Helyes megoldások'!D$2,1,0)*D$3</f>
        <v>0</v>
      </c>
      <c r="E237" s="5" t="n">
        <f aca="false">IF(Válaszok!E234='Helyes megoldások'!E$2,1,0)*E$3</f>
        <v>0</v>
      </c>
      <c r="F237" s="5" t="n">
        <f aca="false">IF(Válaszok!F234='Helyes megoldások'!F$2,1,0)*F$3</f>
        <v>0</v>
      </c>
      <c r="G237" s="5" t="n">
        <f aca="false">IF(Válaszok!G234='Helyes megoldások'!G$2,1,0)*G$3</f>
        <v>368</v>
      </c>
      <c r="H237" s="5" t="n">
        <f aca="false">IF(Válaszok!H234='Helyes megoldások'!H$2,1,0)*H$3</f>
        <v>358</v>
      </c>
      <c r="I237" s="5" t="n">
        <f aca="false">IF(Válaszok!I234='Helyes megoldások'!I$2,1,0)*I$3</f>
        <v>363</v>
      </c>
      <c r="J237" s="5" t="n">
        <f aca="false">IF(Válaszok!J234='Helyes megoldások'!J$2,1,0)*J$3</f>
        <v>0</v>
      </c>
      <c r="K237" s="5" t="n">
        <f aca="false">IF(Válaszok!K234='Helyes megoldások'!K$2,1,0)*K$3</f>
        <v>0</v>
      </c>
      <c r="L237" s="5" t="n">
        <f aca="false">IF(Válaszok!L234='Helyes megoldások'!L$2,1,0)*L$3</f>
        <v>0</v>
      </c>
      <c r="M237" s="5" t="n">
        <f aca="false">IF(Válaszok!M234='Helyes megoldások'!M$2,1,0)*M$3</f>
        <v>0</v>
      </c>
      <c r="N237" s="5" t="n">
        <f aca="false">IF(Válaszok!N234='Helyes megoldások'!N$2,1,0)*N$3</f>
        <v>0</v>
      </c>
      <c r="O237" s="5" t="n">
        <f aca="false">IF(Válaszok!O234='Helyes megoldások'!O$2,1,0)*O$3</f>
        <v>0</v>
      </c>
      <c r="P237" s="5" t="n">
        <f aca="false">SUM(B237:O237)</f>
        <v>1460</v>
      </c>
      <c r="Q237" s="5" t="str">
        <f aca="false">IF(P237=$A$1,A237,"")</f>
        <v/>
      </c>
      <c r="R237" s="5" t="str">
        <f aca="false">IF(R236&lt;&gt;"",IF(Q237&lt;&gt;"",R236&amp;", "&amp;Q237,R236),IF(Q237&lt;&gt;"",Q237,""))</f>
        <v>NFNQ9, A4+H&gt;</v>
      </c>
      <c r="S237" s="5"/>
      <c r="T237" s="5"/>
      <c r="U237" s="5"/>
      <c r="V237" s="5"/>
      <c r="W237" s="5"/>
    </row>
    <row r="238" customFormat="false" ht="12.75" hidden="false" customHeight="false" outlineLevel="0" collapsed="false">
      <c r="A238" s="5" t="str">
        <f aca="false">IF(Válaszok!A235&lt;&gt;"",Válaszok!A235,"")</f>
        <v>0J$J;</v>
      </c>
      <c r="B238" s="5" t="n">
        <f aca="false">IF(Válaszok!B235='Helyes megoldások'!B$2,1,0)*B$3</f>
        <v>0</v>
      </c>
      <c r="C238" s="5" t="n">
        <f aca="false">IF(Válaszok!C235='Helyes megoldások'!C$2,1,0)*C$3</f>
        <v>0</v>
      </c>
      <c r="D238" s="5" t="n">
        <f aca="false">IF(Válaszok!D235='Helyes megoldások'!D$2,1,0)*D$3</f>
        <v>0</v>
      </c>
      <c r="E238" s="5" t="n">
        <f aca="false">IF(Válaszok!E235='Helyes megoldások'!E$2,1,0)*E$3</f>
        <v>0</v>
      </c>
      <c r="F238" s="5" t="n">
        <f aca="false">IF(Válaszok!F235='Helyes megoldások'!F$2,1,0)*F$3</f>
        <v>0</v>
      </c>
      <c r="G238" s="5" t="n">
        <f aca="false">IF(Válaszok!G235='Helyes megoldások'!G$2,1,0)*G$3</f>
        <v>0</v>
      </c>
      <c r="H238" s="5" t="n">
        <f aca="false">IF(Válaszok!H235='Helyes megoldások'!H$2,1,0)*H$3</f>
        <v>358</v>
      </c>
      <c r="I238" s="5" t="n">
        <f aca="false">IF(Válaszok!I235='Helyes megoldások'!I$2,1,0)*I$3</f>
        <v>0</v>
      </c>
      <c r="J238" s="5" t="n">
        <f aca="false">IF(Válaszok!J235='Helyes megoldások'!J$2,1,0)*J$3</f>
        <v>0</v>
      </c>
      <c r="K238" s="5" t="n">
        <f aca="false">IF(Válaszok!K235='Helyes megoldások'!K$2,1,0)*K$3</f>
        <v>0</v>
      </c>
      <c r="L238" s="5" t="n">
        <f aca="false">IF(Válaszok!L235='Helyes megoldások'!L$2,1,0)*L$3</f>
        <v>0</v>
      </c>
      <c r="M238" s="5" t="n">
        <f aca="false">IF(Válaszok!M235='Helyes megoldások'!M$2,1,0)*M$3</f>
        <v>0</v>
      </c>
      <c r="N238" s="5" t="n">
        <f aca="false">IF(Válaszok!N235='Helyes megoldások'!N$2,1,0)*N$3</f>
        <v>372</v>
      </c>
      <c r="O238" s="5" t="n">
        <f aca="false">IF(Válaszok!O235='Helyes megoldások'!O$2,1,0)*O$3</f>
        <v>0</v>
      </c>
      <c r="P238" s="5" t="n">
        <f aca="false">SUM(B238:O238)</f>
        <v>730</v>
      </c>
      <c r="Q238" s="5" t="str">
        <f aca="false">IF(P238=$A$1,A238,"")</f>
        <v/>
      </c>
      <c r="R238" s="5" t="str">
        <f aca="false">IF(R237&lt;&gt;"",IF(Q238&lt;&gt;"",R237&amp;", "&amp;Q238,R237),IF(Q238&lt;&gt;"",Q238,""))</f>
        <v>NFNQ9, A4+H&gt;</v>
      </c>
      <c r="S238" s="5"/>
      <c r="T238" s="5"/>
      <c r="U238" s="5"/>
      <c r="V238" s="5"/>
      <c r="W238" s="5"/>
    </row>
    <row r="239" customFormat="false" ht="12.75" hidden="false" customHeight="false" outlineLevel="0" collapsed="false">
      <c r="A239" s="5" t="str">
        <f aca="false">IF(Válaszok!A236&lt;&gt;"",Válaszok!A236,"")</f>
        <v>4=1I:</v>
      </c>
      <c r="B239" s="5" t="n">
        <f aca="false">IF(Válaszok!B236='Helyes megoldások'!B$2,1,0)*B$3</f>
        <v>371</v>
      </c>
      <c r="C239" s="5" t="n">
        <f aca="false">IF(Válaszok!C236='Helyes megoldások'!C$2,1,0)*C$3</f>
        <v>0</v>
      </c>
      <c r="D239" s="5" t="n">
        <f aca="false">IF(Válaszok!D236='Helyes megoldások'!D$2,1,0)*D$3</f>
        <v>0</v>
      </c>
      <c r="E239" s="5" t="n">
        <f aca="false">IF(Válaszok!E236='Helyes megoldások'!E$2,1,0)*E$3</f>
        <v>0</v>
      </c>
      <c r="F239" s="5" t="n">
        <f aca="false">IF(Válaszok!F236='Helyes megoldások'!F$2,1,0)*F$3</f>
        <v>0</v>
      </c>
      <c r="G239" s="5" t="n">
        <f aca="false">IF(Válaszok!G236='Helyes megoldások'!G$2,1,0)*G$3</f>
        <v>0</v>
      </c>
      <c r="H239" s="5" t="n">
        <f aca="false">IF(Válaszok!H236='Helyes megoldások'!H$2,1,0)*H$3</f>
        <v>0</v>
      </c>
      <c r="I239" s="5" t="n">
        <f aca="false">IF(Válaszok!I236='Helyes megoldások'!I$2,1,0)*I$3</f>
        <v>0</v>
      </c>
      <c r="J239" s="5" t="n">
        <f aca="false">IF(Válaszok!J236='Helyes megoldások'!J$2,1,0)*J$3</f>
        <v>367</v>
      </c>
      <c r="K239" s="5" t="n">
        <f aca="false">IF(Válaszok!K236='Helyes megoldások'!K$2,1,0)*K$3</f>
        <v>0</v>
      </c>
      <c r="L239" s="5" t="n">
        <f aca="false">IF(Válaszok!L236='Helyes megoldások'!L$2,1,0)*L$3</f>
        <v>0</v>
      </c>
      <c r="M239" s="5" t="n">
        <f aca="false">IF(Válaszok!M236='Helyes megoldások'!M$2,1,0)*M$3</f>
        <v>0</v>
      </c>
      <c r="N239" s="5" t="n">
        <f aca="false">IF(Válaszok!N236='Helyes megoldások'!N$2,1,0)*N$3</f>
        <v>0</v>
      </c>
      <c r="O239" s="5" t="n">
        <f aca="false">IF(Válaszok!O236='Helyes megoldások'!O$2,1,0)*O$3</f>
        <v>370</v>
      </c>
      <c r="P239" s="5" t="n">
        <f aca="false">SUM(B239:O239)</f>
        <v>1108</v>
      </c>
      <c r="Q239" s="5" t="str">
        <f aca="false">IF(P239=$A$1,A239,"")</f>
        <v/>
      </c>
      <c r="R239" s="5" t="str">
        <f aca="false">IF(R238&lt;&gt;"",IF(Q239&lt;&gt;"",R238&amp;", "&amp;Q239,R238),IF(Q239&lt;&gt;"",Q239,""))</f>
        <v>NFNQ9, A4+H&gt;</v>
      </c>
      <c r="S239" s="5"/>
      <c r="T239" s="5"/>
      <c r="U239" s="5"/>
      <c r="V239" s="5"/>
      <c r="W239" s="5"/>
    </row>
    <row r="240" customFormat="false" ht="12.75" hidden="false" customHeight="false" outlineLevel="0" collapsed="false">
      <c r="A240" s="5" t="str">
        <f aca="false">IF(Válaszok!A237&lt;&gt;"",Válaszok!A237,"")</f>
        <v>-EL*8</v>
      </c>
      <c r="B240" s="5" t="n">
        <f aca="false">IF(Válaszok!B237='Helyes megoldások'!B$2,1,0)*B$3</f>
        <v>371</v>
      </c>
      <c r="C240" s="5" t="n">
        <f aca="false">IF(Válaszok!C237='Helyes megoldások'!C$2,1,0)*C$3</f>
        <v>374</v>
      </c>
      <c r="D240" s="5" t="n">
        <f aca="false">IF(Válaszok!D237='Helyes megoldások'!D$2,1,0)*D$3</f>
        <v>0</v>
      </c>
      <c r="E240" s="5" t="n">
        <f aca="false">IF(Válaszok!E237='Helyes megoldások'!E$2,1,0)*E$3</f>
        <v>0</v>
      </c>
      <c r="F240" s="5" t="n">
        <f aca="false">IF(Válaszok!F237='Helyes megoldások'!F$2,1,0)*F$3</f>
        <v>0</v>
      </c>
      <c r="G240" s="5" t="n">
        <f aca="false">IF(Válaszok!G237='Helyes megoldások'!G$2,1,0)*G$3</f>
        <v>0</v>
      </c>
      <c r="H240" s="5" t="n">
        <f aca="false">IF(Válaszok!H237='Helyes megoldások'!H$2,1,0)*H$3</f>
        <v>0</v>
      </c>
      <c r="I240" s="5" t="n">
        <f aca="false">IF(Válaszok!I237='Helyes megoldások'!I$2,1,0)*I$3</f>
        <v>363</v>
      </c>
      <c r="J240" s="5" t="n">
        <f aca="false">IF(Válaszok!J237='Helyes megoldások'!J$2,1,0)*J$3</f>
        <v>0</v>
      </c>
      <c r="K240" s="5" t="n">
        <f aca="false">IF(Válaszok!K237='Helyes megoldások'!K$2,1,0)*K$3</f>
        <v>0</v>
      </c>
      <c r="L240" s="5" t="n">
        <f aca="false">IF(Válaszok!L237='Helyes megoldások'!L$2,1,0)*L$3</f>
        <v>0</v>
      </c>
      <c r="M240" s="5" t="n">
        <f aca="false">IF(Válaszok!M237='Helyes megoldások'!M$2,1,0)*M$3</f>
        <v>392</v>
      </c>
      <c r="N240" s="5" t="n">
        <f aca="false">IF(Válaszok!N237='Helyes megoldások'!N$2,1,0)*N$3</f>
        <v>0</v>
      </c>
      <c r="O240" s="5" t="n">
        <f aca="false">IF(Válaszok!O237='Helyes megoldások'!O$2,1,0)*O$3</f>
        <v>0</v>
      </c>
      <c r="P240" s="5" t="n">
        <f aca="false">SUM(B240:O240)</f>
        <v>1500</v>
      </c>
      <c r="Q240" s="5" t="str">
        <f aca="false">IF(P240=$A$1,A240,"")</f>
        <v/>
      </c>
      <c r="R240" s="5" t="str">
        <f aca="false">IF(R239&lt;&gt;"",IF(Q240&lt;&gt;"",R239&amp;", "&amp;Q240,R239),IF(Q240&lt;&gt;"",Q240,""))</f>
        <v>NFNQ9, A4+H&gt;</v>
      </c>
      <c r="S240" s="5"/>
      <c r="T240" s="5"/>
      <c r="U240" s="5"/>
      <c r="V240" s="5"/>
      <c r="W240" s="5"/>
    </row>
    <row r="241" customFormat="false" ht="12.75" hidden="false" customHeight="false" outlineLevel="0" collapsed="false">
      <c r="A241" s="5" t="str">
        <f aca="false">IF(Válaszok!A238&lt;&gt;"",Válaszok!A238,"")</f>
        <v>N+Q6 </v>
      </c>
      <c r="B241" s="5" t="n">
        <f aca="false">IF(Válaszok!B238='Helyes megoldások'!B$2,1,0)*B$3</f>
        <v>371</v>
      </c>
      <c r="C241" s="5" t="n">
        <f aca="false">IF(Válaszok!C238='Helyes megoldások'!C$2,1,0)*C$3</f>
        <v>0</v>
      </c>
      <c r="D241" s="5" t="n">
        <f aca="false">IF(Válaszok!D238='Helyes megoldások'!D$2,1,0)*D$3</f>
        <v>386</v>
      </c>
      <c r="E241" s="5" t="n">
        <f aca="false">IF(Válaszok!E238='Helyes megoldások'!E$2,1,0)*E$3</f>
        <v>383</v>
      </c>
      <c r="F241" s="5" t="n">
        <f aca="false">IF(Válaszok!F238='Helyes megoldások'!F$2,1,0)*F$3</f>
        <v>367</v>
      </c>
      <c r="G241" s="5" t="n">
        <f aca="false">IF(Válaszok!G238='Helyes megoldások'!G$2,1,0)*G$3</f>
        <v>0</v>
      </c>
      <c r="H241" s="5" t="n">
        <f aca="false">IF(Válaszok!H238='Helyes megoldások'!H$2,1,0)*H$3</f>
        <v>358</v>
      </c>
      <c r="I241" s="5" t="n">
        <f aca="false">IF(Válaszok!I238='Helyes megoldások'!I$2,1,0)*I$3</f>
        <v>363</v>
      </c>
      <c r="J241" s="5" t="n">
        <f aca="false">IF(Válaszok!J238='Helyes megoldások'!J$2,1,0)*J$3</f>
        <v>0</v>
      </c>
      <c r="K241" s="5" t="n">
        <f aca="false">IF(Válaszok!K238='Helyes megoldások'!K$2,1,0)*K$3</f>
        <v>0</v>
      </c>
      <c r="L241" s="5" t="n">
        <f aca="false">IF(Válaszok!L238='Helyes megoldások'!L$2,1,0)*L$3</f>
        <v>0</v>
      </c>
      <c r="M241" s="5" t="n">
        <f aca="false">IF(Válaszok!M238='Helyes megoldások'!M$2,1,0)*M$3</f>
        <v>0</v>
      </c>
      <c r="N241" s="5" t="n">
        <f aca="false">IF(Válaszok!N238='Helyes megoldások'!N$2,1,0)*N$3</f>
        <v>0</v>
      </c>
      <c r="O241" s="5" t="n">
        <f aca="false">IF(Válaszok!O238='Helyes megoldások'!O$2,1,0)*O$3</f>
        <v>0</v>
      </c>
      <c r="P241" s="5" t="n">
        <f aca="false">SUM(B241:O241)</f>
        <v>2228</v>
      </c>
      <c r="Q241" s="5" t="str">
        <f aca="false">IF(P241=$A$1,A241,"")</f>
        <v/>
      </c>
      <c r="R241" s="5" t="str">
        <f aca="false">IF(R240&lt;&gt;"",IF(Q241&lt;&gt;"",R240&amp;", "&amp;Q241,R240),IF(Q241&lt;&gt;"",Q241,""))</f>
        <v>NFNQ9, A4+H&gt;</v>
      </c>
      <c r="S241" s="5"/>
      <c r="T241" s="5"/>
      <c r="U241" s="5"/>
      <c r="V241" s="5"/>
      <c r="W241" s="5"/>
    </row>
    <row r="242" customFormat="false" ht="12.75" hidden="false" customHeight="false" outlineLevel="0" collapsed="false">
      <c r="A242" s="5" t="str">
        <f aca="false">IF(Válaszok!A239&lt;&gt;"",Válaszok!A239,"")</f>
        <v>@:PF%</v>
      </c>
      <c r="B242" s="5" t="n">
        <f aca="false">IF(Válaszok!B239='Helyes megoldások'!B$2,1,0)*B$3</f>
        <v>0</v>
      </c>
      <c r="C242" s="5" t="n">
        <f aca="false">IF(Válaszok!C239='Helyes megoldások'!C$2,1,0)*C$3</f>
        <v>0</v>
      </c>
      <c r="D242" s="5" t="n">
        <f aca="false">IF(Válaszok!D239='Helyes megoldások'!D$2,1,0)*D$3</f>
        <v>0</v>
      </c>
      <c r="E242" s="5" t="n">
        <f aca="false">IF(Válaszok!E239='Helyes megoldások'!E$2,1,0)*E$3</f>
        <v>0</v>
      </c>
      <c r="F242" s="5" t="n">
        <f aca="false">IF(Válaszok!F239='Helyes megoldások'!F$2,1,0)*F$3</f>
        <v>0</v>
      </c>
      <c r="G242" s="5" t="n">
        <f aca="false">IF(Válaszok!G239='Helyes megoldások'!G$2,1,0)*G$3</f>
        <v>368</v>
      </c>
      <c r="H242" s="5" t="n">
        <f aca="false">IF(Válaszok!H239='Helyes megoldások'!H$2,1,0)*H$3</f>
        <v>358</v>
      </c>
      <c r="I242" s="5" t="n">
        <f aca="false">IF(Válaszok!I239='Helyes megoldások'!I$2,1,0)*I$3</f>
        <v>0</v>
      </c>
      <c r="J242" s="5" t="n">
        <f aca="false">IF(Válaszok!J239='Helyes megoldások'!J$2,1,0)*J$3</f>
        <v>0</v>
      </c>
      <c r="K242" s="5" t="n">
        <f aca="false">IF(Válaszok!K239='Helyes megoldások'!K$2,1,0)*K$3</f>
        <v>0</v>
      </c>
      <c r="L242" s="5" t="n">
        <f aca="false">IF(Válaszok!L239='Helyes megoldások'!L$2,1,0)*L$3</f>
        <v>0</v>
      </c>
      <c r="M242" s="5" t="n">
        <f aca="false">IF(Válaszok!M239='Helyes megoldások'!M$2,1,0)*M$3</f>
        <v>0</v>
      </c>
      <c r="N242" s="5" t="n">
        <f aca="false">IF(Válaszok!N239='Helyes megoldások'!N$2,1,0)*N$3</f>
        <v>0</v>
      </c>
      <c r="O242" s="5" t="n">
        <f aca="false">IF(Válaszok!O239='Helyes megoldások'!O$2,1,0)*O$3</f>
        <v>0</v>
      </c>
      <c r="P242" s="5" t="n">
        <f aca="false">SUM(B242:O242)</f>
        <v>726</v>
      </c>
      <c r="Q242" s="5" t="str">
        <f aca="false">IF(P242=$A$1,A242,"")</f>
        <v/>
      </c>
      <c r="R242" s="5" t="str">
        <f aca="false">IF(R241&lt;&gt;"",IF(Q242&lt;&gt;"",R241&amp;", "&amp;Q242,R241),IF(Q242&lt;&gt;"",Q242,""))</f>
        <v>NFNQ9, A4+H&gt;</v>
      </c>
      <c r="S242" s="5"/>
      <c r="T242" s="5"/>
      <c r="U242" s="5"/>
      <c r="V242" s="5"/>
      <c r="W242" s="5"/>
    </row>
    <row r="243" customFormat="false" ht="12.75" hidden="false" customHeight="false" outlineLevel="0" collapsed="false">
      <c r="A243" s="5" t="str">
        <f aca="false">IF(Válaszok!A240&lt;&gt;"",Válaszok!A240,"")</f>
        <v>8&lt;;JP</v>
      </c>
      <c r="B243" s="5" t="n">
        <f aca="false">IF(Válaszok!B240='Helyes megoldások'!B$2,1,0)*B$3</f>
        <v>0</v>
      </c>
      <c r="C243" s="5" t="n">
        <f aca="false">IF(Válaszok!C240='Helyes megoldások'!C$2,1,0)*C$3</f>
        <v>0</v>
      </c>
      <c r="D243" s="5" t="n">
        <f aca="false">IF(Válaszok!D240='Helyes megoldások'!D$2,1,0)*D$3</f>
        <v>386</v>
      </c>
      <c r="E243" s="5" t="n">
        <f aca="false">IF(Válaszok!E240='Helyes megoldások'!E$2,1,0)*E$3</f>
        <v>383</v>
      </c>
      <c r="F243" s="5" t="n">
        <f aca="false">IF(Válaszok!F240='Helyes megoldások'!F$2,1,0)*F$3</f>
        <v>0</v>
      </c>
      <c r="G243" s="5" t="n">
        <f aca="false">IF(Válaszok!G240='Helyes megoldások'!G$2,1,0)*G$3</f>
        <v>368</v>
      </c>
      <c r="H243" s="5" t="n">
        <f aca="false">IF(Válaszok!H240='Helyes megoldások'!H$2,1,0)*H$3</f>
        <v>0</v>
      </c>
      <c r="I243" s="5" t="n">
        <f aca="false">IF(Válaszok!I240='Helyes megoldások'!I$2,1,0)*I$3</f>
        <v>0</v>
      </c>
      <c r="J243" s="5" t="n">
        <f aca="false">IF(Válaszok!J240='Helyes megoldások'!J$2,1,0)*J$3</f>
        <v>0</v>
      </c>
      <c r="K243" s="5" t="n">
        <f aca="false">IF(Válaszok!K240='Helyes megoldások'!K$2,1,0)*K$3</f>
        <v>0</v>
      </c>
      <c r="L243" s="5" t="n">
        <f aca="false">IF(Válaszok!L240='Helyes megoldások'!L$2,1,0)*L$3</f>
        <v>0</v>
      </c>
      <c r="M243" s="5" t="n">
        <f aca="false">IF(Válaszok!M240='Helyes megoldások'!M$2,1,0)*M$3</f>
        <v>0</v>
      </c>
      <c r="N243" s="5" t="n">
        <f aca="false">IF(Válaszok!N240='Helyes megoldások'!N$2,1,0)*N$3</f>
        <v>0</v>
      </c>
      <c r="O243" s="5" t="n">
        <f aca="false">IF(Válaszok!O240='Helyes megoldások'!O$2,1,0)*O$3</f>
        <v>0</v>
      </c>
      <c r="P243" s="5" t="n">
        <f aca="false">SUM(B243:O243)</f>
        <v>1137</v>
      </c>
      <c r="Q243" s="5" t="str">
        <f aca="false">IF(P243=$A$1,A243,"")</f>
        <v/>
      </c>
      <c r="R243" s="5" t="str">
        <f aca="false">IF(R242&lt;&gt;"",IF(Q243&lt;&gt;"",R242&amp;", "&amp;Q243,R242),IF(Q243&lt;&gt;"",Q243,""))</f>
        <v>NFNQ9, A4+H&gt;</v>
      </c>
      <c r="S243" s="5"/>
      <c r="T243" s="5"/>
      <c r="U243" s="5"/>
      <c r="V243" s="5"/>
      <c r="W243" s="5"/>
    </row>
    <row r="244" customFormat="false" ht="12.75" hidden="false" customHeight="false" outlineLevel="0" collapsed="false">
      <c r="A244" s="5" t="str">
        <f aca="false">IF(Válaszok!A241&lt;&gt;"",Válaszok!A241,"")</f>
        <v>*/4CL</v>
      </c>
      <c r="B244" s="5" t="n">
        <f aca="false">IF(Válaszok!B241='Helyes megoldások'!B$2,1,0)*B$3</f>
        <v>0</v>
      </c>
      <c r="C244" s="5" t="n">
        <f aca="false">IF(Válaszok!C241='Helyes megoldások'!C$2,1,0)*C$3</f>
        <v>0</v>
      </c>
      <c r="D244" s="5" t="n">
        <f aca="false">IF(Válaszok!D241='Helyes megoldások'!D$2,1,0)*D$3</f>
        <v>386</v>
      </c>
      <c r="E244" s="5" t="n">
        <f aca="false">IF(Válaszok!E241='Helyes megoldások'!E$2,1,0)*E$3</f>
        <v>0</v>
      </c>
      <c r="F244" s="5" t="n">
        <f aca="false">IF(Válaszok!F241='Helyes megoldások'!F$2,1,0)*F$3</f>
        <v>0</v>
      </c>
      <c r="G244" s="5" t="n">
        <f aca="false">IF(Válaszok!G241='Helyes megoldások'!G$2,1,0)*G$3</f>
        <v>0</v>
      </c>
      <c r="H244" s="5" t="n">
        <f aca="false">IF(Válaszok!H241='Helyes megoldások'!H$2,1,0)*H$3</f>
        <v>0</v>
      </c>
      <c r="I244" s="5" t="n">
        <f aca="false">IF(Válaszok!I241='Helyes megoldások'!I$2,1,0)*I$3</f>
        <v>0</v>
      </c>
      <c r="J244" s="5" t="n">
        <f aca="false">IF(Válaszok!J241='Helyes megoldások'!J$2,1,0)*J$3</f>
        <v>367</v>
      </c>
      <c r="K244" s="5" t="n">
        <f aca="false">IF(Válaszok!K241='Helyes megoldások'!K$2,1,0)*K$3</f>
        <v>0</v>
      </c>
      <c r="L244" s="5" t="n">
        <f aca="false">IF(Válaszok!L241='Helyes megoldások'!L$2,1,0)*L$3</f>
        <v>0</v>
      </c>
      <c r="M244" s="5" t="n">
        <f aca="false">IF(Válaszok!M241='Helyes megoldások'!M$2,1,0)*M$3</f>
        <v>0</v>
      </c>
      <c r="N244" s="5" t="n">
        <f aca="false">IF(Válaszok!N241='Helyes megoldások'!N$2,1,0)*N$3</f>
        <v>372</v>
      </c>
      <c r="O244" s="5" t="n">
        <f aca="false">IF(Válaszok!O241='Helyes megoldások'!O$2,1,0)*O$3</f>
        <v>0</v>
      </c>
      <c r="P244" s="5" t="n">
        <f aca="false">SUM(B244:O244)</f>
        <v>1125</v>
      </c>
      <c r="Q244" s="5" t="str">
        <f aca="false">IF(P244=$A$1,A244,"")</f>
        <v/>
      </c>
      <c r="R244" s="5" t="str">
        <f aca="false">IF(R243&lt;&gt;"",IF(Q244&lt;&gt;"",R243&amp;", "&amp;Q244,R243),IF(Q244&lt;&gt;"",Q244,""))</f>
        <v>NFNQ9, A4+H&gt;</v>
      </c>
      <c r="S244" s="5"/>
      <c r="T244" s="5"/>
      <c r="U244" s="5"/>
      <c r="V244" s="5"/>
      <c r="W244" s="5"/>
    </row>
    <row r="245" customFormat="false" ht="12.75" hidden="false" customHeight="false" outlineLevel="0" collapsed="false">
      <c r="A245" s="5" t="str">
        <f aca="false">IF(Válaszok!A242&lt;&gt;"",Válaszok!A242,"")</f>
        <v>"9*4C</v>
      </c>
      <c r="B245" s="5" t="n">
        <f aca="false">IF(Válaszok!B242='Helyes megoldások'!B$2,1,0)*B$3</f>
        <v>371</v>
      </c>
      <c r="C245" s="5" t="n">
        <f aca="false">IF(Válaszok!C242='Helyes megoldások'!C$2,1,0)*C$3</f>
        <v>0</v>
      </c>
      <c r="D245" s="5" t="n">
        <f aca="false">IF(Válaszok!D242='Helyes megoldások'!D$2,1,0)*D$3</f>
        <v>0</v>
      </c>
      <c r="E245" s="5" t="n">
        <f aca="false">IF(Válaszok!E242='Helyes megoldások'!E$2,1,0)*E$3</f>
        <v>0</v>
      </c>
      <c r="F245" s="5" t="n">
        <f aca="false">IF(Válaszok!F242='Helyes megoldások'!F$2,1,0)*F$3</f>
        <v>367</v>
      </c>
      <c r="G245" s="5" t="n">
        <f aca="false">IF(Válaszok!G242='Helyes megoldások'!G$2,1,0)*G$3</f>
        <v>0</v>
      </c>
      <c r="H245" s="5" t="n">
        <f aca="false">IF(Válaszok!H242='Helyes megoldások'!H$2,1,0)*H$3</f>
        <v>0</v>
      </c>
      <c r="I245" s="5" t="n">
        <f aca="false">IF(Válaszok!I242='Helyes megoldások'!I$2,1,0)*I$3</f>
        <v>0</v>
      </c>
      <c r="J245" s="5" t="n">
        <f aca="false">IF(Válaszok!J242='Helyes megoldások'!J$2,1,0)*J$3</f>
        <v>0</v>
      </c>
      <c r="K245" s="5" t="n">
        <f aca="false">IF(Válaszok!K242='Helyes megoldások'!K$2,1,0)*K$3</f>
        <v>0</v>
      </c>
      <c r="L245" s="5" t="n">
        <f aca="false">IF(Válaszok!L242='Helyes megoldások'!L$2,1,0)*L$3</f>
        <v>0</v>
      </c>
      <c r="M245" s="5" t="n">
        <f aca="false">IF(Válaszok!M242='Helyes megoldások'!M$2,1,0)*M$3</f>
        <v>0</v>
      </c>
      <c r="N245" s="5" t="n">
        <f aca="false">IF(Válaszok!N242='Helyes megoldások'!N$2,1,0)*N$3</f>
        <v>0</v>
      </c>
      <c r="O245" s="5" t="n">
        <f aca="false">IF(Válaszok!O242='Helyes megoldások'!O$2,1,0)*O$3</f>
        <v>370</v>
      </c>
      <c r="P245" s="5" t="n">
        <f aca="false">SUM(B245:O245)</f>
        <v>1108</v>
      </c>
      <c r="Q245" s="5" t="str">
        <f aca="false">IF(P245=$A$1,A245,"")</f>
        <v/>
      </c>
      <c r="R245" s="5" t="str">
        <f aca="false">IF(R244&lt;&gt;"",IF(Q245&lt;&gt;"",R244&amp;", "&amp;Q245,R244),IF(Q245&lt;&gt;"",Q245,""))</f>
        <v>NFNQ9, A4+H&gt;</v>
      </c>
      <c r="S245" s="5"/>
      <c r="T245" s="5"/>
      <c r="U245" s="5"/>
      <c r="V245" s="5"/>
      <c r="W245" s="5"/>
    </row>
    <row r="246" customFormat="false" ht="12.75" hidden="false" customHeight="false" outlineLevel="0" collapsed="false">
      <c r="A246" s="5" t="str">
        <f aca="false">IF(Válaszok!A243&lt;&gt;"",Válaszok!A243,"")</f>
        <v>-D0!5</v>
      </c>
      <c r="B246" s="5" t="n">
        <f aca="false">IF(Válaszok!B243='Helyes megoldások'!B$2,1,0)*B$3</f>
        <v>0</v>
      </c>
      <c r="C246" s="5" t="n">
        <f aca="false">IF(Válaszok!C243='Helyes megoldások'!C$2,1,0)*C$3</f>
        <v>374</v>
      </c>
      <c r="D246" s="5" t="n">
        <f aca="false">IF(Válaszok!D243='Helyes megoldások'!D$2,1,0)*D$3</f>
        <v>0</v>
      </c>
      <c r="E246" s="5" t="n">
        <f aca="false">IF(Válaszok!E243='Helyes megoldások'!E$2,1,0)*E$3</f>
        <v>0</v>
      </c>
      <c r="F246" s="5" t="n">
        <f aca="false">IF(Válaszok!F243='Helyes megoldások'!F$2,1,0)*F$3</f>
        <v>367</v>
      </c>
      <c r="G246" s="5" t="n">
        <f aca="false">IF(Válaszok!G243='Helyes megoldások'!G$2,1,0)*G$3</f>
        <v>368</v>
      </c>
      <c r="H246" s="5" t="n">
        <f aca="false">IF(Válaszok!H243='Helyes megoldások'!H$2,1,0)*H$3</f>
        <v>0</v>
      </c>
      <c r="I246" s="5" t="n">
        <f aca="false">IF(Válaszok!I243='Helyes megoldások'!I$2,1,0)*I$3</f>
        <v>0</v>
      </c>
      <c r="J246" s="5" t="n">
        <f aca="false">IF(Válaszok!J243='Helyes megoldások'!J$2,1,0)*J$3</f>
        <v>0</v>
      </c>
      <c r="K246" s="5" t="n">
        <f aca="false">IF(Válaszok!K243='Helyes megoldások'!K$2,1,0)*K$3</f>
        <v>0</v>
      </c>
      <c r="L246" s="5" t="n">
        <f aca="false">IF(Válaszok!L243='Helyes megoldások'!L$2,1,0)*L$3</f>
        <v>385</v>
      </c>
      <c r="M246" s="5" t="n">
        <f aca="false">IF(Válaszok!M243='Helyes megoldások'!M$2,1,0)*M$3</f>
        <v>392</v>
      </c>
      <c r="N246" s="5" t="n">
        <f aca="false">IF(Válaszok!N243='Helyes megoldások'!N$2,1,0)*N$3</f>
        <v>0</v>
      </c>
      <c r="O246" s="5" t="n">
        <f aca="false">IF(Válaszok!O243='Helyes megoldások'!O$2,1,0)*O$3</f>
        <v>370</v>
      </c>
      <c r="P246" s="5" t="n">
        <f aca="false">SUM(B246:O246)</f>
        <v>2256</v>
      </c>
      <c r="Q246" s="5" t="str">
        <f aca="false">IF(P246=$A$1,A246,"")</f>
        <v/>
      </c>
      <c r="R246" s="5" t="str">
        <f aca="false">IF(R245&lt;&gt;"",IF(Q246&lt;&gt;"",R245&amp;", "&amp;Q246,R245),IF(Q246&lt;&gt;"",Q246,""))</f>
        <v>NFNQ9, A4+H&gt;</v>
      </c>
      <c r="S246" s="5"/>
      <c r="T246" s="5"/>
      <c r="U246" s="5"/>
      <c r="V246" s="5"/>
      <c r="W246" s="5"/>
    </row>
    <row r="247" customFormat="false" ht="12.75" hidden="false" customHeight="false" outlineLevel="0" collapsed="false">
      <c r="A247" s="5" t="str">
        <f aca="false">IF(Válaszok!A244&lt;&gt;"",Válaszok!A244,"")</f>
        <v>:0;=P</v>
      </c>
      <c r="B247" s="5" t="n">
        <f aca="false">IF(Válaszok!B244='Helyes megoldások'!B$2,1,0)*B$3</f>
        <v>0</v>
      </c>
      <c r="C247" s="5" t="n">
        <f aca="false">IF(Válaszok!C244='Helyes megoldások'!C$2,1,0)*C$3</f>
        <v>0</v>
      </c>
      <c r="D247" s="5" t="n">
        <f aca="false">IF(Válaszok!D244='Helyes megoldások'!D$2,1,0)*D$3</f>
        <v>0</v>
      </c>
      <c r="E247" s="5" t="n">
        <f aca="false">IF(Válaszok!E244='Helyes megoldások'!E$2,1,0)*E$3</f>
        <v>383</v>
      </c>
      <c r="F247" s="5" t="n">
        <f aca="false">IF(Válaszok!F244='Helyes megoldások'!F$2,1,0)*F$3</f>
        <v>0</v>
      </c>
      <c r="G247" s="5" t="n">
        <f aca="false">IF(Válaszok!G244='Helyes megoldások'!G$2,1,0)*G$3</f>
        <v>368</v>
      </c>
      <c r="H247" s="5" t="n">
        <f aca="false">IF(Válaszok!H244='Helyes megoldások'!H$2,1,0)*H$3</f>
        <v>0</v>
      </c>
      <c r="I247" s="5" t="n">
        <f aca="false">IF(Válaszok!I244='Helyes megoldások'!I$2,1,0)*I$3</f>
        <v>363</v>
      </c>
      <c r="J247" s="5" t="n">
        <f aca="false">IF(Válaszok!J244='Helyes megoldások'!J$2,1,0)*J$3</f>
        <v>0</v>
      </c>
      <c r="K247" s="5" t="n">
        <f aca="false">IF(Válaszok!K244='Helyes megoldások'!K$2,1,0)*K$3</f>
        <v>0</v>
      </c>
      <c r="L247" s="5" t="n">
        <f aca="false">IF(Válaszok!L244='Helyes megoldások'!L$2,1,0)*L$3</f>
        <v>0</v>
      </c>
      <c r="M247" s="5" t="n">
        <f aca="false">IF(Válaszok!M244='Helyes megoldások'!M$2,1,0)*M$3</f>
        <v>0</v>
      </c>
      <c r="N247" s="5" t="n">
        <f aca="false">IF(Válaszok!N244='Helyes megoldások'!N$2,1,0)*N$3</f>
        <v>0</v>
      </c>
      <c r="O247" s="5" t="n">
        <f aca="false">IF(Válaszok!O244='Helyes megoldások'!O$2,1,0)*O$3</f>
        <v>370</v>
      </c>
      <c r="P247" s="5" t="n">
        <f aca="false">SUM(B247:O247)</f>
        <v>1484</v>
      </c>
      <c r="Q247" s="5" t="str">
        <f aca="false">IF(P247=$A$1,A247,"")</f>
        <v/>
      </c>
      <c r="R247" s="5" t="str">
        <f aca="false">IF(R246&lt;&gt;"",IF(Q247&lt;&gt;"",R246&amp;", "&amp;Q247,R246),IF(Q247&lt;&gt;"",Q247,""))</f>
        <v>NFNQ9, A4+H&gt;</v>
      </c>
      <c r="S247" s="5"/>
      <c r="T247" s="5"/>
      <c r="U247" s="5"/>
      <c r="V247" s="5"/>
      <c r="W247" s="5"/>
    </row>
    <row r="248" customFormat="false" ht="12.75" hidden="false" customHeight="false" outlineLevel="0" collapsed="false">
      <c r="A248" s="5" t="str">
        <f aca="false">IF(Válaszok!A245&lt;&gt;"",Válaszok!A245,"")</f>
        <v>7&amp;=O0</v>
      </c>
      <c r="B248" s="5" t="n">
        <f aca="false">IF(Válaszok!B245='Helyes megoldások'!B$2,1,0)*B$3</f>
        <v>371</v>
      </c>
      <c r="C248" s="5" t="n">
        <f aca="false">IF(Válaszok!C245='Helyes megoldások'!C$2,1,0)*C$3</f>
        <v>0</v>
      </c>
      <c r="D248" s="5" t="n">
        <f aca="false">IF(Válaszok!D245='Helyes megoldások'!D$2,1,0)*D$3</f>
        <v>0</v>
      </c>
      <c r="E248" s="5" t="n">
        <f aca="false">IF(Válaszok!E245='Helyes megoldások'!E$2,1,0)*E$3</f>
        <v>0</v>
      </c>
      <c r="F248" s="5" t="n">
        <f aca="false">IF(Válaszok!F245='Helyes megoldások'!F$2,1,0)*F$3</f>
        <v>0</v>
      </c>
      <c r="G248" s="5" t="n">
        <f aca="false">IF(Válaszok!G245='Helyes megoldások'!G$2,1,0)*G$3</f>
        <v>0</v>
      </c>
      <c r="H248" s="5" t="n">
        <f aca="false">IF(Válaszok!H245='Helyes megoldások'!H$2,1,0)*H$3</f>
        <v>358</v>
      </c>
      <c r="I248" s="5" t="n">
        <f aca="false">IF(Válaszok!I245='Helyes megoldások'!I$2,1,0)*I$3</f>
        <v>0</v>
      </c>
      <c r="J248" s="5" t="n">
        <f aca="false">IF(Válaszok!J245='Helyes megoldások'!J$2,1,0)*J$3</f>
        <v>0</v>
      </c>
      <c r="K248" s="5" t="n">
        <f aca="false">IF(Válaszok!K245='Helyes megoldások'!K$2,1,0)*K$3</f>
        <v>0</v>
      </c>
      <c r="L248" s="5" t="n">
        <f aca="false">IF(Válaszok!L245='Helyes megoldások'!L$2,1,0)*L$3</f>
        <v>385</v>
      </c>
      <c r="M248" s="5" t="n">
        <f aca="false">IF(Válaszok!M245='Helyes megoldások'!M$2,1,0)*M$3</f>
        <v>392</v>
      </c>
      <c r="N248" s="5" t="n">
        <f aca="false">IF(Válaszok!N245='Helyes megoldások'!N$2,1,0)*N$3</f>
        <v>0</v>
      </c>
      <c r="O248" s="5" t="n">
        <f aca="false">IF(Válaszok!O245='Helyes megoldások'!O$2,1,0)*O$3</f>
        <v>0</v>
      </c>
      <c r="P248" s="5" t="n">
        <f aca="false">SUM(B248:O248)</f>
        <v>1506</v>
      </c>
      <c r="Q248" s="5" t="str">
        <f aca="false">IF(P248=$A$1,A248,"")</f>
        <v/>
      </c>
      <c r="R248" s="5" t="str">
        <f aca="false">IF(R247&lt;&gt;"",IF(Q248&lt;&gt;"",R247&amp;", "&amp;Q248,R247),IF(Q248&lt;&gt;"",Q248,""))</f>
        <v>NFNQ9, A4+H&gt;</v>
      </c>
      <c r="S248" s="5"/>
      <c r="T248" s="5"/>
      <c r="U248" s="5"/>
      <c r="V248" s="5"/>
      <c r="W248" s="5"/>
    </row>
    <row r="249" customFormat="false" ht="12.75" hidden="false" customHeight="false" outlineLevel="0" collapsed="false">
      <c r="A249" s="5" t="str">
        <f aca="false">IF(Válaszok!A246&lt;&gt;"",Válaszok!A246,"")</f>
        <v>-?G9M</v>
      </c>
      <c r="B249" s="5" t="n">
        <f aca="false">IF(Válaszok!B246='Helyes megoldások'!B$2,1,0)*B$3</f>
        <v>0</v>
      </c>
      <c r="C249" s="5" t="n">
        <f aca="false">IF(Válaszok!C246='Helyes megoldások'!C$2,1,0)*C$3</f>
        <v>0</v>
      </c>
      <c r="D249" s="5" t="n">
        <f aca="false">IF(Válaszok!D246='Helyes megoldások'!D$2,1,0)*D$3</f>
        <v>0</v>
      </c>
      <c r="E249" s="5" t="n">
        <f aca="false">IF(Válaszok!E246='Helyes megoldások'!E$2,1,0)*E$3</f>
        <v>383</v>
      </c>
      <c r="F249" s="5" t="n">
        <f aca="false">IF(Válaszok!F246='Helyes megoldások'!F$2,1,0)*F$3</f>
        <v>0</v>
      </c>
      <c r="G249" s="5" t="n">
        <f aca="false">IF(Válaszok!G246='Helyes megoldások'!G$2,1,0)*G$3</f>
        <v>0</v>
      </c>
      <c r="H249" s="5" t="n">
        <f aca="false">IF(Válaszok!H246='Helyes megoldások'!H$2,1,0)*H$3</f>
        <v>0</v>
      </c>
      <c r="I249" s="5" t="n">
        <f aca="false">IF(Válaszok!I246='Helyes megoldások'!I$2,1,0)*I$3</f>
        <v>0</v>
      </c>
      <c r="J249" s="5" t="n">
        <f aca="false">IF(Válaszok!J246='Helyes megoldások'!J$2,1,0)*J$3</f>
        <v>0</v>
      </c>
      <c r="K249" s="5" t="n">
        <f aca="false">IF(Válaszok!K246='Helyes megoldások'!K$2,1,0)*K$3</f>
        <v>0</v>
      </c>
      <c r="L249" s="5" t="n">
        <f aca="false">IF(Válaszok!L246='Helyes megoldások'!L$2,1,0)*L$3</f>
        <v>0</v>
      </c>
      <c r="M249" s="5" t="n">
        <f aca="false">IF(Válaszok!M246='Helyes megoldások'!M$2,1,0)*M$3</f>
        <v>392</v>
      </c>
      <c r="N249" s="5" t="n">
        <f aca="false">IF(Válaszok!N246='Helyes megoldások'!N$2,1,0)*N$3</f>
        <v>0</v>
      </c>
      <c r="O249" s="5" t="n">
        <f aca="false">IF(Válaszok!O246='Helyes megoldások'!O$2,1,0)*O$3</f>
        <v>370</v>
      </c>
      <c r="P249" s="5" t="n">
        <f aca="false">SUM(B249:O249)</f>
        <v>1145</v>
      </c>
      <c r="Q249" s="5" t="str">
        <f aca="false">IF(P249=$A$1,A249,"")</f>
        <v/>
      </c>
      <c r="R249" s="5" t="str">
        <f aca="false">IF(R248&lt;&gt;"",IF(Q249&lt;&gt;"",R248&amp;", "&amp;Q249,R248),IF(Q249&lt;&gt;"",Q249,""))</f>
        <v>NFNQ9, A4+H&gt;</v>
      </c>
      <c r="S249" s="5"/>
      <c r="T249" s="5"/>
      <c r="U249" s="5"/>
      <c r="V249" s="5"/>
      <c r="W249" s="5"/>
    </row>
    <row r="250" customFormat="false" ht="12.75" hidden="false" customHeight="false" outlineLevel="0" collapsed="false">
      <c r="A250" s="5" t="str">
        <f aca="false">IF(Válaszok!A247&lt;&gt;"",Válaszok!A247,"")</f>
        <v>@MJ*0</v>
      </c>
      <c r="B250" s="5" t="n">
        <f aca="false">IF(Válaszok!B247='Helyes megoldások'!B$2,1,0)*B$3</f>
        <v>371</v>
      </c>
      <c r="C250" s="5" t="n">
        <f aca="false">IF(Válaszok!C247='Helyes megoldások'!C$2,1,0)*C$3</f>
        <v>0</v>
      </c>
      <c r="D250" s="5" t="n">
        <f aca="false">IF(Válaszok!D247='Helyes megoldások'!D$2,1,0)*D$3</f>
        <v>386</v>
      </c>
      <c r="E250" s="5" t="n">
        <f aca="false">IF(Válaszok!E247='Helyes megoldások'!E$2,1,0)*E$3</f>
        <v>0</v>
      </c>
      <c r="F250" s="5" t="n">
        <f aca="false">IF(Válaszok!F247='Helyes megoldások'!F$2,1,0)*F$3</f>
        <v>0</v>
      </c>
      <c r="G250" s="5" t="n">
        <f aca="false">IF(Válaszok!G247='Helyes megoldások'!G$2,1,0)*G$3</f>
        <v>368</v>
      </c>
      <c r="H250" s="5" t="n">
        <f aca="false">IF(Válaszok!H247='Helyes megoldások'!H$2,1,0)*H$3</f>
        <v>358</v>
      </c>
      <c r="I250" s="5" t="n">
        <f aca="false">IF(Válaszok!I247='Helyes megoldások'!I$2,1,0)*I$3</f>
        <v>363</v>
      </c>
      <c r="J250" s="5" t="n">
        <f aca="false">IF(Válaszok!J247='Helyes megoldások'!J$2,1,0)*J$3</f>
        <v>0</v>
      </c>
      <c r="K250" s="5" t="n">
        <f aca="false">IF(Válaszok!K247='Helyes megoldások'!K$2,1,0)*K$3</f>
        <v>357</v>
      </c>
      <c r="L250" s="5" t="n">
        <f aca="false">IF(Válaszok!L247='Helyes megoldások'!L$2,1,0)*L$3</f>
        <v>0</v>
      </c>
      <c r="M250" s="5" t="n">
        <f aca="false">IF(Válaszok!M247='Helyes megoldások'!M$2,1,0)*M$3</f>
        <v>0</v>
      </c>
      <c r="N250" s="5" t="n">
        <f aca="false">IF(Válaszok!N247='Helyes megoldások'!N$2,1,0)*N$3</f>
        <v>0</v>
      </c>
      <c r="O250" s="5" t="n">
        <f aca="false">IF(Válaszok!O247='Helyes megoldások'!O$2,1,0)*O$3</f>
        <v>370</v>
      </c>
      <c r="P250" s="5" t="n">
        <f aca="false">SUM(B250:O250)</f>
        <v>2573</v>
      </c>
      <c r="Q250" s="5" t="str">
        <f aca="false">IF(P250=$A$1,A250,"")</f>
        <v/>
      </c>
      <c r="R250" s="5" t="str">
        <f aca="false">IF(R249&lt;&gt;"",IF(Q250&lt;&gt;"",R249&amp;", "&amp;Q250,R249),IF(Q250&lt;&gt;"",Q250,""))</f>
        <v>NFNQ9, A4+H&gt;</v>
      </c>
      <c r="S250" s="5"/>
      <c r="T250" s="5"/>
      <c r="U250" s="5"/>
      <c r="V250" s="5"/>
      <c r="W250" s="5"/>
    </row>
    <row r="251" customFormat="false" ht="12.75" hidden="false" customHeight="false" outlineLevel="0" collapsed="false">
      <c r="A251" s="5" t="str">
        <f aca="false">IF(Válaszok!A248&lt;&gt;"",Válaszok!A248,"")</f>
        <v>)'&gt;/O</v>
      </c>
      <c r="B251" s="5" t="n">
        <f aca="false">IF(Válaszok!B248='Helyes megoldások'!B$2,1,0)*B$3</f>
        <v>0</v>
      </c>
      <c r="C251" s="5" t="n">
        <f aca="false">IF(Válaszok!C248='Helyes megoldások'!C$2,1,0)*C$3</f>
        <v>0</v>
      </c>
      <c r="D251" s="5" t="n">
        <f aca="false">IF(Válaszok!D248='Helyes megoldások'!D$2,1,0)*D$3</f>
        <v>0</v>
      </c>
      <c r="E251" s="5" t="n">
        <f aca="false">IF(Válaszok!E248='Helyes megoldások'!E$2,1,0)*E$3</f>
        <v>0</v>
      </c>
      <c r="F251" s="5" t="n">
        <f aca="false">IF(Válaszok!F248='Helyes megoldások'!F$2,1,0)*F$3</f>
        <v>0</v>
      </c>
      <c r="G251" s="5" t="n">
        <f aca="false">IF(Válaszok!G248='Helyes megoldások'!G$2,1,0)*G$3</f>
        <v>368</v>
      </c>
      <c r="H251" s="5" t="n">
        <f aca="false">IF(Válaszok!H248='Helyes megoldások'!H$2,1,0)*H$3</f>
        <v>358</v>
      </c>
      <c r="I251" s="5" t="n">
        <f aca="false">IF(Válaszok!I248='Helyes megoldások'!I$2,1,0)*I$3</f>
        <v>0</v>
      </c>
      <c r="J251" s="5" t="n">
        <f aca="false">IF(Válaszok!J248='Helyes megoldások'!J$2,1,0)*J$3</f>
        <v>0</v>
      </c>
      <c r="K251" s="5" t="n">
        <f aca="false">IF(Válaszok!K248='Helyes megoldások'!K$2,1,0)*K$3</f>
        <v>0</v>
      </c>
      <c r="L251" s="5" t="n">
        <f aca="false">IF(Válaszok!L248='Helyes megoldások'!L$2,1,0)*L$3</f>
        <v>0</v>
      </c>
      <c r="M251" s="5" t="n">
        <f aca="false">IF(Válaszok!M248='Helyes megoldások'!M$2,1,0)*M$3</f>
        <v>0</v>
      </c>
      <c r="N251" s="5" t="n">
        <f aca="false">IF(Válaszok!N248='Helyes megoldások'!N$2,1,0)*N$3</f>
        <v>372</v>
      </c>
      <c r="O251" s="5" t="n">
        <f aca="false">IF(Válaszok!O248='Helyes megoldások'!O$2,1,0)*O$3</f>
        <v>370</v>
      </c>
      <c r="P251" s="5" t="n">
        <f aca="false">SUM(B251:O251)</f>
        <v>1468</v>
      </c>
      <c r="Q251" s="5" t="str">
        <f aca="false">IF(P251=$A$1,A251,"")</f>
        <v/>
      </c>
      <c r="R251" s="5" t="str">
        <f aca="false">IF(R250&lt;&gt;"",IF(Q251&lt;&gt;"",R250&amp;", "&amp;Q251,R250),IF(Q251&lt;&gt;"",Q251,""))</f>
        <v>NFNQ9, A4+H&gt;</v>
      </c>
      <c r="S251" s="5"/>
      <c r="T251" s="5"/>
      <c r="U251" s="5"/>
      <c r="V251" s="5"/>
      <c r="W251" s="5"/>
    </row>
    <row r="252" customFormat="false" ht="12.75" hidden="false" customHeight="false" outlineLevel="0" collapsed="false">
      <c r="A252" s="5" t="str">
        <f aca="false">IF(Válaszok!A249&lt;&gt;"",Válaszok!A249,"")</f>
        <v>7,A!2</v>
      </c>
      <c r="B252" s="5" t="n">
        <f aca="false">IF(Válaszok!B249='Helyes megoldások'!B$2,1,0)*B$3</f>
        <v>0</v>
      </c>
      <c r="C252" s="5" t="n">
        <f aca="false">IF(Válaszok!C249='Helyes megoldások'!C$2,1,0)*C$3</f>
        <v>0</v>
      </c>
      <c r="D252" s="5" t="n">
        <f aca="false">IF(Válaszok!D249='Helyes megoldások'!D$2,1,0)*D$3</f>
        <v>0</v>
      </c>
      <c r="E252" s="5" t="n">
        <f aca="false">IF(Válaszok!E249='Helyes megoldások'!E$2,1,0)*E$3</f>
        <v>0</v>
      </c>
      <c r="F252" s="5" t="n">
        <f aca="false">IF(Válaszok!F249='Helyes megoldások'!F$2,1,0)*F$3</f>
        <v>0</v>
      </c>
      <c r="G252" s="5" t="n">
        <f aca="false">IF(Válaszok!G249='Helyes megoldások'!G$2,1,0)*G$3</f>
        <v>0</v>
      </c>
      <c r="H252" s="5" t="n">
        <f aca="false">IF(Válaszok!H249='Helyes megoldások'!H$2,1,0)*H$3</f>
        <v>0</v>
      </c>
      <c r="I252" s="5" t="n">
        <f aca="false">IF(Válaszok!I249='Helyes megoldások'!I$2,1,0)*I$3</f>
        <v>0</v>
      </c>
      <c r="J252" s="5" t="n">
        <f aca="false">IF(Válaszok!J249='Helyes megoldások'!J$2,1,0)*J$3</f>
        <v>0</v>
      </c>
      <c r="K252" s="5" t="n">
        <f aca="false">IF(Válaszok!K249='Helyes megoldások'!K$2,1,0)*K$3</f>
        <v>0</v>
      </c>
      <c r="L252" s="5" t="n">
        <f aca="false">IF(Válaszok!L249='Helyes megoldások'!L$2,1,0)*L$3</f>
        <v>0</v>
      </c>
      <c r="M252" s="5" t="n">
        <f aca="false">IF(Válaszok!M249='Helyes megoldások'!M$2,1,0)*M$3</f>
        <v>0</v>
      </c>
      <c r="N252" s="5" t="n">
        <f aca="false">IF(Válaszok!N249='Helyes megoldások'!N$2,1,0)*N$3</f>
        <v>0</v>
      </c>
      <c r="O252" s="5" t="n">
        <f aca="false">IF(Válaszok!O249='Helyes megoldások'!O$2,1,0)*O$3</f>
        <v>370</v>
      </c>
      <c r="P252" s="5" t="n">
        <f aca="false">SUM(B252:O252)</f>
        <v>370</v>
      </c>
      <c r="Q252" s="5" t="str">
        <f aca="false">IF(P252=$A$1,A252,"")</f>
        <v/>
      </c>
      <c r="R252" s="5" t="str">
        <f aca="false">IF(R251&lt;&gt;"",IF(Q252&lt;&gt;"",R251&amp;", "&amp;Q252,R251),IF(Q252&lt;&gt;"",Q252,""))</f>
        <v>NFNQ9, A4+H&gt;</v>
      </c>
      <c r="S252" s="5"/>
      <c r="T252" s="5"/>
      <c r="U252" s="5"/>
      <c r="V252" s="5"/>
      <c r="W252" s="5"/>
    </row>
    <row r="253" customFormat="false" ht="12.75" hidden="false" customHeight="false" outlineLevel="0" collapsed="false">
      <c r="A253" s="5" t="str">
        <f aca="false">IF(Válaszok!A250&lt;&gt;"",Válaszok!A250,"")</f>
        <v>MC:HA</v>
      </c>
      <c r="B253" s="5" t="n">
        <f aca="false">IF(Válaszok!B250='Helyes megoldások'!B$2,1,0)*B$3</f>
        <v>0</v>
      </c>
      <c r="C253" s="5" t="n">
        <f aca="false">IF(Válaszok!C250='Helyes megoldások'!C$2,1,0)*C$3</f>
        <v>0</v>
      </c>
      <c r="D253" s="5" t="n">
        <f aca="false">IF(Válaszok!D250='Helyes megoldások'!D$2,1,0)*D$3</f>
        <v>0</v>
      </c>
      <c r="E253" s="5" t="n">
        <f aca="false">IF(Válaszok!E250='Helyes megoldások'!E$2,1,0)*E$3</f>
        <v>0</v>
      </c>
      <c r="F253" s="5" t="n">
        <f aca="false">IF(Válaszok!F250='Helyes megoldások'!F$2,1,0)*F$3</f>
        <v>0</v>
      </c>
      <c r="G253" s="5" t="n">
        <f aca="false">IF(Válaszok!G250='Helyes megoldások'!G$2,1,0)*G$3</f>
        <v>0</v>
      </c>
      <c r="H253" s="5" t="n">
        <f aca="false">IF(Válaszok!H250='Helyes megoldások'!H$2,1,0)*H$3</f>
        <v>358</v>
      </c>
      <c r="I253" s="5" t="n">
        <f aca="false">IF(Válaszok!I250='Helyes megoldások'!I$2,1,0)*I$3</f>
        <v>0</v>
      </c>
      <c r="J253" s="5" t="n">
        <f aca="false">IF(Válaszok!J250='Helyes megoldások'!J$2,1,0)*J$3</f>
        <v>367</v>
      </c>
      <c r="K253" s="5" t="n">
        <f aca="false">IF(Válaszok!K250='Helyes megoldások'!K$2,1,0)*K$3</f>
        <v>0</v>
      </c>
      <c r="L253" s="5" t="n">
        <f aca="false">IF(Válaszok!L250='Helyes megoldások'!L$2,1,0)*L$3</f>
        <v>385</v>
      </c>
      <c r="M253" s="5" t="n">
        <f aca="false">IF(Válaszok!M250='Helyes megoldások'!M$2,1,0)*M$3</f>
        <v>0</v>
      </c>
      <c r="N253" s="5" t="n">
        <f aca="false">IF(Válaszok!N250='Helyes megoldások'!N$2,1,0)*N$3</f>
        <v>0</v>
      </c>
      <c r="O253" s="5" t="n">
        <f aca="false">IF(Válaszok!O250='Helyes megoldások'!O$2,1,0)*O$3</f>
        <v>370</v>
      </c>
      <c r="P253" s="5" t="n">
        <f aca="false">SUM(B253:O253)</f>
        <v>1480</v>
      </c>
      <c r="Q253" s="5" t="str">
        <f aca="false">IF(P253=$A$1,A253,"")</f>
        <v/>
      </c>
      <c r="R253" s="5" t="str">
        <f aca="false">IF(R252&lt;&gt;"",IF(Q253&lt;&gt;"",R252&amp;", "&amp;Q253,R252),IF(Q253&lt;&gt;"",Q253,""))</f>
        <v>NFNQ9, A4+H&gt;</v>
      </c>
      <c r="S253" s="5"/>
      <c r="T253" s="5"/>
      <c r="U253" s="5"/>
      <c r="V253" s="5"/>
      <c r="W253" s="5"/>
    </row>
    <row r="254" customFormat="false" ht="12.75" hidden="false" customHeight="false" outlineLevel="0" collapsed="false">
      <c r="A254" s="5" t="str">
        <f aca="false">IF(Válaszok!A251&lt;&gt;"",Válaszok!A251,"")</f>
        <v>*'2D(</v>
      </c>
      <c r="B254" s="5" t="n">
        <f aca="false">IF(Válaszok!B251='Helyes megoldások'!B$2,1,0)*B$3</f>
        <v>0</v>
      </c>
      <c r="C254" s="5" t="n">
        <f aca="false">IF(Válaszok!C251='Helyes megoldások'!C$2,1,0)*C$3</f>
        <v>0</v>
      </c>
      <c r="D254" s="5" t="n">
        <f aca="false">IF(Válaszok!D251='Helyes megoldások'!D$2,1,0)*D$3</f>
        <v>0</v>
      </c>
      <c r="E254" s="5" t="n">
        <f aca="false">IF(Válaszok!E251='Helyes megoldások'!E$2,1,0)*E$3</f>
        <v>383</v>
      </c>
      <c r="F254" s="5" t="n">
        <f aca="false">IF(Válaszok!F251='Helyes megoldások'!F$2,1,0)*F$3</f>
        <v>0</v>
      </c>
      <c r="G254" s="5" t="n">
        <f aca="false">IF(Válaszok!G251='Helyes megoldások'!G$2,1,0)*G$3</f>
        <v>368</v>
      </c>
      <c r="H254" s="5" t="n">
        <f aca="false">IF(Válaszok!H251='Helyes megoldások'!H$2,1,0)*H$3</f>
        <v>0</v>
      </c>
      <c r="I254" s="5" t="n">
        <f aca="false">IF(Válaszok!I251='Helyes megoldások'!I$2,1,0)*I$3</f>
        <v>363</v>
      </c>
      <c r="J254" s="5" t="n">
        <f aca="false">IF(Válaszok!J251='Helyes megoldások'!J$2,1,0)*J$3</f>
        <v>367</v>
      </c>
      <c r="K254" s="5" t="n">
        <f aca="false">IF(Válaszok!K251='Helyes megoldások'!K$2,1,0)*K$3</f>
        <v>0</v>
      </c>
      <c r="L254" s="5" t="n">
        <f aca="false">IF(Válaszok!L251='Helyes megoldások'!L$2,1,0)*L$3</f>
        <v>0</v>
      </c>
      <c r="M254" s="5" t="n">
        <f aca="false">IF(Válaszok!M251='Helyes megoldások'!M$2,1,0)*M$3</f>
        <v>0</v>
      </c>
      <c r="N254" s="5" t="n">
        <f aca="false">IF(Válaszok!N251='Helyes megoldások'!N$2,1,0)*N$3</f>
        <v>0</v>
      </c>
      <c r="O254" s="5" t="n">
        <f aca="false">IF(Válaszok!O251='Helyes megoldások'!O$2,1,0)*O$3</f>
        <v>0</v>
      </c>
      <c r="P254" s="5" t="n">
        <f aca="false">SUM(B254:O254)</f>
        <v>1481</v>
      </c>
      <c r="Q254" s="5" t="str">
        <f aca="false">IF(P254=$A$1,A254,"")</f>
        <v/>
      </c>
      <c r="R254" s="5" t="str">
        <f aca="false">IF(R253&lt;&gt;"",IF(Q254&lt;&gt;"",R253&amp;", "&amp;Q254,R253),IF(Q254&lt;&gt;"",Q254,""))</f>
        <v>NFNQ9, A4+H&gt;</v>
      </c>
      <c r="S254" s="5"/>
      <c r="T254" s="5"/>
      <c r="U254" s="5"/>
      <c r="V254" s="5"/>
      <c r="W254" s="5"/>
    </row>
    <row r="255" customFormat="false" ht="12.75" hidden="false" customHeight="false" outlineLevel="0" collapsed="false">
      <c r="A255" s="5" t="str">
        <f aca="false">IF(Válaszok!A252&lt;&gt;"",Válaszok!A252,"")</f>
        <v>G?O#H</v>
      </c>
      <c r="B255" s="5" t="n">
        <f aca="false">IF(Válaszok!B252='Helyes megoldások'!B$2,1,0)*B$3</f>
        <v>0</v>
      </c>
      <c r="C255" s="5" t="n">
        <f aca="false">IF(Válaszok!C252='Helyes megoldások'!C$2,1,0)*C$3</f>
        <v>0</v>
      </c>
      <c r="D255" s="5" t="n">
        <f aca="false">IF(Válaszok!D252='Helyes megoldások'!D$2,1,0)*D$3</f>
        <v>0</v>
      </c>
      <c r="E255" s="5" t="n">
        <f aca="false">IF(Válaszok!E252='Helyes megoldások'!E$2,1,0)*E$3</f>
        <v>0</v>
      </c>
      <c r="F255" s="5" t="n">
        <f aca="false">IF(Válaszok!F252='Helyes megoldások'!F$2,1,0)*F$3</f>
        <v>367</v>
      </c>
      <c r="G255" s="5" t="n">
        <f aca="false">IF(Válaszok!G252='Helyes megoldások'!G$2,1,0)*G$3</f>
        <v>368</v>
      </c>
      <c r="H255" s="5" t="n">
        <f aca="false">IF(Válaszok!H252='Helyes megoldások'!H$2,1,0)*H$3</f>
        <v>0</v>
      </c>
      <c r="I255" s="5" t="n">
        <f aca="false">IF(Válaszok!I252='Helyes megoldások'!I$2,1,0)*I$3</f>
        <v>363</v>
      </c>
      <c r="J255" s="5" t="n">
        <f aca="false">IF(Válaszok!J252='Helyes megoldások'!J$2,1,0)*J$3</f>
        <v>0</v>
      </c>
      <c r="K255" s="5" t="n">
        <f aca="false">IF(Válaszok!K252='Helyes megoldások'!K$2,1,0)*K$3</f>
        <v>357</v>
      </c>
      <c r="L255" s="5" t="n">
        <f aca="false">IF(Válaszok!L252='Helyes megoldások'!L$2,1,0)*L$3</f>
        <v>0</v>
      </c>
      <c r="M255" s="5" t="n">
        <f aca="false">IF(Válaszok!M252='Helyes megoldások'!M$2,1,0)*M$3</f>
        <v>0</v>
      </c>
      <c r="N255" s="5" t="n">
        <f aca="false">IF(Válaszok!N252='Helyes megoldások'!N$2,1,0)*N$3</f>
        <v>0</v>
      </c>
      <c r="O255" s="5" t="n">
        <f aca="false">IF(Válaszok!O252='Helyes megoldások'!O$2,1,0)*O$3</f>
        <v>0</v>
      </c>
      <c r="P255" s="5" t="n">
        <f aca="false">SUM(B255:O255)</f>
        <v>1455</v>
      </c>
      <c r="Q255" s="5" t="str">
        <f aca="false">IF(P255=$A$1,A255,"")</f>
        <v/>
      </c>
      <c r="R255" s="5" t="str">
        <f aca="false">IF(R254&lt;&gt;"",IF(Q255&lt;&gt;"",R254&amp;", "&amp;Q255,R254),IF(Q255&lt;&gt;"",Q255,""))</f>
        <v>NFNQ9, A4+H&gt;</v>
      </c>
      <c r="S255" s="5"/>
      <c r="T255" s="5"/>
      <c r="U255" s="5"/>
      <c r="V255" s="5"/>
      <c r="W255" s="5"/>
    </row>
    <row r="256" customFormat="false" ht="12.75" hidden="false" customHeight="false" outlineLevel="0" collapsed="false">
      <c r="A256" s="5" t="str">
        <f aca="false">IF(Válaszok!A253&lt;&gt;"",Válaszok!A253,"")</f>
        <v>G-J$0</v>
      </c>
      <c r="B256" s="5" t="n">
        <f aca="false">IF(Válaszok!B253='Helyes megoldások'!B$2,1,0)*B$3</f>
        <v>0</v>
      </c>
      <c r="C256" s="5" t="n">
        <f aca="false">IF(Válaszok!C253='Helyes megoldások'!C$2,1,0)*C$3</f>
        <v>374</v>
      </c>
      <c r="D256" s="5" t="n">
        <f aca="false">IF(Válaszok!D253='Helyes megoldások'!D$2,1,0)*D$3</f>
        <v>0</v>
      </c>
      <c r="E256" s="5" t="n">
        <f aca="false">IF(Válaszok!E253='Helyes megoldások'!E$2,1,0)*E$3</f>
        <v>383</v>
      </c>
      <c r="F256" s="5" t="n">
        <f aca="false">IF(Válaszok!F253='Helyes megoldások'!F$2,1,0)*F$3</f>
        <v>0</v>
      </c>
      <c r="G256" s="5" t="n">
        <f aca="false">IF(Válaszok!G253='Helyes megoldások'!G$2,1,0)*G$3</f>
        <v>0</v>
      </c>
      <c r="H256" s="5" t="n">
        <f aca="false">IF(Válaszok!H253='Helyes megoldások'!H$2,1,0)*H$3</f>
        <v>0</v>
      </c>
      <c r="I256" s="5" t="n">
        <f aca="false">IF(Válaszok!I253='Helyes megoldások'!I$2,1,0)*I$3</f>
        <v>0</v>
      </c>
      <c r="J256" s="5" t="n">
        <f aca="false">IF(Válaszok!J253='Helyes megoldások'!J$2,1,0)*J$3</f>
        <v>0</v>
      </c>
      <c r="K256" s="5" t="n">
        <f aca="false">IF(Válaszok!K253='Helyes megoldások'!K$2,1,0)*K$3</f>
        <v>0</v>
      </c>
      <c r="L256" s="5" t="n">
        <f aca="false">IF(Válaszok!L253='Helyes megoldások'!L$2,1,0)*L$3</f>
        <v>385</v>
      </c>
      <c r="M256" s="5" t="n">
        <f aca="false">IF(Válaszok!M253='Helyes megoldások'!M$2,1,0)*M$3</f>
        <v>0</v>
      </c>
      <c r="N256" s="5" t="n">
        <f aca="false">IF(Válaszok!N253='Helyes megoldások'!N$2,1,0)*N$3</f>
        <v>0</v>
      </c>
      <c r="O256" s="5" t="n">
        <f aca="false">IF(Válaszok!O253='Helyes megoldások'!O$2,1,0)*O$3</f>
        <v>0</v>
      </c>
      <c r="P256" s="5" t="n">
        <f aca="false">SUM(B256:O256)</f>
        <v>1142</v>
      </c>
      <c r="Q256" s="5" t="str">
        <f aca="false">IF(P256=$A$1,A256,"")</f>
        <v/>
      </c>
      <c r="R256" s="5" t="str">
        <f aca="false">IF(R255&lt;&gt;"",IF(Q256&lt;&gt;"",R255&amp;", "&amp;Q256,R255),IF(Q256&lt;&gt;"",Q256,""))</f>
        <v>NFNQ9, A4+H&gt;</v>
      </c>
      <c r="S256" s="5"/>
      <c r="T256" s="5"/>
      <c r="U256" s="5"/>
      <c r="V256" s="5"/>
      <c r="W256" s="5"/>
    </row>
    <row r="257" customFormat="false" ht="12.75" hidden="false" customHeight="false" outlineLevel="0" collapsed="false">
      <c r="A257" s="5" t="str">
        <f aca="false">IF(Válaszok!A254&lt;&gt;"",Válaszok!A254,"")</f>
        <v>G*M*1</v>
      </c>
      <c r="B257" s="5" t="n">
        <f aca="false">IF(Válaszok!B254='Helyes megoldások'!B$2,1,0)*B$3</f>
        <v>0</v>
      </c>
      <c r="C257" s="5" t="n">
        <f aca="false">IF(Válaszok!C254='Helyes megoldások'!C$2,1,0)*C$3</f>
        <v>0</v>
      </c>
      <c r="D257" s="5" t="n">
        <f aca="false">IF(Válaszok!D254='Helyes megoldások'!D$2,1,0)*D$3</f>
        <v>386</v>
      </c>
      <c r="E257" s="5" t="n">
        <f aca="false">IF(Válaszok!E254='Helyes megoldások'!E$2,1,0)*E$3</f>
        <v>0</v>
      </c>
      <c r="F257" s="5" t="n">
        <f aca="false">IF(Válaszok!F254='Helyes megoldások'!F$2,1,0)*F$3</f>
        <v>367</v>
      </c>
      <c r="G257" s="5" t="n">
        <f aca="false">IF(Válaszok!G254='Helyes megoldások'!G$2,1,0)*G$3</f>
        <v>0</v>
      </c>
      <c r="H257" s="5" t="n">
        <f aca="false">IF(Válaszok!H254='Helyes megoldások'!H$2,1,0)*H$3</f>
        <v>0</v>
      </c>
      <c r="I257" s="5" t="n">
        <f aca="false">IF(Válaszok!I254='Helyes megoldások'!I$2,1,0)*I$3</f>
        <v>0</v>
      </c>
      <c r="J257" s="5" t="n">
        <f aca="false">IF(Válaszok!J254='Helyes megoldások'!J$2,1,0)*J$3</f>
        <v>0</v>
      </c>
      <c r="K257" s="5" t="n">
        <f aca="false">IF(Válaszok!K254='Helyes megoldások'!K$2,1,0)*K$3</f>
        <v>357</v>
      </c>
      <c r="L257" s="5" t="n">
        <f aca="false">IF(Válaszok!L254='Helyes megoldások'!L$2,1,0)*L$3</f>
        <v>0</v>
      </c>
      <c r="M257" s="5" t="n">
        <f aca="false">IF(Válaszok!M254='Helyes megoldások'!M$2,1,0)*M$3</f>
        <v>0</v>
      </c>
      <c r="N257" s="5" t="n">
        <f aca="false">IF(Válaszok!N254='Helyes megoldások'!N$2,1,0)*N$3</f>
        <v>0</v>
      </c>
      <c r="O257" s="5" t="n">
        <f aca="false">IF(Válaszok!O254='Helyes megoldások'!O$2,1,0)*O$3</f>
        <v>370</v>
      </c>
      <c r="P257" s="5" t="n">
        <f aca="false">SUM(B257:O257)</f>
        <v>1480</v>
      </c>
      <c r="Q257" s="5" t="str">
        <f aca="false">IF(P257=$A$1,A257,"")</f>
        <v/>
      </c>
      <c r="R257" s="5" t="str">
        <f aca="false">IF(R256&lt;&gt;"",IF(Q257&lt;&gt;"",R256&amp;", "&amp;Q257,R256),IF(Q257&lt;&gt;"",Q257,""))</f>
        <v>NFNQ9, A4+H&gt;</v>
      </c>
      <c r="S257" s="5"/>
      <c r="T257" s="5"/>
      <c r="U257" s="5"/>
      <c r="V257" s="5"/>
      <c r="W257" s="5"/>
    </row>
    <row r="258" customFormat="false" ht="12.75" hidden="false" customHeight="false" outlineLevel="0" collapsed="false">
      <c r="A258" s="5" t="str">
        <f aca="false">IF(Válaszok!A255&lt;&gt;"",Válaszok!A255,"")</f>
        <v>A%NJ#</v>
      </c>
      <c r="B258" s="5" t="n">
        <f aca="false">IF(Válaszok!B255='Helyes megoldások'!B$2,1,0)*B$3</f>
        <v>0</v>
      </c>
      <c r="C258" s="5" t="n">
        <f aca="false">IF(Válaszok!C255='Helyes megoldások'!C$2,1,0)*C$3</f>
        <v>0</v>
      </c>
      <c r="D258" s="5" t="n">
        <f aca="false">IF(Válaszok!D255='Helyes megoldások'!D$2,1,0)*D$3</f>
        <v>0</v>
      </c>
      <c r="E258" s="5" t="n">
        <f aca="false">IF(Válaszok!E255='Helyes megoldások'!E$2,1,0)*E$3</f>
        <v>383</v>
      </c>
      <c r="F258" s="5" t="n">
        <f aca="false">IF(Válaszok!F255='Helyes megoldások'!F$2,1,0)*F$3</f>
        <v>0</v>
      </c>
      <c r="G258" s="5" t="n">
        <f aca="false">IF(Válaszok!G255='Helyes megoldások'!G$2,1,0)*G$3</f>
        <v>368</v>
      </c>
      <c r="H258" s="5" t="n">
        <f aca="false">IF(Válaszok!H255='Helyes megoldások'!H$2,1,0)*H$3</f>
        <v>358</v>
      </c>
      <c r="I258" s="5" t="n">
        <f aca="false">IF(Válaszok!I255='Helyes megoldások'!I$2,1,0)*I$3</f>
        <v>0</v>
      </c>
      <c r="J258" s="5" t="n">
        <f aca="false">IF(Válaszok!J255='Helyes megoldások'!J$2,1,0)*J$3</f>
        <v>0</v>
      </c>
      <c r="K258" s="5" t="n">
        <f aca="false">IF(Válaszok!K255='Helyes megoldások'!K$2,1,0)*K$3</f>
        <v>0</v>
      </c>
      <c r="L258" s="5" t="n">
        <f aca="false">IF(Válaszok!L255='Helyes megoldások'!L$2,1,0)*L$3</f>
        <v>0</v>
      </c>
      <c r="M258" s="5" t="n">
        <f aca="false">IF(Válaszok!M255='Helyes megoldások'!M$2,1,0)*M$3</f>
        <v>0</v>
      </c>
      <c r="N258" s="5" t="n">
        <f aca="false">IF(Válaszok!N255='Helyes megoldások'!N$2,1,0)*N$3</f>
        <v>0</v>
      </c>
      <c r="O258" s="5" t="n">
        <f aca="false">IF(Válaszok!O255='Helyes megoldások'!O$2,1,0)*O$3</f>
        <v>0</v>
      </c>
      <c r="P258" s="5" t="n">
        <f aca="false">SUM(B258:O258)</f>
        <v>1109</v>
      </c>
      <c r="Q258" s="5" t="str">
        <f aca="false">IF(P258=$A$1,A258,"")</f>
        <v/>
      </c>
      <c r="R258" s="5" t="str">
        <f aca="false">IF(R257&lt;&gt;"",IF(Q258&lt;&gt;"",R257&amp;", "&amp;Q258,R257),IF(Q258&lt;&gt;"",Q258,""))</f>
        <v>NFNQ9, A4+H&gt;</v>
      </c>
      <c r="S258" s="5"/>
      <c r="T258" s="5"/>
      <c r="U258" s="5"/>
      <c r="V258" s="5"/>
      <c r="W258" s="5"/>
    </row>
    <row r="259" customFormat="false" ht="12.75" hidden="false" customHeight="false" outlineLevel="0" collapsed="false">
      <c r="A259" s="5" t="str">
        <f aca="false">IF(Válaszok!A256&lt;&gt;"",Válaszok!A256,"")</f>
        <v>!-3F@</v>
      </c>
      <c r="B259" s="5" t="n">
        <f aca="false">IF(Válaszok!B256='Helyes megoldások'!B$2,1,0)*B$3</f>
        <v>371</v>
      </c>
      <c r="C259" s="5" t="n">
        <f aca="false">IF(Válaszok!C256='Helyes megoldások'!C$2,1,0)*C$3</f>
        <v>0</v>
      </c>
      <c r="D259" s="5" t="n">
        <f aca="false">IF(Válaszok!D256='Helyes megoldások'!D$2,1,0)*D$3</f>
        <v>0</v>
      </c>
      <c r="E259" s="5" t="n">
        <f aca="false">IF(Válaszok!E256='Helyes megoldások'!E$2,1,0)*E$3</f>
        <v>0</v>
      </c>
      <c r="F259" s="5" t="n">
        <f aca="false">IF(Válaszok!F256='Helyes megoldások'!F$2,1,0)*F$3</f>
        <v>0</v>
      </c>
      <c r="G259" s="5" t="n">
        <f aca="false">IF(Válaszok!G256='Helyes megoldások'!G$2,1,0)*G$3</f>
        <v>0</v>
      </c>
      <c r="H259" s="5" t="n">
        <f aca="false">IF(Válaszok!H256='Helyes megoldások'!H$2,1,0)*H$3</f>
        <v>0</v>
      </c>
      <c r="I259" s="5" t="n">
        <f aca="false">IF(Válaszok!I256='Helyes megoldások'!I$2,1,0)*I$3</f>
        <v>363</v>
      </c>
      <c r="J259" s="5" t="n">
        <f aca="false">IF(Válaszok!J256='Helyes megoldások'!J$2,1,0)*J$3</f>
        <v>0</v>
      </c>
      <c r="K259" s="5" t="n">
        <f aca="false">IF(Válaszok!K256='Helyes megoldások'!K$2,1,0)*K$3</f>
        <v>0</v>
      </c>
      <c r="L259" s="5" t="n">
        <f aca="false">IF(Válaszok!L256='Helyes megoldások'!L$2,1,0)*L$3</f>
        <v>0</v>
      </c>
      <c r="M259" s="5" t="n">
        <f aca="false">IF(Válaszok!M256='Helyes megoldások'!M$2,1,0)*M$3</f>
        <v>0</v>
      </c>
      <c r="N259" s="5" t="n">
        <f aca="false">IF(Válaszok!N256='Helyes megoldások'!N$2,1,0)*N$3</f>
        <v>0</v>
      </c>
      <c r="O259" s="5" t="n">
        <f aca="false">IF(Válaszok!O256='Helyes megoldások'!O$2,1,0)*O$3</f>
        <v>370</v>
      </c>
      <c r="P259" s="5" t="n">
        <f aca="false">SUM(B259:O259)</f>
        <v>1104</v>
      </c>
      <c r="Q259" s="5" t="str">
        <f aca="false">IF(P259=$A$1,A259,"")</f>
        <v/>
      </c>
      <c r="R259" s="5" t="str">
        <f aca="false">IF(R258&lt;&gt;"",IF(Q259&lt;&gt;"",R258&amp;", "&amp;Q259,R258),IF(Q259&lt;&gt;"",Q259,""))</f>
        <v>NFNQ9, A4+H&gt;</v>
      </c>
      <c r="S259" s="5"/>
      <c r="T259" s="5"/>
      <c r="U259" s="5"/>
      <c r="V259" s="5"/>
      <c r="W259" s="5"/>
    </row>
    <row r="260" customFormat="false" ht="12.75" hidden="false" customHeight="false" outlineLevel="0" collapsed="false">
      <c r="A260" s="5" t="str">
        <f aca="false">IF(Válaszok!A257&lt;&gt;"",Válaszok!A257,"")</f>
        <v>@C:&amp;7</v>
      </c>
      <c r="B260" s="5" t="n">
        <f aca="false">IF(Válaszok!B257='Helyes megoldások'!B$2,1,0)*B$3</f>
        <v>0</v>
      </c>
      <c r="C260" s="5" t="n">
        <f aca="false">IF(Válaszok!C257='Helyes megoldások'!C$2,1,0)*C$3</f>
        <v>0</v>
      </c>
      <c r="D260" s="5" t="n">
        <f aca="false">IF(Válaszok!D257='Helyes megoldások'!D$2,1,0)*D$3</f>
        <v>0</v>
      </c>
      <c r="E260" s="5" t="n">
        <f aca="false">IF(Válaszok!E257='Helyes megoldások'!E$2,1,0)*E$3</f>
        <v>0</v>
      </c>
      <c r="F260" s="5" t="n">
        <f aca="false">IF(Válaszok!F257='Helyes megoldások'!F$2,1,0)*F$3</f>
        <v>0</v>
      </c>
      <c r="G260" s="5" t="n">
        <f aca="false">IF(Válaszok!G257='Helyes megoldások'!G$2,1,0)*G$3</f>
        <v>0</v>
      </c>
      <c r="H260" s="5" t="n">
        <f aca="false">IF(Válaszok!H257='Helyes megoldások'!H$2,1,0)*H$3</f>
        <v>358</v>
      </c>
      <c r="I260" s="5" t="n">
        <f aca="false">IF(Válaszok!I257='Helyes megoldások'!I$2,1,0)*I$3</f>
        <v>0</v>
      </c>
      <c r="J260" s="5" t="n">
        <f aca="false">IF(Válaszok!J257='Helyes megoldások'!J$2,1,0)*J$3</f>
        <v>367</v>
      </c>
      <c r="K260" s="5" t="n">
        <f aca="false">IF(Válaszok!K257='Helyes megoldások'!K$2,1,0)*K$3</f>
        <v>0</v>
      </c>
      <c r="L260" s="5" t="n">
        <f aca="false">IF(Válaszok!L257='Helyes megoldások'!L$2,1,0)*L$3</f>
        <v>385</v>
      </c>
      <c r="M260" s="5" t="n">
        <f aca="false">IF(Válaszok!M257='Helyes megoldások'!M$2,1,0)*M$3</f>
        <v>0</v>
      </c>
      <c r="N260" s="5" t="n">
        <f aca="false">IF(Válaszok!N257='Helyes megoldások'!N$2,1,0)*N$3</f>
        <v>0</v>
      </c>
      <c r="O260" s="5" t="n">
        <f aca="false">IF(Válaszok!O257='Helyes megoldások'!O$2,1,0)*O$3</f>
        <v>0</v>
      </c>
      <c r="P260" s="5" t="n">
        <f aca="false">SUM(B260:O260)</f>
        <v>1110</v>
      </c>
      <c r="Q260" s="5" t="str">
        <f aca="false">IF(P260=$A$1,A260,"")</f>
        <v/>
      </c>
      <c r="R260" s="5" t="str">
        <f aca="false">IF(R259&lt;&gt;"",IF(Q260&lt;&gt;"",R259&amp;", "&amp;Q260,R259),IF(Q260&lt;&gt;"",Q260,""))</f>
        <v>NFNQ9, A4+H&gt;</v>
      </c>
      <c r="S260" s="5"/>
      <c r="T260" s="5"/>
      <c r="U260" s="5"/>
      <c r="V260" s="5"/>
      <c r="W260" s="5"/>
    </row>
    <row r="261" customFormat="false" ht="12.75" hidden="false" customHeight="false" outlineLevel="0" collapsed="false">
      <c r="A261" s="5" t="str">
        <f aca="false">IF(Válaszok!A258&lt;&gt;"",Válaszok!A258,"")</f>
        <v>H67")</v>
      </c>
      <c r="B261" s="5" t="n">
        <f aca="false">IF(Válaszok!B258='Helyes megoldások'!B$2,1,0)*B$3</f>
        <v>371</v>
      </c>
      <c r="C261" s="5" t="n">
        <f aca="false">IF(Válaszok!C258='Helyes megoldások'!C$2,1,0)*C$3</f>
        <v>374</v>
      </c>
      <c r="D261" s="5" t="n">
        <f aca="false">IF(Válaszok!D258='Helyes megoldások'!D$2,1,0)*D$3</f>
        <v>0</v>
      </c>
      <c r="E261" s="5" t="n">
        <f aca="false">IF(Válaszok!E258='Helyes megoldások'!E$2,1,0)*E$3</f>
        <v>0</v>
      </c>
      <c r="F261" s="5" t="n">
        <f aca="false">IF(Válaszok!F258='Helyes megoldások'!F$2,1,0)*F$3</f>
        <v>0</v>
      </c>
      <c r="G261" s="5" t="n">
        <f aca="false">IF(Válaszok!G258='Helyes megoldások'!G$2,1,0)*G$3</f>
        <v>0</v>
      </c>
      <c r="H261" s="5" t="n">
        <f aca="false">IF(Válaszok!H258='Helyes megoldások'!H$2,1,0)*H$3</f>
        <v>0</v>
      </c>
      <c r="I261" s="5" t="n">
        <f aca="false">IF(Válaszok!I258='Helyes megoldások'!I$2,1,0)*I$3</f>
        <v>0</v>
      </c>
      <c r="J261" s="5" t="n">
        <f aca="false">IF(Válaszok!J258='Helyes megoldások'!J$2,1,0)*J$3</f>
        <v>0</v>
      </c>
      <c r="K261" s="5" t="n">
        <f aca="false">IF(Válaszok!K258='Helyes megoldások'!K$2,1,0)*K$3</f>
        <v>357</v>
      </c>
      <c r="L261" s="5" t="n">
        <f aca="false">IF(Válaszok!L258='Helyes megoldások'!L$2,1,0)*L$3</f>
        <v>0</v>
      </c>
      <c r="M261" s="5" t="n">
        <f aca="false">IF(Válaszok!M258='Helyes megoldások'!M$2,1,0)*M$3</f>
        <v>0</v>
      </c>
      <c r="N261" s="5" t="n">
        <f aca="false">IF(Válaszok!N258='Helyes megoldások'!N$2,1,0)*N$3</f>
        <v>372</v>
      </c>
      <c r="O261" s="5" t="n">
        <f aca="false">IF(Válaszok!O258='Helyes megoldások'!O$2,1,0)*O$3</f>
        <v>0</v>
      </c>
      <c r="P261" s="5" t="n">
        <f aca="false">SUM(B261:O261)</f>
        <v>1474</v>
      </c>
      <c r="Q261" s="5" t="str">
        <f aca="false">IF(P261=$A$1,A261,"")</f>
        <v/>
      </c>
      <c r="R261" s="5" t="str">
        <f aca="false">IF(R260&lt;&gt;"",IF(Q261&lt;&gt;"",R260&amp;", "&amp;Q261,R260),IF(Q261&lt;&gt;"",Q261,""))</f>
        <v>NFNQ9, A4+H&gt;</v>
      </c>
      <c r="S261" s="5"/>
      <c r="T261" s="5"/>
      <c r="U261" s="5"/>
      <c r="V261" s="5"/>
      <c r="W261" s="5"/>
    </row>
    <row r="262" customFormat="false" ht="12.75" hidden="false" customHeight="false" outlineLevel="0" collapsed="false">
      <c r="A262" s="5" t="str">
        <f aca="false">IF(Válaszok!A259&lt;&gt;"",Válaszok!A259,"")</f>
        <v>?*:&amp;'</v>
      </c>
      <c r="B262" s="5" t="n">
        <f aca="false">IF(Válaszok!B259='Helyes megoldások'!B$2,1,0)*B$3</f>
        <v>371</v>
      </c>
      <c r="C262" s="5" t="n">
        <f aca="false">IF(Válaszok!C259='Helyes megoldások'!C$2,1,0)*C$3</f>
        <v>0</v>
      </c>
      <c r="D262" s="5" t="n">
        <f aca="false">IF(Válaszok!D259='Helyes megoldások'!D$2,1,0)*D$3</f>
        <v>386</v>
      </c>
      <c r="E262" s="5" t="n">
        <f aca="false">IF(Válaszok!E259='Helyes megoldások'!E$2,1,0)*E$3</f>
        <v>0</v>
      </c>
      <c r="F262" s="5" t="n">
        <f aca="false">IF(Válaszok!F259='Helyes megoldások'!F$2,1,0)*F$3</f>
        <v>0</v>
      </c>
      <c r="G262" s="5" t="n">
        <f aca="false">IF(Válaszok!G259='Helyes megoldások'!G$2,1,0)*G$3</f>
        <v>0</v>
      </c>
      <c r="H262" s="5" t="n">
        <f aca="false">IF(Válaszok!H259='Helyes megoldások'!H$2,1,0)*H$3</f>
        <v>0</v>
      </c>
      <c r="I262" s="5" t="n">
        <f aca="false">IF(Válaszok!I259='Helyes megoldások'!I$2,1,0)*I$3</f>
        <v>0</v>
      </c>
      <c r="J262" s="5" t="n">
        <f aca="false">IF(Válaszok!J259='Helyes megoldások'!J$2,1,0)*J$3</f>
        <v>0</v>
      </c>
      <c r="K262" s="5" t="n">
        <f aca="false">IF(Válaszok!K259='Helyes megoldások'!K$2,1,0)*K$3</f>
        <v>0</v>
      </c>
      <c r="L262" s="5" t="n">
        <f aca="false">IF(Válaszok!L259='Helyes megoldások'!L$2,1,0)*L$3</f>
        <v>0</v>
      </c>
      <c r="M262" s="5" t="n">
        <f aca="false">IF(Válaszok!M259='Helyes megoldások'!M$2,1,0)*M$3</f>
        <v>0</v>
      </c>
      <c r="N262" s="5" t="n">
        <f aca="false">IF(Válaszok!N259='Helyes megoldások'!N$2,1,0)*N$3</f>
        <v>372</v>
      </c>
      <c r="O262" s="5" t="n">
        <f aca="false">IF(Válaszok!O259='Helyes megoldások'!O$2,1,0)*O$3</f>
        <v>0</v>
      </c>
      <c r="P262" s="5" t="n">
        <f aca="false">SUM(B262:O262)</f>
        <v>1129</v>
      </c>
      <c r="Q262" s="5" t="str">
        <f aca="false">IF(P262=$A$1,A262,"")</f>
        <v/>
      </c>
      <c r="R262" s="5" t="str">
        <f aca="false">IF(R261&lt;&gt;"",IF(Q262&lt;&gt;"",R261&amp;", "&amp;Q262,R261),IF(Q262&lt;&gt;"",Q262,""))</f>
        <v>NFNQ9, A4+H&gt;</v>
      </c>
      <c r="S262" s="5"/>
      <c r="T262" s="5"/>
      <c r="U262" s="5"/>
      <c r="V262" s="5"/>
      <c r="W262" s="5"/>
    </row>
    <row r="263" customFormat="false" ht="12.75" hidden="false" customHeight="false" outlineLevel="0" collapsed="false">
      <c r="A263" s="5" t="str">
        <f aca="false">IF(Válaszok!A260&lt;&gt;"",Válaszok!A260,"")</f>
        <v>'%=7P</v>
      </c>
      <c r="B263" s="5" t="n">
        <f aca="false">IF(Válaszok!B260='Helyes megoldások'!B$2,1,0)*B$3</f>
        <v>0</v>
      </c>
      <c r="C263" s="5" t="n">
        <f aca="false">IF(Válaszok!C260='Helyes megoldások'!C$2,1,0)*C$3</f>
        <v>0</v>
      </c>
      <c r="D263" s="5" t="n">
        <f aca="false">IF(Válaszok!D260='Helyes megoldások'!D$2,1,0)*D$3</f>
        <v>0</v>
      </c>
      <c r="E263" s="5" t="n">
        <f aca="false">IF(Válaszok!E260='Helyes megoldások'!E$2,1,0)*E$3</f>
        <v>0</v>
      </c>
      <c r="F263" s="5" t="n">
        <f aca="false">IF(Válaszok!F260='Helyes megoldások'!F$2,1,0)*F$3</f>
        <v>0</v>
      </c>
      <c r="G263" s="5" t="n">
        <f aca="false">IF(Válaszok!G260='Helyes megoldások'!G$2,1,0)*G$3</f>
        <v>0</v>
      </c>
      <c r="H263" s="5" t="n">
        <f aca="false">IF(Válaszok!H260='Helyes megoldások'!H$2,1,0)*H$3</f>
        <v>0</v>
      </c>
      <c r="I263" s="5" t="n">
        <f aca="false">IF(Válaszok!I260='Helyes megoldások'!I$2,1,0)*I$3</f>
        <v>0</v>
      </c>
      <c r="J263" s="5" t="n">
        <f aca="false">IF(Válaszok!J260='Helyes megoldások'!J$2,1,0)*J$3</f>
        <v>367</v>
      </c>
      <c r="K263" s="5" t="n">
        <f aca="false">IF(Válaszok!K260='Helyes megoldások'!K$2,1,0)*K$3</f>
        <v>0</v>
      </c>
      <c r="L263" s="5" t="n">
        <f aca="false">IF(Válaszok!L260='Helyes megoldások'!L$2,1,0)*L$3</f>
        <v>0</v>
      </c>
      <c r="M263" s="5" t="n">
        <f aca="false">IF(Válaszok!M260='Helyes megoldások'!M$2,1,0)*M$3</f>
        <v>0</v>
      </c>
      <c r="N263" s="5" t="n">
        <f aca="false">IF(Válaszok!N260='Helyes megoldások'!N$2,1,0)*N$3</f>
        <v>0</v>
      </c>
      <c r="O263" s="5" t="n">
        <f aca="false">IF(Válaszok!O260='Helyes megoldások'!O$2,1,0)*O$3</f>
        <v>0</v>
      </c>
      <c r="P263" s="5" t="n">
        <f aca="false">SUM(B263:O263)</f>
        <v>367</v>
      </c>
      <c r="Q263" s="5" t="str">
        <f aca="false">IF(P263=$A$1,A263,"")</f>
        <v/>
      </c>
      <c r="R263" s="5" t="str">
        <f aca="false">IF(R262&lt;&gt;"",IF(Q263&lt;&gt;"",R262&amp;", "&amp;Q263,R262),IF(Q263&lt;&gt;"",Q263,""))</f>
        <v>NFNQ9, A4+H&gt;</v>
      </c>
      <c r="S263" s="5"/>
      <c r="T263" s="5"/>
      <c r="U263" s="5"/>
      <c r="V263" s="5"/>
      <c r="W263" s="5"/>
    </row>
    <row r="264" customFormat="false" ht="12.75" hidden="false" customHeight="false" outlineLevel="0" collapsed="false">
      <c r="A264" s="5" t="str">
        <f aca="false">IF(Válaszok!A261&lt;&gt;"",Válaszok!A261,"")</f>
        <v>7.P&lt;1</v>
      </c>
      <c r="B264" s="5" t="n">
        <f aca="false">IF(Válaszok!B261='Helyes megoldások'!B$2,1,0)*B$3</f>
        <v>0</v>
      </c>
      <c r="C264" s="5" t="n">
        <f aca="false">IF(Válaszok!C261='Helyes megoldások'!C$2,1,0)*C$3</f>
        <v>0</v>
      </c>
      <c r="D264" s="5" t="n">
        <f aca="false">IF(Válaszok!D261='Helyes megoldások'!D$2,1,0)*D$3</f>
        <v>0</v>
      </c>
      <c r="E264" s="5" t="n">
        <f aca="false">IF(Válaszok!E261='Helyes megoldások'!E$2,1,0)*E$3</f>
        <v>383</v>
      </c>
      <c r="F264" s="5" t="n">
        <f aca="false">IF(Válaszok!F261='Helyes megoldások'!F$2,1,0)*F$3</f>
        <v>0</v>
      </c>
      <c r="G264" s="5" t="n">
        <f aca="false">IF(Válaszok!G261='Helyes megoldások'!G$2,1,0)*G$3</f>
        <v>0</v>
      </c>
      <c r="H264" s="5" t="n">
        <f aca="false">IF(Válaszok!H261='Helyes megoldások'!H$2,1,0)*H$3</f>
        <v>358</v>
      </c>
      <c r="I264" s="5" t="n">
        <f aca="false">IF(Válaszok!I261='Helyes megoldások'!I$2,1,0)*I$3</f>
        <v>0</v>
      </c>
      <c r="J264" s="5" t="n">
        <f aca="false">IF(Válaszok!J261='Helyes megoldások'!J$2,1,0)*J$3</f>
        <v>0</v>
      </c>
      <c r="K264" s="5" t="n">
        <f aca="false">IF(Válaszok!K261='Helyes megoldások'!K$2,1,0)*K$3</f>
        <v>0</v>
      </c>
      <c r="L264" s="5" t="n">
        <f aca="false">IF(Válaszok!L261='Helyes megoldások'!L$2,1,0)*L$3</f>
        <v>385</v>
      </c>
      <c r="M264" s="5" t="n">
        <f aca="false">IF(Válaszok!M261='Helyes megoldások'!M$2,1,0)*M$3</f>
        <v>392</v>
      </c>
      <c r="N264" s="5" t="n">
        <f aca="false">IF(Válaszok!N261='Helyes megoldások'!N$2,1,0)*N$3</f>
        <v>0</v>
      </c>
      <c r="O264" s="5" t="n">
        <f aca="false">IF(Válaszok!O261='Helyes megoldások'!O$2,1,0)*O$3</f>
        <v>0</v>
      </c>
      <c r="P264" s="5" t="n">
        <f aca="false">SUM(B264:O264)</f>
        <v>1518</v>
      </c>
      <c r="Q264" s="5" t="str">
        <f aca="false">IF(P264=$A$1,A264,"")</f>
        <v/>
      </c>
      <c r="R264" s="5" t="str">
        <f aca="false">IF(R263&lt;&gt;"",IF(Q264&lt;&gt;"",R263&amp;", "&amp;Q264,R263),IF(Q264&lt;&gt;"",Q264,""))</f>
        <v>NFNQ9, A4+H&gt;</v>
      </c>
      <c r="S264" s="5"/>
      <c r="T264" s="5"/>
      <c r="U264" s="5"/>
      <c r="V264" s="5"/>
      <c r="W264" s="5"/>
    </row>
    <row r="265" customFormat="false" ht="12.75" hidden="false" customHeight="false" outlineLevel="0" collapsed="false">
      <c r="A265" s="5" t="str">
        <f aca="false">IF(Válaszok!A262&lt;&gt;"",Válaszok!A262,"")</f>
        <v>,;$.M</v>
      </c>
      <c r="B265" s="5" t="n">
        <f aca="false">IF(Válaszok!B262='Helyes megoldások'!B$2,1,0)*B$3</f>
        <v>0</v>
      </c>
      <c r="C265" s="5" t="n">
        <f aca="false">IF(Válaszok!C262='Helyes megoldások'!C$2,1,0)*C$3</f>
        <v>0</v>
      </c>
      <c r="D265" s="5" t="n">
        <f aca="false">IF(Válaszok!D262='Helyes megoldások'!D$2,1,0)*D$3</f>
        <v>0</v>
      </c>
      <c r="E265" s="5" t="n">
        <f aca="false">IF(Válaszok!E262='Helyes megoldások'!E$2,1,0)*E$3</f>
        <v>383</v>
      </c>
      <c r="F265" s="5" t="n">
        <f aca="false">IF(Válaszok!F262='Helyes megoldások'!F$2,1,0)*F$3</f>
        <v>367</v>
      </c>
      <c r="G265" s="5" t="n">
        <f aca="false">IF(Válaszok!G262='Helyes megoldások'!G$2,1,0)*G$3</f>
        <v>0</v>
      </c>
      <c r="H265" s="5" t="n">
        <f aca="false">IF(Válaszok!H262='Helyes megoldások'!H$2,1,0)*H$3</f>
        <v>0</v>
      </c>
      <c r="I265" s="5" t="n">
        <f aca="false">IF(Válaszok!I262='Helyes megoldások'!I$2,1,0)*I$3</f>
        <v>363</v>
      </c>
      <c r="J265" s="5" t="n">
        <f aca="false">IF(Válaszok!J262='Helyes megoldások'!J$2,1,0)*J$3</f>
        <v>0</v>
      </c>
      <c r="K265" s="5" t="n">
        <f aca="false">IF(Válaszok!K262='Helyes megoldások'!K$2,1,0)*K$3</f>
        <v>0</v>
      </c>
      <c r="L265" s="5" t="n">
        <f aca="false">IF(Válaszok!L262='Helyes megoldások'!L$2,1,0)*L$3</f>
        <v>0</v>
      </c>
      <c r="M265" s="5" t="n">
        <f aca="false">IF(Válaszok!M262='Helyes megoldások'!M$2,1,0)*M$3</f>
        <v>392</v>
      </c>
      <c r="N265" s="5" t="n">
        <f aca="false">IF(Válaszok!N262='Helyes megoldások'!N$2,1,0)*N$3</f>
        <v>0</v>
      </c>
      <c r="O265" s="5" t="n">
        <f aca="false">IF(Válaszok!O262='Helyes megoldások'!O$2,1,0)*O$3</f>
        <v>0</v>
      </c>
      <c r="P265" s="5" t="n">
        <f aca="false">SUM(B265:O265)</f>
        <v>1505</v>
      </c>
      <c r="Q265" s="5" t="str">
        <f aca="false">IF(P265=$A$1,A265,"")</f>
        <v/>
      </c>
      <c r="R265" s="5" t="str">
        <f aca="false">IF(R264&lt;&gt;"",IF(Q265&lt;&gt;"",R264&amp;", "&amp;Q265,R264),IF(Q265&lt;&gt;"",Q265,""))</f>
        <v>NFNQ9, A4+H&gt;</v>
      </c>
      <c r="S265" s="5"/>
      <c r="T265" s="5"/>
      <c r="U265" s="5"/>
      <c r="V265" s="5"/>
      <c r="W265" s="5"/>
    </row>
    <row r="266" customFormat="false" ht="12.75" hidden="false" customHeight="false" outlineLevel="0" collapsed="false">
      <c r="A266" s="5" t="str">
        <f aca="false">IF(Válaszok!A263&lt;&gt;"",Válaszok!A263,"")</f>
        <v>H6!;=</v>
      </c>
      <c r="B266" s="5" t="n">
        <f aca="false">IF(Válaszok!B263='Helyes megoldások'!B$2,1,0)*B$3</f>
        <v>0</v>
      </c>
      <c r="C266" s="5" t="n">
        <f aca="false">IF(Válaszok!C263='Helyes megoldások'!C$2,1,0)*C$3</f>
        <v>0</v>
      </c>
      <c r="D266" s="5" t="n">
        <f aca="false">IF(Válaszok!D263='Helyes megoldások'!D$2,1,0)*D$3</f>
        <v>0</v>
      </c>
      <c r="E266" s="5" t="n">
        <f aca="false">IF(Válaszok!E263='Helyes megoldások'!E$2,1,0)*E$3</f>
        <v>0</v>
      </c>
      <c r="F266" s="5" t="n">
        <f aca="false">IF(Válaszok!F263='Helyes megoldások'!F$2,1,0)*F$3</f>
        <v>0</v>
      </c>
      <c r="G266" s="5" t="n">
        <f aca="false">IF(Válaszok!G263='Helyes megoldások'!G$2,1,0)*G$3</f>
        <v>368</v>
      </c>
      <c r="H266" s="5" t="n">
        <f aca="false">IF(Válaszok!H263='Helyes megoldások'!H$2,1,0)*H$3</f>
        <v>0</v>
      </c>
      <c r="I266" s="5" t="n">
        <f aca="false">IF(Válaszok!I263='Helyes megoldások'!I$2,1,0)*I$3</f>
        <v>0</v>
      </c>
      <c r="J266" s="5" t="n">
        <f aca="false">IF(Válaszok!J263='Helyes megoldások'!J$2,1,0)*J$3</f>
        <v>0</v>
      </c>
      <c r="K266" s="5" t="n">
        <f aca="false">IF(Válaszok!K263='Helyes megoldások'!K$2,1,0)*K$3</f>
        <v>0</v>
      </c>
      <c r="L266" s="5" t="n">
        <f aca="false">IF(Válaszok!L263='Helyes megoldások'!L$2,1,0)*L$3</f>
        <v>0</v>
      </c>
      <c r="M266" s="5" t="n">
        <f aca="false">IF(Válaszok!M263='Helyes megoldások'!M$2,1,0)*M$3</f>
        <v>392</v>
      </c>
      <c r="N266" s="5" t="n">
        <f aca="false">IF(Válaszok!N263='Helyes megoldások'!N$2,1,0)*N$3</f>
        <v>0</v>
      </c>
      <c r="O266" s="5" t="n">
        <f aca="false">IF(Válaszok!O263='Helyes megoldások'!O$2,1,0)*O$3</f>
        <v>0</v>
      </c>
      <c r="P266" s="5" t="n">
        <f aca="false">SUM(B266:O266)</f>
        <v>760</v>
      </c>
      <c r="Q266" s="5" t="str">
        <f aca="false">IF(P266=$A$1,A266,"")</f>
        <v/>
      </c>
      <c r="R266" s="5" t="str">
        <f aca="false">IF(R265&lt;&gt;"",IF(Q266&lt;&gt;"",R265&amp;", "&amp;Q266,R265),IF(Q266&lt;&gt;"",Q266,""))</f>
        <v>NFNQ9, A4+H&gt;</v>
      </c>
      <c r="S266" s="5"/>
      <c r="T266" s="5"/>
      <c r="U266" s="5"/>
      <c r="V266" s="5"/>
      <c r="W266" s="5"/>
    </row>
    <row r="267" customFormat="false" ht="12.75" hidden="false" customHeight="false" outlineLevel="0" collapsed="false">
      <c r="A267" s="5" t="str">
        <f aca="false">IF(Válaszok!A264&lt;&gt;"",Válaszok!A264,"")</f>
        <v>&lt;27%K</v>
      </c>
      <c r="B267" s="5" t="n">
        <f aca="false">IF(Válaszok!B264='Helyes megoldások'!B$2,1,0)*B$3</f>
        <v>0</v>
      </c>
      <c r="C267" s="5" t="n">
        <f aca="false">IF(Válaszok!C264='Helyes megoldások'!C$2,1,0)*C$3</f>
        <v>374</v>
      </c>
      <c r="D267" s="5" t="n">
        <f aca="false">IF(Válaszok!D264='Helyes megoldások'!D$2,1,0)*D$3</f>
        <v>386</v>
      </c>
      <c r="E267" s="5" t="n">
        <f aca="false">IF(Válaszok!E264='Helyes megoldások'!E$2,1,0)*E$3</f>
        <v>0</v>
      </c>
      <c r="F267" s="5" t="n">
        <f aca="false">IF(Válaszok!F264='Helyes megoldások'!F$2,1,0)*F$3</f>
        <v>0</v>
      </c>
      <c r="G267" s="5" t="n">
        <f aca="false">IF(Válaszok!G264='Helyes megoldások'!G$2,1,0)*G$3</f>
        <v>0</v>
      </c>
      <c r="H267" s="5" t="n">
        <f aca="false">IF(Válaszok!H264='Helyes megoldások'!H$2,1,0)*H$3</f>
        <v>0</v>
      </c>
      <c r="I267" s="5" t="n">
        <f aca="false">IF(Válaszok!I264='Helyes megoldások'!I$2,1,0)*I$3</f>
        <v>363</v>
      </c>
      <c r="J267" s="5" t="n">
        <f aca="false">IF(Válaszok!J264='Helyes megoldások'!J$2,1,0)*J$3</f>
        <v>0</v>
      </c>
      <c r="K267" s="5" t="n">
        <f aca="false">IF(Válaszok!K264='Helyes megoldások'!K$2,1,0)*K$3</f>
        <v>0</v>
      </c>
      <c r="L267" s="5" t="n">
        <f aca="false">IF(Válaszok!L264='Helyes megoldások'!L$2,1,0)*L$3</f>
        <v>0</v>
      </c>
      <c r="M267" s="5" t="n">
        <f aca="false">IF(Válaszok!M264='Helyes megoldások'!M$2,1,0)*M$3</f>
        <v>392</v>
      </c>
      <c r="N267" s="5" t="n">
        <f aca="false">IF(Válaszok!N264='Helyes megoldások'!N$2,1,0)*N$3</f>
        <v>0</v>
      </c>
      <c r="O267" s="5" t="n">
        <f aca="false">IF(Válaszok!O264='Helyes megoldások'!O$2,1,0)*O$3</f>
        <v>0</v>
      </c>
      <c r="P267" s="5" t="n">
        <f aca="false">SUM(B267:O267)</f>
        <v>1515</v>
      </c>
      <c r="Q267" s="5" t="str">
        <f aca="false">IF(P267=$A$1,A267,"")</f>
        <v/>
      </c>
      <c r="R267" s="5" t="str">
        <f aca="false">IF(R266&lt;&gt;"",IF(Q267&lt;&gt;"",R266&amp;", "&amp;Q267,R266),IF(Q267&lt;&gt;"",Q267,""))</f>
        <v>NFNQ9, A4+H&gt;</v>
      </c>
      <c r="S267" s="5"/>
      <c r="T267" s="5"/>
      <c r="U267" s="5"/>
      <c r="V267" s="5"/>
      <c r="W267" s="5"/>
    </row>
    <row r="268" customFormat="false" ht="12.75" hidden="false" customHeight="false" outlineLevel="0" collapsed="false">
      <c r="A268" s="5" t="str">
        <f aca="false">IF(Válaszok!A265&lt;&gt;"",Válaszok!A265,"")</f>
        <v>,1QC6</v>
      </c>
      <c r="B268" s="5" t="n">
        <f aca="false">IF(Válaszok!B265='Helyes megoldások'!B$2,1,0)*B$3</f>
        <v>371</v>
      </c>
      <c r="C268" s="5" t="n">
        <f aca="false">IF(Válaszok!C265='Helyes megoldások'!C$2,1,0)*C$3</f>
        <v>0</v>
      </c>
      <c r="D268" s="5" t="n">
        <f aca="false">IF(Válaszok!D265='Helyes megoldások'!D$2,1,0)*D$3</f>
        <v>386</v>
      </c>
      <c r="E268" s="5" t="n">
        <f aca="false">IF(Válaszok!E265='Helyes megoldások'!E$2,1,0)*E$3</f>
        <v>0</v>
      </c>
      <c r="F268" s="5" t="n">
        <f aca="false">IF(Válaszok!F265='Helyes megoldások'!F$2,1,0)*F$3</f>
        <v>367</v>
      </c>
      <c r="G268" s="5" t="n">
        <f aca="false">IF(Válaszok!G265='Helyes megoldások'!G$2,1,0)*G$3</f>
        <v>0</v>
      </c>
      <c r="H268" s="5" t="n">
        <f aca="false">IF(Válaszok!H265='Helyes megoldások'!H$2,1,0)*H$3</f>
        <v>0</v>
      </c>
      <c r="I268" s="5" t="n">
        <f aca="false">IF(Válaszok!I265='Helyes megoldások'!I$2,1,0)*I$3</f>
        <v>0</v>
      </c>
      <c r="J268" s="5" t="n">
        <f aca="false">IF(Válaszok!J265='Helyes megoldások'!J$2,1,0)*J$3</f>
        <v>0</v>
      </c>
      <c r="K268" s="5" t="n">
        <f aca="false">IF(Válaszok!K265='Helyes megoldások'!K$2,1,0)*K$3</f>
        <v>0</v>
      </c>
      <c r="L268" s="5" t="n">
        <f aca="false">IF(Válaszok!L265='Helyes megoldások'!L$2,1,0)*L$3</f>
        <v>385</v>
      </c>
      <c r="M268" s="5" t="n">
        <f aca="false">IF(Válaszok!M265='Helyes megoldások'!M$2,1,0)*M$3</f>
        <v>0</v>
      </c>
      <c r="N268" s="5" t="n">
        <f aca="false">IF(Válaszok!N265='Helyes megoldások'!N$2,1,0)*N$3</f>
        <v>0</v>
      </c>
      <c r="O268" s="5" t="n">
        <f aca="false">IF(Válaszok!O265='Helyes megoldások'!O$2,1,0)*O$3</f>
        <v>0</v>
      </c>
      <c r="P268" s="5" t="n">
        <f aca="false">SUM(B268:O268)</f>
        <v>1509</v>
      </c>
      <c r="Q268" s="5" t="str">
        <f aca="false">IF(P268=$A$1,A268,"")</f>
        <v/>
      </c>
      <c r="R268" s="5" t="str">
        <f aca="false">IF(R267&lt;&gt;"",IF(Q268&lt;&gt;"",R267&amp;", "&amp;Q268,R267),IF(Q268&lt;&gt;"",Q268,""))</f>
        <v>NFNQ9, A4+H&gt;</v>
      </c>
      <c r="S268" s="5"/>
      <c r="T268" s="5"/>
      <c r="U268" s="5"/>
      <c r="V268" s="5"/>
      <c r="W268" s="5"/>
    </row>
    <row r="269" customFormat="false" ht="12.75" hidden="false" customHeight="false" outlineLevel="0" collapsed="false">
      <c r="A269" s="5" t="str">
        <f aca="false">IF(Válaszok!A266&lt;&gt;"",Válaszok!A266,"")</f>
        <v>FMB0,</v>
      </c>
      <c r="B269" s="5" t="n">
        <f aca="false">IF(Válaszok!B266='Helyes megoldások'!B$2,1,0)*B$3</f>
        <v>0</v>
      </c>
      <c r="C269" s="5" t="n">
        <f aca="false">IF(Válaszok!C266='Helyes megoldások'!C$2,1,0)*C$3</f>
        <v>0</v>
      </c>
      <c r="D269" s="5" t="n">
        <f aca="false">IF(Válaszok!D266='Helyes megoldások'!D$2,1,0)*D$3</f>
        <v>386</v>
      </c>
      <c r="E269" s="5" t="n">
        <f aca="false">IF(Válaszok!E266='Helyes megoldások'!E$2,1,0)*E$3</f>
        <v>0</v>
      </c>
      <c r="F269" s="5" t="n">
        <f aca="false">IF(Válaszok!F266='Helyes megoldások'!F$2,1,0)*F$3</f>
        <v>0</v>
      </c>
      <c r="G269" s="5" t="n">
        <f aca="false">IF(Válaszok!G266='Helyes megoldások'!G$2,1,0)*G$3</f>
        <v>0</v>
      </c>
      <c r="H269" s="5" t="n">
        <f aca="false">IF(Válaszok!H266='Helyes megoldások'!H$2,1,0)*H$3</f>
        <v>358</v>
      </c>
      <c r="I269" s="5" t="n">
        <f aca="false">IF(Válaszok!I266='Helyes megoldások'!I$2,1,0)*I$3</f>
        <v>0</v>
      </c>
      <c r="J269" s="5" t="n">
        <f aca="false">IF(Válaszok!J266='Helyes megoldások'!J$2,1,0)*J$3</f>
        <v>0</v>
      </c>
      <c r="K269" s="5" t="n">
        <f aca="false">IF(Válaszok!K266='Helyes megoldások'!K$2,1,0)*K$3</f>
        <v>357</v>
      </c>
      <c r="L269" s="5" t="n">
        <f aca="false">IF(Válaszok!L266='Helyes megoldások'!L$2,1,0)*L$3</f>
        <v>0</v>
      </c>
      <c r="M269" s="5" t="n">
        <f aca="false">IF(Válaszok!M266='Helyes megoldások'!M$2,1,0)*M$3</f>
        <v>0</v>
      </c>
      <c r="N269" s="5" t="n">
        <f aca="false">IF(Válaszok!N266='Helyes megoldások'!N$2,1,0)*N$3</f>
        <v>0</v>
      </c>
      <c r="O269" s="5" t="n">
        <f aca="false">IF(Válaszok!O266='Helyes megoldások'!O$2,1,0)*O$3</f>
        <v>0</v>
      </c>
      <c r="P269" s="5" t="n">
        <f aca="false">SUM(B269:O269)</f>
        <v>1101</v>
      </c>
      <c r="Q269" s="5" t="str">
        <f aca="false">IF(P269=$A$1,A269,"")</f>
        <v/>
      </c>
      <c r="R269" s="5" t="str">
        <f aca="false">IF(R268&lt;&gt;"",IF(Q269&lt;&gt;"",R268&amp;", "&amp;Q269,R268),IF(Q269&lt;&gt;"",Q269,""))</f>
        <v>NFNQ9, A4+H&gt;</v>
      </c>
      <c r="S269" s="5"/>
      <c r="T269" s="5"/>
      <c r="U269" s="5"/>
      <c r="V269" s="5"/>
      <c r="W269" s="5"/>
    </row>
    <row r="270" customFormat="false" ht="12.75" hidden="false" customHeight="false" outlineLevel="0" collapsed="false">
      <c r="A270" s="5" t="str">
        <f aca="false">IF(Válaszok!A267&lt;&gt;"",Válaszok!A267,"")</f>
        <v>K*;E7</v>
      </c>
      <c r="B270" s="5" t="n">
        <f aca="false">IF(Válaszok!B267='Helyes megoldások'!B$2,1,0)*B$3</f>
        <v>0</v>
      </c>
      <c r="C270" s="5" t="n">
        <f aca="false">IF(Válaszok!C267='Helyes megoldások'!C$2,1,0)*C$3</f>
        <v>374</v>
      </c>
      <c r="D270" s="5" t="n">
        <f aca="false">IF(Válaszok!D267='Helyes megoldások'!D$2,1,0)*D$3</f>
        <v>0</v>
      </c>
      <c r="E270" s="5" t="n">
        <f aca="false">IF(Válaszok!E267='Helyes megoldások'!E$2,1,0)*E$3</f>
        <v>383</v>
      </c>
      <c r="F270" s="5" t="n">
        <f aca="false">IF(Válaszok!F267='Helyes megoldások'!F$2,1,0)*F$3</f>
        <v>0</v>
      </c>
      <c r="G270" s="5" t="n">
        <f aca="false">IF(Válaszok!G267='Helyes megoldások'!G$2,1,0)*G$3</f>
        <v>0</v>
      </c>
      <c r="H270" s="5" t="n">
        <f aca="false">IF(Válaszok!H267='Helyes megoldások'!H$2,1,0)*H$3</f>
        <v>0</v>
      </c>
      <c r="I270" s="5" t="n">
        <f aca="false">IF(Válaszok!I267='Helyes megoldások'!I$2,1,0)*I$3</f>
        <v>0</v>
      </c>
      <c r="J270" s="5" t="n">
        <f aca="false">IF(Válaszok!J267='Helyes megoldások'!J$2,1,0)*J$3</f>
        <v>0</v>
      </c>
      <c r="K270" s="5" t="n">
        <f aca="false">IF(Válaszok!K267='Helyes megoldások'!K$2,1,0)*K$3</f>
        <v>0</v>
      </c>
      <c r="L270" s="5" t="n">
        <f aca="false">IF(Válaszok!L267='Helyes megoldások'!L$2,1,0)*L$3</f>
        <v>385</v>
      </c>
      <c r="M270" s="5" t="n">
        <f aca="false">IF(Válaszok!M267='Helyes megoldások'!M$2,1,0)*M$3</f>
        <v>0</v>
      </c>
      <c r="N270" s="5" t="n">
        <f aca="false">IF(Válaszok!N267='Helyes megoldások'!N$2,1,0)*N$3</f>
        <v>0</v>
      </c>
      <c r="O270" s="5" t="n">
        <f aca="false">IF(Válaszok!O267='Helyes megoldások'!O$2,1,0)*O$3</f>
        <v>370</v>
      </c>
      <c r="P270" s="5" t="n">
        <f aca="false">SUM(B270:O270)</f>
        <v>1512</v>
      </c>
      <c r="Q270" s="5" t="str">
        <f aca="false">IF(P270=$A$1,A270,"")</f>
        <v/>
      </c>
      <c r="R270" s="5" t="str">
        <f aca="false">IF(R269&lt;&gt;"",IF(Q270&lt;&gt;"",R269&amp;", "&amp;Q270,R269),IF(Q270&lt;&gt;"",Q270,""))</f>
        <v>NFNQ9, A4+H&gt;</v>
      </c>
      <c r="S270" s="5"/>
      <c r="T270" s="5"/>
      <c r="U270" s="5"/>
      <c r="V270" s="5"/>
      <c r="W270" s="5"/>
    </row>
    <row r="271" customFormat="false" ht="12.75" hidden="false" customHeight="false" outlineLevel="0" collapsed="false">
      <c r="A271" s="5" t="str">
        <f aca="false">IF(Válaszok!A268&lt;&gt;"",Válaszok!A268,"")</f>
        <v> 8+@P</v>
      </c>
      <c r="B271" s="5" t="n">
        <f aca="false">IF(Válaszok!B268='Helyes megoldások'!B$2,1,0)*B$3</f>
        <v>0</v>
      </c>
      <c r="C271" s="5" t="n">
        <f aca="false">IF(Válaszok!C268='Helyes megoldások'!C$2,1,0)*C$3</f>
        <v>0</v>
      </c>
      <c r="D271" s="5" t="n">
        <f aca="false">IF(Válaszok!D268='Helyes megoldások'!D$2,1,0)*D$3</f>
        <v>0</v>
      </c>
      <c r="E271" s="5" t="n">
        <f aca="false">IF(Válaszok!E268='Helyes megoldások'!E$2,1,0)*E$3</f>
        <v>0</v>
      </c>
      <c r="F271" s="5" t="n">
        <f aca="false">IF(Válaszok!F268='Helyes megoldások'!F$2,1,0)*F$3</f>
        <v>0</v>
      </c>
      <c r="G271" s="5" t="n">
        <f aca="false">IF(Válaszok!G268='Helyes megoldások'!G$2,1,0)*G$3</f>
        <v>0</v>
      </c>
      <c r="H271" s="5" t="n">
        <f aca="false">IF(Válaszok!H268='Helyes megoldások'!H$2,1,0)*H$3</f>
        <v>358</v>
      </c>
      <c r="I271" s="5" t="n">
        <f aca="false">IF(Válaszok!I268='Helyes megoldások'!I$2,1,0)*I$3</f>
        <v>0</v>
      </c>
      <c r="J271" s="5" t="n">
        <f aca="false">IF(Válaszok!J268='Helyes megoldások'!J$2,1,0)*J$3</f>
        <v>0</v>
      </c>
      <c r="K271" s="5" t="n">
        <f aca="false">IF(Válaszok!K268='Helyes megoldások'!K$2,1,0)*K$3</f>
        <v>0</v>
      </c>
      <c r="L271" s="5" t="n">
        <f aca="false">IF(Válaszok!L268='Helyes megoldások'!L$2,1,0)*L$3</f>
        <v>0</v>
      </c>
      <c r="M271" s="5" t="n">
        <f aca="false">IF(Válaszok!M268='Helyes megoldások'!M$2,1,0)*M$3</f>
        <v>0</v>
      </c>
      <c r="N271" s="5" t="n">
        <f aca="false">IF(Válaszok!N268='Helyes megoldások'!N$2,1,0)*N$3</f>
        <v>0</v>
      </c>
      <c r="O271" s="5" t="n">
        <f aca="false">IF(Válaszok!O268='Helyes megoldások'!O$2,1,0)*O$3</f>
        <v>370</v>
      </c>
      <c r="P271" s="5" t="n">
        <f aca="false">SUM(B271:O271)</f>
        <v>728</v>
      </c>
      <c r="Q271" s="5" t="str">
        <f aca="false">IF(P271=$A$1,A271,"")</f>
        <v/>
      </c>
      <c r="R271" s="5" t="str">
        <f aca="false">IF(R270&lt;&gt;"",IF(Q271&lt;&gt;"",R270&amp;", "&amp;Q271,R270),IF(Q271&lt;&gt;"",Q271,""))</f>
        <v>NFNQ9, A4+H&gt;</v>
      </c>
      <c r="S271" s="5"/>
      <c r="T271" s="5"/>
      <c r="U271" s="5"/>
      <c r="V271" s="5"/>
      <c r="W271" s="5"/>
    </row>
    <row r="272" customFormat="false" ht="12.75" hidden="false" customHeight="false" outlineLevel="0" collapsed="false">
      <c r="A272" s="5" t="str">
        <f aca="false">IF(Válaszok!A269&lt;&gt;"",Válaszok!A269,"")</f>
        <v>OBI$J</v>
      </c>
      <c r="B272" s="5" t="n">
        <f aca="false">IF(Válaszok!B269='Helyes megoldások'!B$2,1,0)*B$3</f>
        <v>371</v>
      </c>
      <c r="C272" s="5" t="n">
        <f aca="false">IF(Válaszok!C269='Helyes megoldások'!C$2,1,0)*C$3</f>
        <v>0</v>
      </c>
      <c r="D272" s="5" t="n">
        <f aca="false">IF(Válaszok!D269='Helyes megoldások'!D$2,1,0)*D$3</f>
        <v>0</v>
      </c>
      <c r="E272" s="5" t="n">
        <f aca="false">IF(Válaszok!E269='Helyes megoldások'!E$2,1,0)*E$3</f>
        <v>383</v>
      </c>
      <c r="F272" s="5" t="n">
        <f aca="false">IF(Válaszok!F269='Helyes megoldások'!F$2,1,0)*F$3</f>
        <v>0</v>
      </c>
      <c r="G272" s="5" t="n">
        <f aca="false">IF(Válaszok!G269='Helyes megoldások'!G$2,1,0)*G$3</f>
        <v>0</v>
      </c>
      <c r="H272" s="5" t="n">
        <f aca="false">IF(Válaszok!H269='Helyes megoldások'!H$2,1,0)*H$3</f>
        <v>0</v>
      </c>
      <c r="I272" s="5" t="n">
        <f aca="false">IF(Válaszok!I269='Helyes megoldások'!I$2,1,0)*I$3</f>
        <v>363</v>
      </c>
      <c r="J272" s="5" t="n">
        <f aca="false">IF(Válaszok!J269='Helyes megoldások'!J$2,1,0)*J$3</f>
        <v>0</v>
      </c>
      <c r="K272" s="5" t="n">
        <f aca="false">IF(Válaszok!K269='Helyes megoldások'!K$2,1,0)*K$3</f>
        <v>0</v>
      </c>
      <c r="L272" s="5" t="n">
        <f aca="false">IF(Válaszok!L269='Helyes megoldások'!L$2,1,0)*L$3</f>
        <v>385</v>
      </c>
      <c r="M272" s="5" t="n">
        <f aca="false">IF(Válaszok!M269='Helyes megoldások'!M$2,1,0)*M$3</f>
        <v>392</v>
      </c>
      <c r="N272" s="5" t="n">
        <f aca="false">IF(Válaszok!N269='Helyes megoldások'!N$2,1,0)*N$3</f>
        <v>0</v>
      </c>
      <c r="O272" s="5" t="n">
        <f aca="false">IF(Válaszok!O269='Helyes megoldások'!O$2,1,0)*O$3</f>
        <v>0</v>
      </c>
      <c r="P272" s="5" t="n">
        <f aca="false">SUM(B272:O272)</f>
        <v>1894</v>
      </c>
      <c r="Q272" s="5" t="str">
        <f aca="false">IF(P272=$A$1,A272,"")</f>
        <v/>
      </c>
      <c r="R272" s="5" t="str">
        <f aca="false">IF(R271&lt;&gt;"",IF(Q272&lt;&gt;"",R271&amp;", "&amp;Q272,R271),IF(Q272&lt;&gt;"",Q272,""))</f>
        <v>NFNQ9, A4+H&gt;</v>
      </c>
      <c r="S272" s="5"/>
      <c r="T272" s="5"/>
      <c r="U272" s="5"/>
      <c r="V272" s="5"/>
      <c r="W272" s="5"/>
    </row>
    <row r="273" customFormat="false" ht="12.75" hidden="false" customHeight="false" outlineLevel="0" collapsed="false">
      <c r="A273" s="5" t="str">
        <f aca="false">IF(Válaszok!A270&lt;&gt;"",Válaszok!A270,"")</f>
        <v>:PA+3</v>
      </c>
      <c r="B273" s="5" t="n">
        <f aca="false">IF(Válaszok!B270='Helyes megoldások'!B$2,1,0)*B$3</f>
        <v>371</v>
      </c>
      <c r="C273" s="5" t="n">
        <f aca="false">IF(Válaszok!C270='Helyes megoldások'!C$2,1,0)*C$3</f>
        <v>0</v>
      </c>
      <c r="D273" s="5" t="n">
        <f aca="false">IF(Válaszok!D270='Helyes megoldások'!D$2,1,0)*D$3</f>
        <v>386</v>
      </c>
      <c r="E273" s="5" t="n">
        <f aca="false">IF(Válaszok!E270='Helyes megoldások'!E$2,1,0)*E$3</f>
        <v>383</v>
      </c>
      <c r="F273" s="5" t="n">
        <f aca="false">IF(Válaszok!F270='Helyes megoldások'!F$2,1,0)*F$3</f>
        <v>367</v>
      </c>
      <c r="G273" s="5" t="n">
        <f aca="false">IF(Válaszok!G270='Helyes megoldások'!G$2,1,0)*G$3</f>
        <v>368</v>
      </c>
      <c r="H273" s="5" t="n">
        <f aca="false">IF(Válaszok!H270='Helyes megoldások'!H$2,1,0)*H$3</f>
        <v>0</v>
      </c>
      <c r="I273" s="5" t="n">
        <f aca="false">IF(Válaszok!I270='Helyes megoldások'!I$2,1,0)*I$3</f>
        <v>0</v>
      </c>
      <c r="J273" s="5" t="n">
        <f aca="false">IF(Válaszok!J270='Helyes megoldások'!J$2,1,0)*J$3</f>
        <v>0</v>
      </c>
      <c r="K273" s="5" t="n">
        <f aca="false">IF(Válaszok!K270='Helyes megoldások'!K$2,1,0)*K$3</f>
        <v>357</v>
      </c>
      <c r="L273" s="5" t="n">
        <f aca="false">IF(Válaszok!L270='Helyes megoldások'!L$2,1,0)*L$3</f>
        <v>0</v>
      </c>
      <c r="M273" s="5" t="n">
        <f aca="false">IF(Válaszok!M270='Helyes megoldások'!M$2,1,0)*M$3</f>
        <v>0</v>
      </c>
      <c r="N273" s="5" t="n">
        <f aca="false">IF(Válaszok!N270='Helyes megoldások'!N$2,1,0)*N$3</f>
        <v>0</v>
      </c>
      <c r="O273" s="5" t="n">
        <f aca="false">IF(Válaszok!O270='Helyes megoldások'!O$2,1,0)*O$3</f>
        <v>0</v>
      </c>
      <c r="P273" s="5" t="n">
        <f aca="false">SUM(B273:O273)</f>
        <v>2232</v>
      </c>
      <c r="Q273" s="5" t="str">
        <f aca="false">IF(P273=$A$1,A273,"")</f>
        <v/>
      </c>
      <c r="R273" s="5" t="str">
        <f aca="false">IF(R272&lt;&gt;"",IF(Q273&lt;&gt;"",R272&amp;", "&amp;Q273,R272),IF(Q273&lt;&gt;"",Q273,""))</f>
        <v>NFNQ9, A4+H&gt;</v>
      </c>
      <c r="S273" s="5"/>
      <c r="T273" s="5"/>
      <c r="U273" s="5"/>
      <c r="V273" s="5"/>
      <c r="W273" s="5"/>
    </row>
    <row r="274" customFormat="false" ht="12.75" hidden="false" customHeight="false" outlineLevel="0" collapsed="false">
      <c r="A274" s="5" t="str">
        <f aca="false">IF(Válaszok!A271&lt;&gt;"",Válaszok!A271,"")</f>
        <v>!,710</v>
      </c>
      <c r="B274" s="5" t="n">
        <f aca="false">IF(Válaszok!B271='Helyes megoldások'!B$2,1,0)*B$3</f>
        <v>0</v>
      </c>
      <c r="C274" s="5" t="n">
        <f aca="false">IF(Válaszok!C271='Helyes megoldások'!C$2,1,0)*C$3</f>
        <v>374</v>
      </c>
      <c r="D274" s="5" t="n">
        <f aca="false">IF(Válaszok!D271='Helyes megoldások'!D$2,1,0)*D$3</f>
        <v>0</v>
      </c>
      <c r="E274" s="5" t="n">
        <f aca="false">IF(Válaszok!E271='Helyes megoldások'!E$2,1,0)*E$3</f>
        <v>0</v>
      </c>
      <c r="F274" s="5" t="n">
        <f aca="false">IF(Válaszok!F271='Helyes megoldások'!F$2,1,0)*F$3</f>
        <v>0</v>
      </c>
      <c r="G274" s="5" t="n">
        <f aca="false">IF(Válaszok!G271='Helyes megoldások'!G$2,1,0)*G$3</f>
        <v>0</v>
      </c>
      <c r="H274" s="5" t="n">
        <f aca="false">IF(Válaszok!H271='Helyes megoldások'!H$2,1,0)*H$3</f>
        <v>358</v>
      </c>
      <c r="I274" s="5" t="n">
        <f aca="false">IF(Válaszok!I271='Helyes megoldások'!I$2,1,0)*I$3</f>
        <v>0</v>
      </c>
      <c r="J274" s="5" t="n">
        <f aca="false">IF(Válaszok!J271='Helyes megoldások'!J$2,1,0)*J$3</f>
        <v>0</v>
      </c>
      <c r="K274" s="5" t="n">
        <f aca="false">IF(Válaszok!K271='Helyes megoldások'!K$2,1,0)*K$3</f>
        <v>357</v>
      </c>
      <c r="L274" s="5" t="n">
        <f aca="false">IF(Válaszok!L271='Helyes megoldások'!L$2,1,0)*L$3</f>
        <v>0</v>
      </c>
      <c r="M274" s="5" t="n">
        <f aca="false">IF(Válaszok!M271='Helyes megoldások'!M$2,1,0)*M$3</f>
        <v>0</v>
      </c>
      <c r="N274" s="5" t="n">
        <f aca="false">IF(Válaszok!N271='Helyes megoldások'!N$2,1,0)*N$3</f>
        <v>0</v>
      </c>
      <c r="O274" s="5" t="n">
        <f aca="false">IF(Válaszok!O271='Helyes megoldások'!O$2,1,0)*O$3</f>
        <v>0</v>
      </c>
      <c r="P274" s="5" t="n">
        <f aca="false">SUM(B274:O274)</f>
        <v>1089</v>
      </c>
      <c r="Q274" s="5" t="str">
        <f aca="false">IF(P274=$A$1,A274,"")</f>
        <v/>
      </c>
      <c r="R274" s="5" t="str">
        <f aca="false">IF(R273&lt;&gt;"",IF(Q274&lt;&gt;"",R273&amp;", "&amp;Q274,R273),IF(Q274&lt;&gt;"",Q274,""))</f>
        <v>NFNQ9, A4+H&gt;</v>
      </c>
      <c r="S274" s="5"/>
      <c r="T274" s="5"/>
      <c r="U274" s="5"/>
      <c r="V274" s="5"/>
      <c r="W274" s="5"/>
    </row>
    <row r="275" customFormat="false" ht="12.75" hidden="false" customHeight="false" outlineLevel="0" collapsed="false">
      <c r="A275" s="5" t="str">
        <f aca="false">IF(Válaszok!A272&lt;&gt;"",Válaszok!A272,"")</f>
        <v>D&lt;*DK</v>
      </c>
      <c r="B275" s="5" t="n">
        <f aca="false">IF(Válaszok!B272='Helyes megoldások'!B$2,1,0)*B$3</f>
        <v>0</v>
      </c>
      <c r="C275" s="5" t="n">
        <f aca="false">IF(Válaszok!C272='Helyes megoldások'!C$2,1,0)*C$3</f>
        <v>374</v>
      </c>
      <c r="D275" s="5" t="n">
        <f aca="false">IF(Válaszok!D272='Helyes megoldások'!D$2,1,0)*D$3</f>
        <v>0</v>
      </c>
      <c r="E275" s="5" t="n">
        <f aca="false">IF(Válaszok!E272='Helyes megoldások'!E$2,1,0)*E$3</f>
        <v>0</v>
      </c>
      <c r="F275" s="5" t="n">
        <f aca="false">IF(Válaszok!F272='Helyes megoldások'!F$2,1,0)*F$3</f>
        <v>0</v>
      </c>
      <c r="G275" s="5" t="n">
        <f aca="false">IF(Válaszok!G272='Helyes megoldások'!G$2,1,0)*G$3</f>
        <v>368</v>
      </c>
      <c r="H275" s="5" t="n">
        <f aca="false">IF(Válaszok!H272='Helyes megoldások'!H$2,1,0)*H$3</f>
        <v>0</v>
      </c>
      <c r="I275" s="5" t="n">
        <f aca="false">IF(Válaszok!I272='Helyes megoldások'!I$2,1,0)*I$3</f>
        <v>0</v>
      </c>
      <c r="J275" s="5" t="n">
        <f aca="false">IF(Válaszok!J272='Helyes megoldások'!J$2,1,0)*J$3</f>
        <v>0</v>
      </c>
      <c r="K275" s="5" t="n">
        <f aca="false">IF(Válaszok!K272='Helyes megoldások'!K$2,1,0)*K$3</f>
        <v>0</v>
      </c>
      <c r="L275" s="5" t="n">
        <f aca="false">IF(Válaszok!L272='Helyes megoldások'!L$2,1,0)*L$3</f>
        <v>0</v>
      </c>
      <c r="M275" s="5" t="n">
        <f aca="false">IF(Válaszok!M272='Helyes megoldások'!M$2,1,0)*M$3</f>
        <v>0</v>
      </c>
      <c r="N275" s="5" t="n">
        <f aca="false">IF(Válaszok!N272='Helyes megoldások'!N$2,1,0)*N$3</f>
        <v>372</v>
      </c>
      <c r="O275" s="5" t="n">
        <f aca="false">IF(Válaszok!O272='Helyes megoldások'!O$2,1,0)*O$3</f>
        <v>0</v>
      </c>
      <c r="P275" s="5" t="n">
        <f aca="false">SUM(B275:O275)</f>
        <v>1114</v>
      </c>
      <c r="Q275" s="5" t="str">
        <f aca="false">IF(P275=$A$1,A275,"")</f>
        <v/>
      </c>
      <c r="R275" s="5" t="str">
        <f aca="false">IF(R274&lt;&gt;"",IF(Q275&lt;&gt;"",R274&amp;", "&amp;Q275,R274),IF(Q275&lt;&gt;"",Q275,""))</f>
        <v>NFNQ9, A4+H&gt;</v>
      </c>
      <c r="S275" s="5"/>
      <c r="T275" s="5"/>
      <c r="U275" s="5"/>
      <c r="V275" s="5"/>
      <c r="W275" s="5"/>
    </row>
    <row r="276" customFormat="false" ht="12.75" hidden="false" customHeight="false" outlineLevel="0" collapsed="false">
      <c r="A276" s="5" t="str">
        <f aca="false">IF(Válaszok!A273&lt;&gt;"",Válaszok!A273,"")</f>
        <v>--3LM</v>
      </c>
      <c r="B276" s="5" t="n">
        <f aca="false">IF(Válaszok!B273='Helyes megoldások'!B$2,1,0)*B$3</f>
        <v>0</v>
      </c>
      <c r="C276" s="5" t="n">
        <f aca="false">IF(Válaszok!C273='Helyes megoldások'!C$2,1,0)*C$3</f>
        <v>0</v>
      </c>
      <c r="D276" s="5" t="n">
        <f aca="false">IF(Válaszok!D273='Helyes megoldások'!D$2,1,0)*D$3</f>
        <v>0</v>
      </c>
      <c r="E276" s="5" t="n">
        <f aca="false">IF(Válaszok!E273='Helyes megoldások'!E$2,1,0)*E$3</f>
        <v>0</v>
      </c>
      <c r="F276" s="5" t="n">
        <f aca="false">IF(Válaszok!F273='Helyes megoldások'!F$2,1,0)*F$3</f>
        <v>367</v>
      </c>
      <c r="G276" s="5" t="n">
        <f aca="false">IF(Válaszok!G273='Helyes megoldások'!G$2,1,0)*G$3</f>
        <v>0</v>
      </c>
      <c r="H276" s="5" t="n">
        <f aca="false">IF(Válaszok!H273='Helyes megoldások'!H$2,1,0)*H$3</f>
        <v>0</v>
      </c>
      <c r="I276" s="5" t="n">
        <f aca="false">IF(Válaszok!I273='Helyes megoldások'!I$2,1,0)*I$3</f>
        <v>0</v>
      </c>
      <c r="J276" s="5" t="n">
        <f aca="false">IF(Válaszok!J273='Helyes megoldások'!J$2,1,0)*J$3</f>
        <v>0</v>
      </c>
      <c r="K276" s="5" t="n">
        <f aca="false">IF(Válaszok!K273='Helyes megoldások'!K$2,1,0)*K$3</f>
        <v>0</v>
      </c>
      <c r="L276" s="5" t="n">
        <f aca="false">IF(Válaszok!L273='Helyes megoldások'!L$2,1,0)*L$3</f>
        <v>0</v>
      </c>
      <c r="M276" s="5" t="n">
        <f aca="false">IF(Válaszok!M273='Helyes megoldások'!M$2,1,0)*M$3</f>
        <v>0</v>
      </c>
      <c r="N276" s="5" t="n">
        <f aca="false">IF(Válaszok!N273='Helyes megoldások'!N$2,1,0)*N$3</f>
        <v>0</v>
      </c>
      <c r="O276" s="5" t="n">
        <f aca="false">IF(Válaszok!O273='Helyes megoldások'!O$2,1,0)*O$3</f>
        <v>0</v>
      </c>
      <c r="P276" s="5" t="n">
        <f aca="false">SUM(B276:O276)</f>
        <v>367</v>
      </c>
      <c r="Q276" s="5" t="str">
        <f aca="false">IF(P276=$A$1,A276,"")</f>
        <v/>
      </c>
      <c r="R276" s="5" t="str">
        <f aca="false">IF(R275&lt;&gt;"",IF(Q276&lt;&gt;"",R275&amp;", "&amp;Q276,R275),IF(Q276&lt;&gt;"",Q276,""))</f>
        <v>NFNQ9, A4+H&gt;</v>
      </c>
      <c r="S276" s="5"/>
      <c r="T276" s="5"/>
      <c r="U276" s="5"/>
      <c r="V276" s="5"/>
      <c r="W276" s="5"/>
    </row>
    <row r="277" customFormat="false" ht="12.75" hidden="false" customHeight="false" outlineLevel="0" collapsed="false">
      <c r="A277" s="5" t="str">
        <f aca="false">IF(Válaszok!A274&lt;&gt;"",Válaszok!A274,"")</f>
        <v>)O?C&lt;</v>
      </c>
      <c r="B277" s="5" t="n">
        <f aca="false">IF(Válaszok!B274='Helyes megoldások'!B$2,1,0)*B$3</f>
        <v>0</v>
      </c>
      <c r="C277" s="5" t="n">
        <f aca="false">IF(Válaszok!C274='Helyes megoldások'!C$2,1,0)*C$3</f>
        <v>0</v>
      </c>
      <c r="D277" s="5" t="n">
        <f aca="false">IF(Válaszok!D274='Helyes megoldások'!D$2,1,0)*D$3</f>
        <v>0</v>
      </c>
      <c r="E277" s="5" t="n">
        <f aca="false">IF(Válaszok!E274='Helyes megoldások'!E$2,1,0)*E$3</f>
        <v>0</v>
      </c>
      <c r="F277" s="5" t="n">
        <f aca="false">IF(Válaszok!F274='Helyes megoldások'!F$2,1,0)*F$3</f>
        <v>0</v>
      </c>
      <c r="G277" s="5" t="n">
        <f aca="false">IF(Válaszok!G274='Helyes megoldások'!G$2,1,0)*G$3</f>
        <v>0</v>
      </c>
      <c r="H277" s="5" t="n">
        <f aca="false">IF(Válaszok!H274='Helyes megoldások'!H$2,1,0)*H$3</f>
        <v>358</v>
      </c>
      <c r="I277" s="5" t="n">
        <f aca="false">IF(Válaszok!I274='Helyes megoldások'!I$2,1,0)*I$3</f>
        <v>0</v>
      </c>
      <c r="J277" s="5" t="n">
        <f aca="false">IF(Válaszok!J274='Helyes megoldások'!J$2,1,0)*J$3</f>
        <v>0</v>
      </c>
      <c r="K277" s="5" t="n">
        <f aca="false">IF(Válaszok!K274='Helyes megoldások'!K$2,1,0)*K$3</f>
        <v>0</v>
      </c>
      <c r="L277" s="5" t="n">
        <f aca="false">IF(Válaszok!L274='Helyes megoldások'!L$2,1,0)*L$3</f>
        <v>0</v>
      </c>
      <c r="M277" s="5" t="n">
        <f aca="false">IF(Válaszok!M274='Helyes megoldások'!M$2,1,0)*M$3</f>
        <v>0</v>
      </c>
      <c r="N277" s="5" t="n">
        <f aca="false">IF(Válaszok!N274='Helyes megoldások'!N$2,1,0)*N$3</f>
        <v>0</v>
      </c>
      <c r="O277" s="5" t="n">
        <f aca="false">IF(Válaszok!O274='Helyes megoldások'!O$2,1,0)*O$3</f>
        <v>0</v>
      </c>
      <c r="P277" s="5" t="n">
        <f aca="false">SUM(B277:O277)</f>
        <v>358</v>
      </c>
      <c r="Q277" s="5" t="str">
        <f aca="false">IF(P277=$A$1,A277,"")</f>
        <v/>
      </c>
      <c r="R277" s="5" t="str">
        <f aca="false">IF(R276&lt;&gt;"",IF(Q277&lt;&gt;"",R276&amp;", "&amp;Q277,R276),IF(Q277&lt;&gt;"",Q277,""))</f>
        <v>NFNQ9, A4+H&gt;</v>
      </c>
      <c r="S277" s="5"/>
      <c r="T277" s="5"/>
      <c r="U277" s="5"/>
      <c r="V277" s="5"/>
      <c r="W277" s="5"/>
    </row>
    <row r="278" customFormat="false" ht="12.75" hidden="false" customHeight="false" outlineLevel="0" collapsed="false">
      <c r="A278" s="5" t="str">
        <f aca="false">IF(Válaszok!A275&lt;&gt;"",Válaszok!A275,"")</f>
        <v>J6="!</v>
      </c>
      <c r="B278" s="5" t="n">
        <f aca="false">IF(Válaszok!B275='Helyes megoldások'!B$2,1,0)*B$3</f>
        <v>0</v>
      </c>
      <c r="C278" s="5" t="n">
        <f aca="false">IF(Válaszok!C275='Helyes megoldások'!C$2,1,0)*C$3</f>
        <v>374</v>
      </c>
      <c r="D278" s="5" t="n">
        <f aca="false">IF(Válaszok!D275='Helyes megoldások'!D$2,1,0)*D$3</f>
        <v>0</v>
      </c>
      <c r="E278" s="5" t="n">
        <f aca="false">IF(Válaszok!E275='Helyes megoldások'!E$2,1,0)*E$3</f>
        <v>0</v>
      </c>
      <c r="F278" s="5" t="n">
        <f aca="false">IF(Válaszok!F275='Helyes megoldások'!F$2,1,0)*F$3</f>
        <v>0</v>
      </c>
      <c r="G278" s="5" t="n">
        <f aca="false">IF(Válaszok!G275='Helyes megoldások'!G$2,1,0)*G$3</f>
        <v>368</v>
      </c>
      <c r="H278" s="5" t="n">
        <f aca="false">IF(Válaszok!H275='Helyes megoldások'!H$2,1,0)*H$3</f>
        <v>0</v>
      </c>
      <c r="I278" s="5" t="n">
        <f aca="false">IF(Válaszok!I275='Helyes megoldások'!I$2,1,0)*I$3</f>
        <v>0</v>
      </c>
      <c r="J278" s="5" t="n">
        <f aca="false">IF(Válaszok!J275='Helyes megoldások'!J$2,1,0)*J$3</f>
        <v>0</v>
      </c>
      <c r="K278" s="5" t="n">
        <f aca="false">IF(Válaszok!K275='Helyes megoldások'!K$2,1,0)*K$3</f>
        <v>0</v>
      </c>
      <c r="L278" s="5" t="n">
        <f aca="false">IF(Válaszok!L275='Helyes megoldások'!L$2,1,0)*L$3</f>
        <v>385</v>
      </c>
      <c r="M278" s="5" t="n">
        <f aca="false">IF(Válaszok!M275='Helyes megoldások'!M$2,1,0)*M$3</f>
        <v>392</v>
      </c>
      <c r="N278" s="5" t="n">
        <f aca="false">IF(Válaszok!N275='Helyes megoldások'!N$2,1,0)*N$3</f>
        <v>0</v>
      </c>
      <c r="O278" s="5" t="n">
        <f aca="false">IF(Válaszok!O275='Helyes megoldások'!O$2,1,0)*O$3</f>
        <v>370</v>
      </c>
      <c r="P278" s="5" t="n">
        <f aca="false">SUM(B278:O278)</f>
        <v>1889</v>
      </c>
      <c r="Q278" s="5" t="str">
        <f aca="false">IF(P278=$A$1,A278,"")</f>
        <v/>
      </c>
      <c r="R278" s="5" t="str">
        <f aca="false">IF(R277&lt;&gt;"",IF(Q278&lt;&gt;"",R277&amp;", "&amp;Q278,R277),IF(Q278&lt;&gt;"",Q278,""))</f>
        <v>NFNQ9, A4+H&gt;</v>
      </c>
      <c r="S278" s="5"/>
      <c r="T278" s="5"/>
      <c r="U278" s="5"/>
      <c r="V278" s="5"/>
      <c r="W278" s="5"/>
    </row>
    <row r="279" customFormat="false" ht="12.75" hidden="false" customHeight="false" outlineLevel="0" collapsed="false">
      <c r="A279" s="5" t="str">
        <f aca="false">IF(Válaszok!A276&lt;&gt;"",Válaszok!A276,"")</f>
        <v>9.FQK</v>
      </c>
      <c r="B279" s="5" t="n">
        <f aca="false">IF(Válaszok!B276='Helyes megoldások'!B$2,1,0)*B$3</f>
        <v>371</v>
      </c>
      <c r="C279" s="5" t="n">
        <f aca="false">IF(Válaszok!C276='Helyes megoldások'!C$2,1,0)*C$3</f>
        <v>0</v>
      </c>
      <c r="D279" s="5" t="n">
        <f aca="false">IF(Válaszok!D276='Helyes megoldások'!D$2,1,0)*D$3</f>
        <v>0</v>
      </c>
      <c r="E279" s="5" t="n">
        <f aca="false">IF(Válaszok!E276='Helyes megoldások'!E$2,1,0)*E$3</f>
        <v>0</v>
      </c>
      <c r="F279" s="5" t="n">
        <f aca="false">IF(Válaszok!F276='Helyes megoldások'!F$2,1,0)*F$3</f>
        <v>367</v>
      </c>
      <c r="G279" s="5" t="n">
        <f aca="false">IF(Válaszok!G276='Helyes megoldások'!G$2,1,0)*G$3</f>
        <v>0</v>
      </c>
      <c r="H279" s="5" t="n">
        <f aca="false">IF(Válaszok!H276='Helyes megoldások'!H$2,1,0)*H$3</f>
        <v>358</v>
      </c>
      <c r="I279" s="5" t="n">
        <f aca="false">IF(Válaszok!I276='Helyes megoldások'!I$2,1,0)*I$3</f>
        <v>363</v>
      </c>
      <c r="J279" s="5" t="n">
        <f aca="false">IF(Válaszok!J276='Helyes megoldások'!J$2,1,0)*J$3</f>
        <v>367</v>
      </c>
      <c r="K279" s="5" t="n">
        <f aca="false">IF(Válaszok!K276='Helyes megoldások'!K$2,1,0)*K$3</f>
        <v>0</v>
      </c>
      <c r="L279" s="5" t="n">
        <f aca="false">IF(Válaszok!L276='Helyes megoldások'!L$2,1,0)*L$3</f>
        <v>385</v>
      </c>
      <c r="M279" s="5" t="n">
        <f aca="false">IF(Válaszok!M276='Helyes megoldások'!M$2,1,0)*M$3</f>
        <v>392</v>
      </c>
      <c r="N279" s="5" t="n">
        <f aca="false">IF(Válaszok!N276='Helyes megoldások'!N$2,1,0)*N$3</f>
        <v>372</v>
      </c>
      <c r="O279" s="5" t="n">
        <f aca="false">IF(Válaszok!O276='Helyes megoldások'!O$2,1,0)*O$3</f>
        <v>370</v>
      </c>
      <c r="P279" s="5" t="n">
        <f aca="false">SUM(B279:O279)</f>
        <v>3345</v>
      </c>
      <c r="Q279" s="5" t="str">
        <f aca="false">IF(P279=$A$1,A279,"")</f>
        <v/>
      </c>
      <c r="R279" s="5" t="str">
        <f aca="false">IF(R278&lt;&gt;"",IF(Q279&lt;&gt;"",R278&amp;", "&amp;Q279,R278),IF(Q279&lt;&gt;"",Q279,""))</f>
        <v>NFNQ9, A4+H&gt;</v>
      </c>
      <c r="S279" s="5"/>
      <c r="T279" s="5"/>
      <c r="U279" s="5"/>
      <c r="V279" s="5"/>
      <c r="W279" s="5"/>
    </row>
    <row r="280" customFormat="false" ht="12.75" hidden="false" customHeight="false" outlineLevel="0" collapsed="false">
      <c r="A280" s="5" t="str">
        <f aca="false">IF(Válaszok!A277&lt;&gt;"",Válaszok!A277,"")</f>
        <v>J,G/.</v>
      </c>
      <c r="B280" s="5" t="n">
        <f aca="false">IF(Válaszok!B277='Helyes megoldások'!B$2,1,0)*B$3</f>
        <v>0</v>
      </c>
      <c r="C280" s="5" t="n">
        <f aca="false">IF(Válaszok!C277='Helyes megoldások'!C$2,1,0)*C$3</f>
        <v>0</v>
      </c>
      <c r="D280" s="5" t="n">
        <f aca="false">IF(Válaszok!D277='Helyes megoldások'!D$2,1,0)*D$3</f>
        <v>0</v>
      </c>
      <c r="E280" s="5" t="n">
        <f aca="false">IF(Válaszok!E277='Helyes megoldások'!E$2,1,0)*E$3</f>
        <v>383</v>
      </c>
      <c r="F280" s="5" t="n">
        <f aca="false">IF(Válaszok!F277='Helyes megoldások'!F$2,1,0)*F$3</f>
        <v>367</v>
      </c>
      <c r="G280" s="5" t="n">
        <f aca="false">IF(Válaszok!G277='Helyes megoldások'!G$2,1,0)*G$3</f>
        <v>0</v>
      </c>
      <c r="H280" s="5" t="n">
        <f aca="false">IF(Válaszok!H277='Helyes megoldások'!H$2,1,0)*H$3</f>
        <v>358</v>
      </c>
      <c r="I280" s="5" t="n">
        <f aca="false">IF(Válaszok!I277='Helyes megoldások'!I$2,1,0)*I$3</f>
        <v>0</v>
      </c>
      <c r="J280" s="5" t="n">
        <f aca="false">IF(Válaszok!J277='Helyes megoldások'!J$2,1,0)*J$3</f>
        <v>367</v>
      </c>
      <c r="K280" s="5" t="n">
        <f aca="false">IF(Válaszok!K277='Helyes megoldások'!K$2,1,0)*K$3</f>
        <v>0</v>
      </c>
      <c r="L280" s="5" t="n">
        <f aca="false">IF(Válaszok!L277='Helyes megoldások'!L$2,1,0)*L$3</f>
        <v>0</v>
      </c>
      <c r="M280" s="5" t="n">
        <f aca="false">IF(Válaszok!M277='Helyes megoldások'!M$2,1,0)*M$3</f>
        <v>0</v>
      </c>
      <c r="N280" s="5" t="n">
        <f aca="false">IF(Válaszok!N277='Helyes megoldások'!N$2,1,0)*N$3</f>
        <v>0</v>
      </c>
      <c r="O280" s="5" t="n">
        <f aca="false">IF(Válaszok!O277='Helyes megoldások'!O$2,1,0)*O$3</f>
        <v>0</v>
      </c>
      <c r="P280" s="5" t="n">
        <f aca="false">SUM(B280:O280)</f>
        <v>1475</v>
      </c>
      <c r="Q280" s="5" t="str">
        <f aca="false">IF(P280=$A$1,A280,"")</f>
        <v/>
      </c>
      <c r="R280" s="5" t="str">
        <f aca="false">IF(R279&lt;&gt;"",IF(Q280&lt;&gt;"",R279&amp;", "&amp;Q280,R279),IF(Q280&lt;&gt;"",Q280,""))</f>
        <v>NFNQ9, A4+H&gt;</v>
      </c>
      <c r="S280" s="5"/>
      <c r="T280" s="5"/>
      <c r="U280" s="5"/>
      <c r="V280" s="5"/>
      <c r="W280" s="5"/>
    </row>
    <row r="281" customFormat="false" ht="12.75" hidden="false" customHeight="false" outlineLevel="0" collapsed="false">
      <c r="A281" s="5" t="str">
        <f aca="false">IF(Válaszok!A278&lt;&gt;"",Válaszok!A278,"")</f>
        <v>9&lt;JI.</v>
      </c>
      <c r="B281" s="5" t="n">
        <f aca="false">IF(Válaszok!B278='Helyes megoldások'!B$2,1,0)*B$3</f>
        <v>0</v>
      </c>
      <c r="C281" s="5" t="n">
        <f aca="false">IF(Válaszok!C278='Helyes megoldások'!C$2,1,0)*C$3</f>
        <v>0</v>
      </c>
      <c r="D281" s="5" t="n">
        <f aca="false">IF(Válaszok!D278='Helyes megoldások'!D$2,1,0)*D$3</f>
        <v>0</v>
      </c>
      <c r="E281" s="5" t="n">
        <f aca="false">IF(Válaszok!E278='Helyes megoldások'!E$2,1,0)*E$3</f>
        <v>0</v>
      </c>
      <c r="F281" s="5" t="n">
        <f aca="false">IF(Válaszok!F278='Helyes megoldások'!F$2,1,0)*F$3</f>
        <v>0</v>
      </c>
      <c r="G281" s="5" t="n">
        <f aca="false">IF(Válaszok!G278='Helyes megoldások'!G$2,1,0)*G$3</f>
        <v>0</v>
      </c>
      <c r="H281" s="5" t="n">
        <f aca="false">IF(Válaszok!H278='Helyes megoldások'!H$2,1,0)*H$3</f>
        <v>0</v>
      </c>
      <c r="I281" s="5" t="n">
        <f aca="false">IF(Válaszok!I278='Helyes megoldások'!I$2,1,0)*I$3</f>
        <v>0</v>
      </c>
      <c r="J281" s="5" t="n">
        <f aca="false">IF(Válaszok!J278='Helyes megoldások'!J$2,1,0)*J$3</f>
        <v>367</v>
      </c>
      <c r="K281" s="5" t="n">
        <f aca="false">IF(Válaszok!K278='Helyes megoldások'!K$2,1,0)*K$3</f>
        <v>357</v>
      </c>
      <c r="L281" s="5" t="n">
        <f aca="false">IF(Válaszok!L278='Helyes megoldások'!L$2,1,0)*L$3</f>
        <v>0</v>
      </c>
      <c r="M281" s="5" t="n">
        <f aca="false">IF(Válaszok!M278='Helyes megoldások'!M$2,1,0)*M$3</f>
        <v>0</v>
      </c>
      <c r="N281" s="5" t="n">
        <f aca="false">IF(Válaszok!N278='Helyes megoldások'!N$2,1,0)*N$3</f>
        <v>0</v>
      </c>
      <c r="O281" s="5" t="n">
        <f aca="false">IF(Válaszok!O278='Helyes megoldások'!O$2,1,0)*O$3</f>
        <v>0</v>
      </c>
      <c r="P281" s="5" t="n">
        <f aca="false">SUM(B281:O281)</f>
        <v>724</v>
      </c>
      <c r="Q281" s="5" t="str">
        <f aca="false">IF(P281=$A$1,A281,"")</f>
        <v/>
      </c>
      <c r="R281" s="5" t="str">
        <f aca="false">IF(R280&lt;&gt;"",IF(Q281&lt;&gt;"",R280&amp;", "&amp;Q281,R280),IF(Q281&lt;&gt;"",Q281,""))</f>
        <v>NFNQ9, A4+H&gt;</v>
      </c>
      <c r="S281" s="5"/>
      <c r="T281" s="5"/>
      <c r="U281" s="5"/>
      <c r="V281" s="5"/>
      <c r="W281" s="5"/>
    </row>
    <row r="282" customFormat="false" ht="12.75" hidden="false" customHeight="false" outlineLevel="0" collapsed="false">
      <c r="A282" s="5" t="str">
        <f aca="false">IF(Válaszok!A279&lt;&gt;"",Válaszok!A279,"")</f>
        <v>G2D$H</v>
      </c>
      <c r="B282" s="5" t="n">
        <f aca="false">IF(Válaszok!B279='Helyes megoldások'!B$2,1,0)*B$3</f>
        <v>0</v>
      </c>
      <c r="C282" s="5" t="n">
        <f aca="false">IF(Válaszok!C279='Helyes megoldások'!C$2,1,0)*C$3</f>
        <v>0</v>
      </c>
      <c r="D282" s="5" t="n">
        <f aca="false">IF(Válaszok!D279='Helyes megoldások'!D$2,1,0)*D$3</f>
        <v>0</v>
      </c>
      <c r="E282" s="5" t="n">
        <f aca="false">IF(Válaszok!E279='Helyes megoldások'!E$2,1,0)*E$3</f>
        <v>383</v>
      </c>
      <c r="F282" s="5" t="n">
        <f aca="false">IF(Válaszok!F279='Helyes megoldások'!F$2,1,0)*F$3</f>
        <v>0</v>
      </c>
      <c r="G282" s="5" t="n">
        <f aca="false">IF(Válaszok!G279='Helyes megoldások'!G$2,1,0)*G$3</f>
        <v>0</v>
      </c>
      <c r="H282" s="5" t="n">
        <f aca="false">IF(Válaszok!H279='Helyes megoldások'!H$2,1,0)*H$3</f>
        <v>358</v>
      </c>
      <c r="I282" s="5" t="n">
        <f aca="false">IF(Válaszok!I279='Helyes megoldások'!I$2,1,0)*I$3</f>
        <v>363</v>
      </c>
      <c r="J282" s="5" t="n">
        <f aca="false">IF(Válaszok!J279='Helyes megoldások'!J$2,1,0)*J$3</f>
        <v>0</v>
      </c>
      <c r="K282" s="5" t="n">
        <f aca="false">IF(Válaszok!K279='Helyes megoldások'!K$2,1,0)*K$3</f>
        <v>0</v>
      </c>
      <c r="L282" s="5" t="n">
        <f aca="false">IF(Válaszok!L279='Helyes megoldások'!L$2,1,0)*L$3</f>
        <v>0</v>
      </c>
      <c r="M282" s="5" t="n">
        <f aca="false">IF(Válaszok!M279='Helyes megoldások'!M$2,1,0)*M$3</f>
        <v>0</v>
      </c>
      <c r="N282" s="5" t="n">
        <f aca="false">IF(Válaszok!N279='Helyes megoldások'!N$2,1,0)*N$3</f>
        <v>372</v>
      </c>
      <c r="O282" s="5" t="n">
        <f aca="false">IF(Válaszok!O279='Helyes megoldások'!O$2,1,0)*O$3</f>
        <v>0</v>
      </c>
      <c r="P282" s="5" t="n">
        <f aca="false">SUM(B282:O282)</f>
        <v>1476</v>
      </c>
      <c r="Q282" s="5" t="str">
        <f aca="false">IF(P282=$A$1,A282,"")</f>
        <v/>
      </c>
      <c r="R282" s="5" t="str">
        <f aca="false">IF(R281&lt;&gt;"",IF(Q282&lt;&gt;"",R281&amp;", "&amp;Q282,R281),IF(Q282&lt;&gt;"",Q282,""))</f>
        <v>NFNQ9, A4+H&gt;</v>
      </c>
      <c r="S282" s="5"/>
      <c r="T282" s="5"/>
      <c r="U282" s="5"/>
      <c r="V282" s="5"/>
      <c r="W282" s="5"/>
    </row>
    <row r="283" customFormat="false" ht="12.75" hidden="false" customHeight="false" outlineLevel="0" collapsed="false">
      <c r="A283" s="5" t="str">
        <f aca="false">IF(Válaszok!A280&lt;&gt;"",Válaszok!A280,"")</f>
        <v>7O)-0</v>
      </c>
      <c r="B283" s="5" t="n">
        <f aca="false">IF(Válaszok!B280='Helyes megoldások'!B$2,1,0)*B$3</f>
        <v>0</v>
      </c>
      <c r="C283" s="5" t="n">
        <f aca="false">IF(Válaszok!C280='Helyes megoldások'!C$2,1,0)*C$3</f>
        <v>0</v>
      </c>
      <c r="D283" s="5" t="n">
        <f aca="false">IF(Válaszok!D280='Helyes megoldások'!D$2,1,0)*D$3</f>
        <v>0</v>
      </c>
      <c r="E283" s="5" t="n">
        <f aca="false">IF(Válaszok!E280='Helyes megoldások'!E$2,1,0)*E$3</f>
        <v>0</v>
      </c>
      <c r="F283" s="5" t="n">
        <f aca="false">IF(Válaszok!F280='Helyes megoldások'!F$2,1,0)*F$3</f>
        <v>367</v>
      </c>
      <c r="G283" s="5" t="n">
        <f aca="false">IF(Válaszok!G280='Helyes megoldások'!G$2,1,0)*G$3</f>
        <v>368</v>
      </c>
      <c r="H283" s="5" t="n">
        <f aca="false">IF(Válaszok!H280='Helyes megoldások'!H$2,1,0)*H$3</f>
        <v>358</v>
      </c>
      <c r="I283" s="5" t="n">
        <f aca="false">IF(Válaszok!I280='Helyes megoldások'!I$2,1,0)*I$3</f>
        <v>0</v>
      </c>
      <c r="J283" s="5" t="n">
        <f aca="false">IF(Válaszok!J280='Helyes megoldások'!J$2,1,0)*J$3</f>
        <v>0</v>
      </c>
      <c r="K283" s="5" t="n">
        <f aca="false">IF(Válaszok!K280='Helyes megoldások'!K$2,1,0)*K$3</f>
        <v>357</v>
      </c>
      <c r="L283" s="5" t="n">
        <f aca="false">IF(Válaszok!L280='Helyes megoldások'!L$2,1,0)*L$3</f>
        <v>0</v>
      </c>
      <c r="M283" s="5" t="n">
        <f aca="false">IF(Válaszok!M280='Helyes megoldások'!M$2,1,0)*M$3</f>
        <v>392</v>
      </c>
      <c r="N283" s="5" t="n">
        <f aca="false">IF(Válaszok!N280='Helyes megoldások'!N$2,1,0)*N$3</f>
        <v>0</v>
      </c>
      <c r="O283" s="5" t="n">
        <f aca="false">IF(Válaszok!O280='Helyes megoldások'!O$2,1,0)*O$3</f>
        <v>0</v>
      </c>
      <c r="P283" s="5" t="n">
        <f aca="false">SUM(B283:O283)</f>
        <v>1842</v>
      </c>
      <c r="Q283" s="5" t="str">
        <f aca="false">IF(P283=$A$1,A283,"")</f>
        <v/>
      </c>
      <c r="R283" s="5" t="str">
        <f aca="false">IF(R282&lt;&gt;"",IF(Q283&lt;&gt;"",R282&amp;", "&amp;Q283,R282),IF(Q283&lt;&gt;"",Q283,""))</f>
        <v>NFNQ9, A4+H&gt;</v>
      </c>
      <c r="S283" s="5"/>
      <c r="T283" s="5"/>
      <c r="U283" s="5"/>
      <c r="V283" s="5"/>
      <c r="W283" s="5"/>
    </row>
    <row r="284" customFormat="false" ht="12.75" hidden="false" customHeight="false" outlineLevel="0" collapsed="false">
      <c r="A284" s="5" t="str">
        <f aca="false">IF(Válaszok!A281&lt;&gt;"",Válaszok!A281,"")</f>
        <v>7&amp;NCE</v>
      </c>
      <c r="B284" s="5" t="n">
        <f aca="false">IF(Válaszok!B281='Helyes megoldások'!B$2,1,0)*B$3</f>
        <v>0</v>
      </c>
      <c r="C284" s="5" t="n">
        <f aca="false">IF(Válaszok!C281='Helyes megoldások'!C$2,1,0)*C$3</f>
        <v>0</v>
      </c>
      <c r="D284" s="5" t="n">
        <f aca="false">IF(Válaszok!D281='Helyes megoldások'!D$2,1,0)*D$3</f>
        <v>0</v>
      </c>
      <c r="E284" s="5" t="n">
        <f aca="false">IF(Válaszok!E281='Helyes megoldások'!E$2,1,0)*E$3</f>
        <v>0</v>
      </c>
      <c r="F284" s="5" t="n">
        <f aca="false">IF(Válaszok!F281='Helyes megoldások'!F$2,1,0)*F$3</f>
        <v>0</v>
      </c>
      <c r="G284" s="5" t="n">
        <f aca="false">IF(Válaszok!G281='Helyes megoldások'!G$2,1,0)*G$3</f>
        <v>0</v>
      </c>
      <c r="H284" s="5" t="n">
        <f aca="false">IF(Válaszok!H281='Helyes megoldások'!H$2,1,0)*H$3</f>
        <v>358</v>
      </c>
      <c r="I284" s="5" t="n">
        <f aca="false">IF(Válaszok!I281='Helyes megoldások'!I$2,1,0)*I$3</f>
        <v>0</v>
      </c>
      <c r="J284" s="5" t="n">
        <f aca="false">IF(Válaszok!J281='Helyes megoldások'!J$2,1,0)*J$3</f>
        <v>0</v>
      </c>
      <c r="K284" s="5" t="n">
        <f aca="false">IF(Válaszok!K281='Helyes megoldások'!K$2,1,0)*K$3</f>
        <v>0</v>
      </c>
      <c r="L284" s="5" t="n">
        <f aca="false">IF(Válaszok!L281='Helyes megoldások'!L$2,1,0)*L$3</f>
        <v>385</v>
      </c>
      <c r="M284" s="5" t="n">
        <f aca="false">IF(Válaszok!M281='Helyes megoldások'!M$2,1,0)*M$3</f>
        <v>0</v>
      </c>
      <c r="N284" s="5" t="n">
        <f aca="false">IF(Válaszok!N281='Helyes megoldások'!N$2,1,0)*N$3</f>
        <v>0</v>
      </c>
      <c r="O284" s="5" t="n">
        <f aca="false">IF(Válaszok!O281='Helyes megoldások'!O$2,1,0)*O$3</f>
        <v>370</v>
      </c>
      <c r="P284" s="5" t="n">
        <f aca="false">SUM(B284:O284)</f>
        <v>1113</v>
      </c>
      <c r="Q284" s="5" t="str">
        <f aca="false">IF(P284=$A$1,A284,"")</f>
        <v/>
      </c>
      <c r="R284" s="5" t="str">
        <f aca="false">IF(R283&lt;&gt;"",IF(Q284&lt;&gt;"",R283&amp;", "&amp;Q284,R283),IF(Q284&lt;&gt;"",Q284,""))</f>
        <v>NFNQ9, A4+H&gt;</v>
      </c>
      <c r="S284" s="5"/>
      <c r="T284" s="5"/>
      <c r="U284" s="5"/>
      <c r="V284" s="5"/>
      <c r="W284" s="5"/>
    </row>
    <row r="285" customFormat="false" ht="12.75" hidden="false" customHeight="false" outlineLevel="0" collapsed="false">
      <c r="A285" s="5" t="str">
        <f aca="false">IF(Válaszok!A282&lt;&gt;"",Válaszok!A282,"")</f>
        <v>+.B!;</v>
      </c>
      <c r="B285" s="5" t="n">
        <f aca="false">IF(Válaszok!B282='Helyes megoldások'!B$2,1,0)*B$3</f>
        <v>0</v>
      </c>
      <c r="C285" s="5" t="n">
        <f aca="false">IF(Válaszok!C282='Helyes megoldások'!C$2,1,0)*C$3</f>
        <v>0</v>
      </c>
      <c r="D285" s="5" t="n">
        <f aca="false">IF(Válaszok!D282='Helyes megoldások'!D$2,1,0)*D$3</f>
        <v>0</v>
      </c>
      <c r="E285" s="5" t="n">
        <f aca="false">IF(Válaszok!E282='Helyes megoldások'!E$2,1,0)*E$3</f>
        <v>0</v>
      </c>
      <c r="F285" s="5" t="n">
        <f aca="false">IF(Válaszok!F282='Helyes megoldások'!F$2,1,0)*F$3</f>
        <v>0</v>
      </c>
      <c r="G285" s="5" t="n">
        <f aca="false">IF(Válaszok!G282='Helyes megoldások'!G$2,1,0)*G$3</f>
        <v>0</v>
      </c>
      <c r="H285" s="5" t="n">
        <f aca="false">IF(Válaszok!H282='Helyes megoldások'!H$2,1,0)*H$3</f>
        <v>0</v>
      </c>
      <c r="I285" s="5" t="n">
        <f aca="false">IF(Válaszok!I282='Helyes megoldások'!I$2,1,0)*I$3</f>
        <v>0</v>
      </c>
      <c r="J285" s="5" t="n">
        <f aca="false">IF(Válaszok!J282='Helyes megoldások'!J$2,1,0)*J$3</f>
        <v>0</v>
      </c>
      <c r="K285" s="5" t="n">
        <f aca="false">IF(Válaszok!K282='Helyes megoldások'!K$2,1,0)*K$3</f>
        <v>0</v>
      </c>
      <c r="L285" s="5" t="n">
        <f aca="false">IF(Válaszok!L282='Helyes megoldások'!L$2,1,0)*L$3</f>
        <v>0</v>
      </c>
      <c r="M285" s="5" t="n">
        <f aca="false">IF(Válaszok!M282='Helyes megoldások'!M$2,1,0)*M$3</f>
        <v>392</v>
      </c>
      <c r="N285" s="5" t="n">
        <f aca="false">IF(Válaszok!N282='Helyes megoldások'!N$2,1,0)*N$3</f>
        <v>0</v>
      </c>
      <c r="O285" s="5" t="n">
        <f aca="false">IF(Válaszok!O282='Helyes megoldások'!O$2,1,0)*O$3</f>
        <v>0</v>
      </c>
      <c r="P285" s="5" t="n">
        <f aca="false">SUM(B285:O285)</f>
        <v>392</v>
      </c>
      <c r="Q285" s="5" t="str">
        <f aca="false">IF(P285=$A$1,A285,"")</f>
        <v/>
      </c>
      <c r="R285" s="5" t="str">
        <f aca="false">IF(R284&lt;&gt;"",IF(Q285&lt;&gt;"",R284&amp;", "&amp;Q285,R284),IF(Q285&lt;&gt;"",Q285,""))</f>
        <v>NFNQ9, A4+H&gt;</v>
      </c>
      <c r="S285" s="5"/>
      <c r="T285" s="5"/>
      <c r="U285" s="5"/>
      <c r="V285" s="5"/>
      <c r="W285" s="5"/>
    </row>
    <row r="286" customFormat="false" ht="12.75" hidden="false" customHeight="false" outlineLevel="0" collapsed="false">
      <c r="A286" s="5" t="str">
        <f aca="false">IF(Válaszok!A283&lt;&gt;"",Válaszok!A283,"")</f>
        <v>G1/F+</v>
      </c>
      <c r="B286" s="5" t="n">
        <f aca="false">IF(Válaszok!B283='Helyes megoldások'!B$2,1,0)*B$3</f>
        <v>371</v>
      </c>
      <c r="C286" s="5" t="n">
        <f aca="false">IF(Válaszok!C283='Helyes megoldások'!C$2,1,0)*C$3</f>
        <v>0</v>
      </c>
      <c r="D286" s="5" t="n">
        <f aca="false">IF(Válaszok!D283='Helyes megoldások'!D$2,1,0)*D$3</f>
        <v>0</v>
      </c>
      <c r="E286" s="5" t="n">
        <f aca="false">IF(Válaszok!E283='Helyes megoldások'!E$2,1,0)*E$3</f>
        <v>0</v>
      </c>
      <c r="F286" s="5" t="n">
        <f aca="false">IF(Válaszok!F283='Helyes megoldások'!F$2,1,0)*F$3</f>
        <v>0</v>
      </c>
      <c r="G286" s="5" t="n">
        <f aca="false">IF(Válaszok!G283='Helyes megoldások'!G$2,1,0)*G$3</f>
        <v>368</v>
      </c>
      <c r="H286" s="5" t="n">
        <f aca="false">IF(Válaszok!H283='Helyes megoldások'!H$2,1,0)*H$3</f>
        <v>0</v>
      </c>
      <c r="I286" s="5" t="n">
        <f aca="false">IF(Válaszok!I283='Helyes megoldások'!I$2,1,0)*I$3</f>
        <v>0</v>
      </c>
      <c r="J286" s="5" t="n">
        <f aca="false">IF(Válaszok!J283='Helyes megoldások'!J$2,1,0)*J$3</f>
        <v>0</v>
      </c>
      <c r="K286" s="5" t="n">
        <f aca="false">IF(Válaszok!K283='Helyes megoldások'!K$2,1,0)*K$3</f>
        <v>0</v>
      </c>
      <c r="L286" s="5" t="n">
        <f aca="false">IF(Válaszok!L283='Helyes megoldások'!L$2,1,0)*L$3</f>
        <v>0</v>
      </c>
      <c r="M286" s="5" t="n">
        <f aca="false">IF(Válaszok!M283='Helyes megoldások'!M$2,1,0)*M$3</f>
        <v>0</v>
      </c>
      <c r="N286" s="5" t="n">
        <f aca="false">IF(Válaszok!N283='Helyes megoldások'!N$2,1,0)*N$3</f>
        <v>0</v>
      </c>
      <c r="O286" s="5" t="n">
        <f aca="false">IF(Válaszok!O283='Helyes megoldások'!O$2,1,0)*O$3</f>
        <v>0</v>
      </c>
      <c r="P286" s="5" t="n">
        <f aca="false">SUM(B286:O286)</f>
        <v>739</v>
      </c>
      <c r="Q286" s="5" t="str">
        <f aca="false">IF(P286=$A$1,A286,"")</f>
        <v/>
      </c>
      <c r="R286" s="5" t="str">
        <f aca="false">IF(R285&lt;&gt;"",IF(Q286&lt;&gt;"",R285&amp;", "&amp;Q286,R285),IF(Q286&lt;&gt;"",Q286,""))</f>
        <v>NFNQ9, A4+H&gt;</v>
      </c>
      <c r="S286" s="5"/>
      <c r="T286" s="5"/>
      <c r="U286" s="5"/>
      <c r="V286" s="5"/>
      <c r="W286" s="5"/>
    </row>
    <row r="287" customFormat="false" ht="12.75" hidden="false" customHeight="false" outlineLevel="0" collapsed="false">
      <c r="A287" s="5" t="str">
        <f aca="false">IF(Válaszok!A284&lt;&gt;"",Válaszok!A284,"")</f>
        <v>)F(-+</v>
      </c>
      <c r="B287" s="5" t="n">
        <f aca="false">IF(Válaszok!B284='Helyes megoldások'!B$2,1,0)*B$3</f>
        <v>371</v>
      </c>
      <c r="C287" s="5" t="n">
        <f aca="false">IF(Válaszok!C284='Helyes megoldások'!C$2,1,0)*C$3</f>
        <v>0</v>
      </c>
      <c r="D287" s="5" t="n">
        <f aca="false">IF(Válaszok!D284='Helyes megoldások'!D$2,1,0)*D$3</f>
        <v>0</v>
      </c>
      <c r="E287" s="5" t="n">
        <f aca="false">IF(Válaszok!E284='Helyes megoldások'!E$2,1,0)*E$3</f>
        <v>0</v>
      </c>
      <c r="F287" s="5" t="n">
        <f aca="false">IF(Válaszok!F284='Helyes megoldások'!F$2,1,0)*F$3</f>
        <v>0</v>
      </c>
      <c r="G287" s="5" t="n">
        <f aca="false">IF(Válaszok!G284='Helyes megoldások'!G$2,1,0)*G$3</f>
        <v>0</v>
      </c>
      <c r="H287" s="5" t="n">
        <f aca="false">IF(Válaszok!H284='Helyes megoldások'!H$2,1,0)*H$3</f>
        <v>0</v>
      </c>
      <c r="I287" s="5" t="n">
        <f aca="false">IF(Válaszok!I284='Helyes megoldások'!I$2,1,0)*I$3</f>
        <v>0</v>
      </c>
      <c r="J287" s="5" t="n">
        <f aca="false">IF(Válaszok!J284='Helyes megoldások'!J$2,1,0)*J$3</f>
        <v>0</v>
      </c>
      <c r="K287" s="5" t="n">
        <f aca="false">IF(Válaszok!K284='Helyes megoldások'!K$2,1,0)*K$3</f>
        <v>357</v>
      </c>
      <c r="L287" s="5" t="n">
        <f aca="false">IF(Válaszok!L284='Helyes megoldások'!L$2,1,0)*L$3</f>
        <v>385</v>
      </c>
      <c r="M287" s="5" t="n">
        <f aca="false">IF(Válaszok!M284='Helyes megoldások'!M$2,1,0)*M$3</f>
        <v>0</v>
      </c>
      <c r="N287" s="5" t="n">
        <f aca="false">IF(Válaszok!N284='Helyes megoldások'!N$2,1,0)*N$3</f>
        <v>0</v>
      </c>
      <c r="O287" s="5" t="n">
        <f aca="false">IF(Válaszok!O284='Helyes megoldások'!O$2,1,0)*O$3</f>
        <v>0</v>
      </c>
      <c r="P287" s="5" t="n">
        <f aca="false">SUM(B287:O287)</f>
        <v>1113</v>
      </c>
      <c r="Q287" s="5" t="str">
        <f aca="false">IF(P287=$A$1,A287,"")</f>
        <v/>
      </c>
      <c r="R287" s="5" t="str">
        <f aca="false">IF(R286&lt;&gt;"",IF(Q287&lt;&gt;"",R286&amp;", "&amp;Q287,R286),IF(Q287&lt;&gt;"",Q287,""))</f>
        <v>NFNQ9, A4+H&gt;</v>
      </c>
      <c r="S287" s="5"/>
      <c r="T287" s="5"/>
      <c r="U287" s="5"/>
      <c r="V287" s="5"/>
      <c r="W287" s="5"/>
    </row>
    <row r="288" customFormat="false" ht="12.75" hidden="false" customHeight="false" outlineLevel="0" collapsed="false">
      <c r="A288" s="5" t="str">
        <f aca="false">IF(Válaszok!A285&lt;&gt;"",Válaszok!A285,"")</f>
        <v>JP'"I</v>
      </c>
      <c r="B288" s="5" t="n">
        <f aca="false">IF(Válaszok!B285='Helyes megoldások'!B$2,1,0)*B$3</f>
        <v>0</v>
      </c>
      <c r="C288" s="5" t="n">
        <f aca="false">IF(Válaszok!C285='Helyes megoldások'!C$2,1,0)*C$3</f>
        <v>0</v>
      </c>
      <c r="D288" s="5" t="n">
        <f aca="false">IF(Válaszok!D285='Helyes megoldások'!D$2,1,0)*D$3</f>
        <v>0</v>
      </c>
      <c r="E288" s="5" t="n">
        <f aca="false">IF(Válaszok!E285='Helyes megoldások'!E$2,1,0)*E$3</f>
        <v>0</v>
      </c>
      <c r="F288" s="5" t="n">
        <f aca="false">IF(Válaszok!F285='Helyes megoldások'!F$2,1,0)*F$3</f>
        <v>0</v>
      </c>
      <c r="G288" s="5" t="n">
        <f aca="false">IF(Válaszok!G285='Helyes megoldások'!G$2,1,0)*G$3</f>
        <v>0</v>
      </c>
      <c r="H288" s="5" t="n">
        <f aca="false">IF(Válaszok!H285='Helyes megoldások'!H$2,1,0)*H$3</f>
        <v>0</v>
      </c>
      <c r="I288" s="5" t="n">
        <f aca="false">IF(Válaszok!I285='Helyes megoldások'!I$2,1,0)*I$3</f>
        <v>0</v>
      </c>
      <c r="J288" s="5" t="n">
        <f aca="false">IF(Válaszok!J285='Helyes megoldások'!J$2,1,0)*J$3</f>
        <v>0</v>
      </c>
      <c r="K288" s="5" t="n">
        <f aca="false">IF(Válaszok!K285='Helyes megoldások'!K$2,1,0)*K$3</f>
        <v>0</v>
      </c>
      <c r="L288" s="5" t="n">
        <f aca="false">IF(Válaszok!L285='Helyes megoldások'!L$2,1,0)*L$3</f>
        <v>0</v>
      </c>
      <c r="M288" s="5" t="n">
        <f aca="false">IF(Válaszok!M285='Helyes megoldások'!M$2,1,0)*M$3</f>
        <v>0</v>
      </c>
      <c r="N288" s="5" t="n">
        <f aca="false">IF(Válaszok!N285='Helyes megoldások'!N$2,1,0)*N$3</f>
        <v>372</v>
      </c>
      <c r="O288" s="5" t="n">
        <f aca="false">IF(Válaszok!O285='Helyes megoldások'!O$2,1,0)*O$3</f>
        <v>370</v>
      </c>
      <c r="P288" s="5" t="n">
        <f aca="false">SUM(B288:O288)</f>
        <v>742</v>
      </c>
      <c r="Q288" s="5" t="str">
        <f aca="false">IF(P288=$A$1,A288,"")</f>
        <v/>
      </c>
      <c r="R288" s="5" t="str">
        <f aca="false">IF(R287&lt;&gt;"",IF(Q288&lt;&gt;"",R287&amp;", "&amp;Q288,R287),IF(Q288&lt;&gt;"",Q288,""))</f>
        <v>NFNQ9, A4+H&gt;</v>
      </c>
      <c r="S288" s="5"/>
      <c r="T288" s="5"/>
      <c r="U288" s="5"/>
      <c r="V288" s="5"/>
      <c r="W288" s="5"/>
    </row>
    <row r="289" customFormat="false" ht="12.75" hidden="false" customHeight="false" outlineLevel="0" collapsed="false">
      <c r="A289" s="5" t="str">
        <f aca="false">IF(Válaszok!A286&lt;&gt;"",Válaszok!A286,"")</f>
        <v>.$9Q(</v>
      </c>
      <c r="B289" s="5" t="n">
        <f aca="false">IF(Válaszok!B286='Helyes megoldások'!B$2,1,0)*B$3</f>
        <v>0</v>
      </c>
      <c r="C289" s="5" t="n">
        <f aca="false">IF(Válaszok!C286='Helyes megoldások'!C$2,1,0)*C$3</f>
        <v>0</v>
      </c>
      <c r="D289" s="5" t="n">
        <f aca="false">IF(Válaszok!D286='Helyes megoldások'!D$2,1,0)*D$3</f>
        <v>0</v>
      </c>
      <c r="E289" s="5" t="n">
        <f aca="false">IF(Válaszok!E286='Helyes megoldások'!E$2,1,0)*E$3</f>
        <v>0</v>
      </c>
      <c r="F289" s="5" t="n">
        <f aca="false">IF(Válaszok!F286='Helyes megoldások'!F$2,1,0)*F$3</f>
        <v>0</v>
      </c>
      <c r="G289" s="5" t="n">
        <f aca="false">IF(Válaszok!G286='Helyes megoldások'!G$2,1,0)*G$3</f>
        <v>0</v>
      </c>
      <c r="H289" s="5" t="n">
        <f aca="false">IF(Válaszok!H286='Helyes megoldások'!H$2,1,0)*H$3</f>
        <v>358</v>
      </c>
      <c r="I289" s="5" t="n">
        <f aca="false">IF(Válaszok!I286='Helyes megoldások'!I$2,1,0)*I$3</f>
        <v>0</v>
      </c>
      <c r="J289" s="5" t="n">
        <f aca="false">IF(Válaszok!J286='Helyes megoldások'!J$2,1,0)*J$3</f>
        <v>0</v>
      </c>
      <c r="K289" s="5" t="n">
        <f aca="false">IF(Válaszok!K286='Helyes megoldások'!K$2,1,0)*K$3</f>
        <v>0</v>
      </c>
      <c r="L289" s="5" t="n">
        <f aca="false">IF(Válaszok!L286='Helyes megoldások'!L$2,1,0)*L$3</f>
        <v>385</v>
      </c>
      <c r="M289" s="5" t="n">
        <f aca="false">IF(Válaszok!M286='Helyes megoldások'!M$2,1,0)*M$3</f>
        <v>0</v>
      </c>
      <c r="N289" s="5" t="n">
        <f aca="false">IF(Válaszok!N286='Helyes megoldások'!N$2,1,0)*N$3</f>
        <v>0</v>
      </c>
      <c r="O289" s="5" t="n">
        <f aca="false">IF(Válaszok!O286='Helyes megoldások'!O$2,1,0)*O$3</f>
        <v>0</v>
      </c>
      <c r="P289" s="5" t="n">
        <f aca="false">SUM(B289:O289)</f>
        <v>743</v>
      </c>
      <c r="Q289" s="5" t="str">
        <f aca="false">IF(P289=$A$1,A289,"")</f>
        <v/>
      </c>
      <c r="R289" s="5" t="str">
        <f aca="false">IF(R288&lt;&gt;"",IF(Q289&lt;&gt;"",R288&amp;", "&amp;Q289,R288),IF(Q289&lt;&gt;"",Q289,""))</f>
        <v>NFNQ9, A4+H&gt;</v>
      </c>
      <c r="S289" s="5"/>
      <c r="T289" s="5"/>
      <c r="U289" s="5"/>
      <c r="V289" s="5"/>
      <c r="W289" s="5"/>
    </row>
    <row r="290" customFormat="false" ht="12.75" hidden="false" customHeight="false" outlineLevel="0" collapsed="false">
      <c r="A290" s="5" t="str">
        <f aca="false">IF(Válaszok!A287&lt;&gt;"",Válaszok!A287,"")</f>
        <v>7(=)1</v>
      </c>
      <c r="B290" s="5" t="n">
        <f aca="false">IF(Válaszok!B287='Helyes megoldások'!B$2,1,0)*B$3</f>
        <v>0</v>
      </c>
      <c r="C290" s="5" t="n">
        <f aca="false">IF(Válaszok!C287='Helyes megoldások'!C$2,1,0)*C$3</f>
        <v>0</v>
      </c>
      <c r="D290" s="5" t="n">
        <f aca="false">IF(Válaszok!D287='Helyes megoldások'!D$2,1,0)*D$3</f>
        <v>0</v>
      </c>
      <c r="E290" s="5" t="n">
        <f aca="false">IF(Válaszok!E287='Helyes megoldások'!E$2,1,0)*E$3</f>
        <v>0</v>
      </c>
      <c r="F290" s="5" t="n">
        <f aca="false">IF(Válaszok!F287='Helyes megoldások'!F$2,1,0)*F$3</f>
        <v>0</v>
      </c>
      <c r="G290" s="5" t="n">
        <f aca="false">IF(Válaszok!G287='Helyes megoldások'!G$2,1,0)*G$3</f>
        <v>0</v>
      </c>
      <c r="H290" s="5" t="n">
        <f aca="false">IF(Válaszok!H287='Helyes megoldások'!H$2,1,0)*H$3</f>
        <v>0</v>
      </c>
      <c r="I290" s="5" t="n">
        <f aca="false">IF(Válaszok!I287='Helyes megoldások'!I$2,1,0)*I$3</f>
        <v>0</v>
      </c>
      <c r="J290" s="5" t="n">
        <f aca="false">IF(Válaszok!J287='Helyes megoldások'!J$2,1,0)*J$3</f>
        <v>0</v>
      </c>
      <c r="K290" s="5" t="n">
        <f aca="false">IF(Válaszok!K287='Helyes megoldások'!K$2,1,0)*K$3</f>
        <v>357</v>
      </c>
      <c r="L290" s="5" t="n">
        <f aca="false">IF(Válaszok!L287='Helyes megoldások'!L$2,1,0)*L$3</f>
        <v>0</v>
      </c>
      <c r="M290" s="5" t="n">
        <f aca="false">IF(Válaszok!M287='Helyes megoldások'!M$2,1,0)*M$3</f>
        <v>0</v>
      </c>
      <c r="N290" s="5" t="n">
        <f aca="false">IF(Válaszok!N287='Helyes megoldások'!N$2,1,0)*N$3</f>
        <v>372</v>
      </c>
      <c r="O290" s="5" t="n">
        <f aca="false">IF(Válaszok!O287='Helyes megoldások'!O$2,1,0)*O$3</f>
        <v>370</v>
      </c>
      <c r="P290" s="5" t="n">
        <f aca="false">SUM(B290:O290)</f>
        <v>1099</v>
      </c>
      <c r="Q290" s="5" t="str">
        <f aca="false">IF(P290=$A$1,A290,"")</f>
        <v/>
      </c>
      <c r="R290" s="5" t="str">
        <f aca="false">IF(R289&lt;&gt;"",IF(Q290&lt;&gt;"",R289&amp;", "&amp;Q290,R289),IF(Q290&lt;&gt;"",Q290,""))</f>
        <v>NFNQ9, A4+H&gt;</v>
      </c>
      <c r="S290" s="5"/>
      <c r="T290" s="5"/>
      <c r="U290" s="5"/>
      <c r="V290" s="5"/>
      <c r="W290" s="5"/>
    </row>
    <row r="291" customFormat="false" ht="12.75" hidden="false" customHeight="false" outlineLevel="0" collapsed="false">
      <c r="A291" s="5" t="str">
        <f aca="false">IF(Válaszok!A288&lt;&gt;"",Válaszok!A288,"")</f>
        <v>K;:O*</v>
      </c>
      <c r="B291" s="5" t="n">
        <f aca="false">IF(Válaszok!B288='Helyes megoldások'!B$2,1,0)*B$3</f>
        <v>371</v>
      </c>
      <c r="C291" s="5" t="n">
        <f aca="false">IF(Válaszok!C288='Helyes megoldások'!C$2,1,0)*C$3</f>
        <v>374</v>
      </c>
      <c r="D291" s="5" t="n">
        <f aca="false">IF(Válaszok!D288='Helyes megoldások'!D$2,1,0)*D$3</f>
        <v>0</v>
      </c>
      <c r="E291" s="5" t="n">
        <f aca="false">IF(Válaszok!E288='Helyes megoldások'!E$2,1,0)*E$3</f>
        <v>0</v>
      </c>
      <c r="F291" s="5" t="n">
        <f aca="false">IF(Válaszok!F288='Helyes megoldások'!F$2,1,0)*F$3</f>
        <v>0</v>
      </c>
      <c r="G291" s="5" t="n">
        <f aca="false">IF(Válaszok!G288='Helyes megoldások'!G$2,1,0)*G$3</f>
        <v>0</v>
      </c>
      <c r="H291" s="5" t="n">
        <f aca="false">IF(Válaszok!H288='Helyes megoldások'!H$2,1,0)*H$3</f>
        <v>358</v>
      </c>
      <c r="I291" s="5" t="n">
        <f aca="false">IF(Válaszok!I288='Helyes megoldások'!I$2,1,0)*I$3</f>
        <v>0</v>
      </c>
      <c r="J291" s="5" t="n">
        <f aca="false">IF(Válaszok!J288='Helyes megoldások'!J$2,1,0)*J$3</f>
        <v>0</v>
      </c>
      <c r="K291" s="5" t="n">
        <f aca="false">IF(Válaszok!K288='Helyes megoldások'!K$2,1,0)*K$3</f>
        <v>0</v>
      </c>
      <c r="L291" s="5" t="n">
        <f aca="false">IF(Válaszok!L288='Helyes megoldások'!L$2,1,0)*L$3</f>
        <v>0</v>
      </c>
      <c r="M291" s="5" t="n">
        <f aca="false">IF(Válaszok!M288='Helyes megoldások'!M$2,1,0)*M$3</f>
        <v>0</v>
      </c>
      <c r="N291" s="5" t="n">
        <f aca="false">IF(Válaszok!N288='Helyes megoldások'!N$2,1,0)*N$3</f>
        <v>372</v>
      </c>
      <c r="O291" s="5" t="n">
        <f aca="false">IF(Válaszok!O288='Helyes megoldások'!O$2,1,0)*O$3</f>
        <v>0</v>
      </c>
      <c r="P291" s="5" t="n">
        <f aca="false">SUM(B291:O291)</f>
        <v>1475</v>
      </c>
      <c r="Q291" s="5" t="str">
        <f aca="false">IF(P291=$A$1,A291,"")</f>
        <v/>
      </c>
      <c r="R291" s="5" t="str">
        <f aca="false">IF(R290&lt;&gt;"",IF(Q291&lt;&gt;"",R290&amp;", "&amp;Q291,R290),IF(Q291&lt;&gt;"",Q291,""))</f>
        <v>NFNQ9, A4+H&gt;</v>
      </c>
      <c r="S291" s="5"/>
      <c r="T291" s="5"/>
      <c r="U291" s="5"/>
      <c r="V291" s="5"/>
      <c r="W291" s="5"/>
    </row>
    <row r="292" customFormat="false" ht="12.75" hidden="false" customHeight="false" outlineLevel="0" collapsed="false">
      <c r="A292" s="5" t="str">
        <f aca="false">IF(Válaszok!A289&lt;&gt;"",Válaszok!A289,"")</f>
        <v>2H,/;</v>
      </c>
      <c r="B292" s="5" t="n">
        <f aca="false">IF(Válaszok!B289='Helyes megoldások'!B$2,1,0)*B$3</f>
        <v>0</v>
      </c>
      <c r="C292" s="5" t="n">
        <f aca="false">IF(Válaszok!C289='Helyes megoldások'!C$2,1,0)*C$3</f>
        <v>0</v>
      </c>
      <c r="D292" s="5" t="n">
        <f aca="false">IF(Válaszok!D289='Helyes megoldások'!D$2,1,0)*D$3</f>
        <v>386</v>
      </c>
      <c r="E292" s="5" t="n">
        <f aca="false">IF(Válaszok!E289='Helyes megoldások'!E$2,1,0)*E$3</f>
        <v>383</v>
      </c>
      <c r="F292" s="5" t="n">
        <f aca="false">IF(Válaszok!F289='Helyes megoldások'!F$2,1,0)*F$3</f>
        <v>367</v>
      </c>
      <c r="G292" s="5" t="n">
        <f aca="false">IF(Válaszok!G289='Helyes megoldások'!G$2,1,0)*G$3</f>
        <v>0</v>
      </c>
      <c r="H292" s="5" t="n">
        <f aca="false">IF(Válaszok!H289='Helyes megoldások'!H$2,1,0)*H$3</f>
        <v>0</v>
      </c>
      <c r="I292" s="5" t="n">
        <f aca="false">IF(Válaszok!I289='Helyes megoldások'!I$2,1,0)*I$3</f>
        <v>0</v>
      </c>
      <c r="J292" s="5" t="n">
        <f aca="false">IF(Válaszok!J289='Helyes megoldások'!J$2,1,0)*J$3</f>
        <v>0</v>
      </c>
      <c r="K292" s="5" t="n">
        <f aca="false">IF(Válaszok!K289='Helyes megoldások'!K$2,1,0)*K$3</f>
        <v>0</v>
      </c>
      <c r="L292" s="5" t="n">
        <f aca="false">IF(Válaszok!L289='Helyes megoldások'!L$2,1,0)*L$3</f>
        <v>0</v>
      </c>
      <c r="M292" s="5" t="n">
        <f aca="false">IF(Válaszok!M289='Helyes megoldások'!M$2,1,0)*M$3</f>
        <v>0</v>
      </c>
      <c r="N292" s="5" t="n">
        <f aca="false">IF(Válaszok!N289='Helyes megoldások'!N$2,1,0)*N$3</f>
        <v>0</v>
      </c>
      <c r="O292" s="5" t="n">
        <f aca="false">IF(Válaszok!O289='Helyes megoldások'!O$2,1,0)*O$3</f>
        <v>0</v>
      </c>
      <c r="P292" s="5" t="n">
        <f aca="false">SUM(B292:O292)</f>
        <v>1136</v>
      </c>
      <c r="Q292" s="5" t="str">
        <f aca="false">IF(P292=$A$1,A292,"")</f>
        <v/>
      </c>
      <c r="R292" s="5" t="str">
        <f aca="false">IF(R291&lt;&gt;"",IF(Q292&lt;&gt;"",R291&amp;", "&amp;Q292,R291),IF(Q292&lt;&gt;"",Q292,""))</f>
        <v>NFNQ9, A4+H&gt;</v>
      </c>
      <c r="S292" s="5"/>
      <c r="T292" s="5"/>
      <c r="U292" s="5"/>
      <c r="V292" s="5"/>
      <c r="W292" s="5"/>
    </row>
    <row r="293" customFormat="false" ht="12.75" hidden="false" customHeight="false" outlineLevel="0" collapsed="false">
      <c r="A293" s="5" t="str">
        <f aca="false">IF(Válaszok!A290&lt;&gt;"",Válaszok!A290,"")</f>
        <v>)%I#.</v>
      </c>
      <c r="B293" s="5" t="n">
        <f aca="false">IF(Válaszok!B290='Helyes megoldások'!B$2,1,0)*B$3</f>
        <v>371</v>
      </c>
      <c r="C293" s="5" t="n">
        <f aca="false">IF(Válaszok!C290='Helyes megoldások'!C$2,1,0)*C$3</f>
        <v>0</v>
      </c>
      <c r="D293" s="5" t="n">
        <f aca="false">IF(Válaszok!D290='Helyes megoldások'!D$2,1,0)*D$3</f>
        <v>386</v>
      </c>
      <c r="E293" s="5" t="n">
        <f aca="false">IF(Válaszok!E290='Helyes megoldások'!E$2,1,0)*E$3</f>
        <v>0</v>
      </c>
      <c r="F293" s="5" t="n">
        <f aca="false">IF(Válaszok!F290='Helyes megoldások'!F$2,1,0)*F$3</f>
        <v>0</v>
      </c>
      <c r="G293" s="5" t="n">
        <f aca="false">IF(Válaszok!G290='Helyes megoldások'!G$2,1,0)*G$3</f>
        <v>0</v>
      </c>
      <c r="H293" s="5" t="n">
        <f aca="false">IF(Válaszok!H290='Helyes megoldások'!H$2,1,0)*H$3</f>
        <v>0</v>
      </c>
      <c r="I293" s="5" t="n">
        <f aca="false">IF(Válaszok!I290='Helyes megoldások'!I$2,1,0)*I$3</f>
        <v>0</v>
      </c>
      <c r="J293" s="5" t="n">
        <f aca="false">IF(Válaszok!J290='Helyes megoldások'!J$2,1,0)*J$3</f>
        <v>367</v>
      </c>
      <c r="K293" s="5" t="n">
        <f aca="false">IF(Válaszok!K290='Helyes megoldások'!K$2,1,0)*K$3</f>
        <v>0</v>
      </c>
      <c r="L293" s="5" t="n">
        <f aca="false">IF(Válaszok!L290='Helyes megoldások'!L$2,1,0)*L$3</f>
        <v>0</v>
      </c>
      <c r="M293" s="5" t="n">
        <f aca="false">IF(Válaszok!M290='Helyes megoldások'!M$2,1,0)*M$3</f>
        <v>392</v>
      </c>
      <c r="N293" s="5" t="n">
        <f aca="false">IF(Válaszok!N290='Helyes megoldások'!N$2,1,0)*N$3</f>
        <v>0</v>
      </c>
      <c r="O293" s="5" t="n">
        <f aca="false">IF(Válaszok!O290='Helyes megoldások'!O$2,1,0)*O$3</f>
        <v>0</v>
      </c>
      <c r="P293" s="5" t="n">
        <f aca="false">SUM(B293:O293)</f>
        <v>1516</v>
      </c>
      <c r="Q293" s="5" t="str">
        <f aca="false">IF(P293=$A$1,A293,"")</f>
        <v/>
      </c>
      <c r="R293" s="5" t="str">
        <f aca="false">IF(R292&lt;&gt;"",IF(Q293&lt;&gt;"",R292&amp;", "&amp;Q293,R292),IF(Q293&lt;&gt;"",Q293,""))</f>
        <v>NFNQ9, A4+H&gt;</v>
      </c>
      <c r="S293" s="5"/>
      <c r="T293" s="5"/>
      <c r="U293" s="5"/>
      <c r="V293" s="5"/>
      <c r="W293" s="5"/>
    </row>
    <row r="294" customFormat="false" ht="12.75" hidden="false" customHeight="false" outlineLevel="0" collapsed="false">
      <c r="A294" s="5" t="str">
        <f aca="false">IF(Válaszok!A291&lt;&gt;"",Válaszok!A291,"")</f>
        <v>F(&lt;G@</v>
      </c>
      <c r="B294" s="5" t="n">
        <f aca="false">IF(Válaszok!B291='Helyes megoldások'!B$2,1,0)*B$3</f>
        <v>371</v>
      </c>
      <c r="C294" s="5" t="n">
        <f aca="false">IF(Válaszok!C291='Helyes megoldások'!C$2,1,0)*C$3</f>
        <v>0</v>
      </c>
      <c r="D294" s="5" t="n">
        <f aca="false">IF(Válaszok!D291='Helyes megoldások'!D$2,1,0)*D$3</f>
        <v>386</v>
      </c>
      <c r="E294" s="5" t="n">
        <f aca="false">IF(Válaszok!E291='Helyes megoldások'!E$2,1,0)*E$3</f>
        <v>383</v>
      </c>
      <c r="F294" s="5" t="n">
        <f aca="false">IF(Válaszok!F291='Helyes megoldások'!F$2,1,0)*F$3</f>
        <v>0</v>
      </c>
      <c r="G294" s="5" t="n">
        <f aca="false">IF(Válaszok!G291='Helyes megoldások'!G$2,1,0)*G$3</f>
        <v>0</v>
      </c>
      <c r="H294" s="5" t="n">
        <f aca="false">IF(Válaszok!H291='Helyes megoldások'!H$2,1,0)*H$3</f>
        <v>0</v>
      </c>
      <c r="I294" s="5" t="n">
        <f aca="false">IF(Válaszok!I291='Helyes megoldások'!I$2,1,0)*I$3</f>
        <v>0</v>
      </c>
      <c r="J294" s="5" t="n">
        <f aca="false">IF(Válaszok!J291='Helyes megoldások'!J$2,1,0)*J$3</f>
        <v>367</v>
      </c>
      <c r="K294" s="5" t="n">
        <f aca="false">IF(Válaszok!K291='Helyes megoldások'!K$2,1,0)*K$3</f>
        <v>0</v>
      </c>
      <c r="L294" s="5" t="n">
        <f aca="false">IF(Válaszok!L291='Helyes megoldások'!L$2,1,0)*L$3</f>
        <v>0</v>
      </c>
      <c r="M294" s="5" t="n">
        <f aca="false">IF(Válaszok!M291='Helyes megoldások'!M$2,1,0)*M$3</f>
        <v>0</v>
      </c>
      <c r="N294" s="5" t="n">
        <f aca="false">IF(Válaszok!N291='Helyes megoldások'!N$2,1,0)*N$3</f>
        <v>0</v>
      </c>
      <c r="O294" s="5" t="n">
        <f aca="false">IF(Válaszok!O291='Helyes megoldások'!O$2,1,0)*O$3</f>
        <v>0</v>
      </c>
      <c r="P294" s="5" t="n">
        <f aca="false">SUM(B294:O294)</f>
        <v>1507</v>
      </c>
      <c r="Q294" s="5" t="str">
        <f aca="false">IF(P294=$A$1,A294,"")</f>
        <v/>
      </c>
      <c r="R294" s="5" t="str">
        <f aca="false">IF(R293&lt;&gt;"",IF(Q294&lt;&gt;"",R293&amp;", "&amp;Q294,R293),IF(Q294&lt;&gt;"",Q294,""))</f>
        <v>NFNQ9, A4+H&gt;</v>
      </c>
      <c r="S294" s="5"/>
      <c r="T294" s="5"/>
      <c r="U294" s="5"/>
      <c r="V294" s="5"/>
      <c r="W294" s="5"/>
    </row>
    <row r="295" customFormat="false" ht="12.75" hidden="false" customHeight="false" outlineLevel="0" collapsed="false">
      <c r="A295" s="5" t="str">
        <f aca="false">IF(Válaszok!A292&lt;&gt;"",Válaszok!A292,"")</f>
        <v>''33'</v>
      </c>
      <c r="B295" s="5" t="n">
        <f aca="false">IF(Válaszok!B292='Helyes megoldások'!B$2,1,0)*B$3</f>
        <v>0</v>
      </c>
      <c r="C295" s="5" t="n">
        <f aca="false">IF(Válaszok!C292='Helyes megoldások'!C$2,1,0)*C$3</f>
        <v>374</v>
      </c>
      <c r="D295" s="5" t="n">
        <f aca="false">IF(Válaszok!D292='Helyes megoldások'!D$2,1,0)*D$3</f>
        <v>0</v>
      </c>
      <c r="E295" s="5" t="n">
        <f aca="false">IF(Válaszok!E292='Helyes megoldások'!E$2,1,0)*E$3</f>
        <v>0</v>
      </c>
      <c r="F295" s="5" t="n">
        <f aca="false">IF(Válaszok!F292='Helyes megoldások'!F$2,1,0)*F$3</f>
        <v>0</v>
      </c>
      <c r="G295" s="5" t="n">
        <f aca="false">IF(Válaszok!G292='Helyes megoldások'!G$2,1,0)*G$3</f>
        <v>0</v>
      </c>
      <c r="H295" s="5" t="n">
        <f aca="false">IF(Válaszok!H292='Helyes megoldások'!H$2,1,0)*H$3</f>
        <v>0</v>
      </c>
      <c r="I295" s="5" t="n">
        <f aca="false">IF(Válaszok!I292='Helyes megoldások'!I$2,1,0)*I$3</f>
        <v>363</v>
      </c>
      <c r="J295" s="5" t="n">
        <f aca="false">IF(Válaszok!J292='Helyes megoldások'!J$2,1,0)*J$3</f>
        <v>367</v>
      </c>
      <c r="K295" s="5" t="n">
        <f aca="false">IF(Válaszok!K292='Helyes megoldások'!K$2,1,0)*K$3</f>
        <v>0</v>
      </c>
      <c r="L295" s="5" t="n">
        <f aca="false">IF(Válaszok!L292='Helyes megoldások'!L$2,1,0)*L$3</f>
        <v>385</v>
      </c>
      <c r="M295" s="5" t="n">
        <f aca="false">IF(Válaszok!M292='Helyes megoldások'!M$2,1,0)*M$3</f>
        <v>392</v>
      </c>
      <c r="N295" s="5" t="n">
        <f aca="false">IF(Válaszok!N292='Helyes megoldások'!N$2,1,0)*N$3</f>
        <v>0</v>
      </c>
      <c r="O295" s="5" t="n">
        <f aca="false">IF(Válaszok!O292='Helyes megoldások'!O$2,1,0)*O$3</f>
        <v>0</v>
      </c>
      <c r="P295" s="5" t="n">
        <f aca="false">SUM(B295:O295)</f>
        <v>1881</v>
      </c>
      <c r="Q295" s="5" t="str">
        <f aca="false">IF(P295=$A$1,A295,"")</f>
        <v/>
      </c>
      <c r="R295" s="5" t="str">
        <f aca="false">IF(R294&lt;&gt;"",IF(Q295&lt;&gt;"",R294&amp;", "&amp;Q295,R294),IF(Q295&lt;&gt;"",Q295,""))</f>
        <v>NFNQ9, A4+H&gt;</v>
      </c>
      <c r="S295" s="5"/>
      <c r="T295" s="5"/>
      <c r="U295" s="5"/>
      <c r="V295" s="5"/>
      <c r="W295" s="5"/>
    </row>
    <row r="296" customFormat="false" ht="12.75" hidden="false" customHeight="false" outlineLevel="0" collapsed="false">
      <c r="A296" s="5" t="str">
        <f aca="false">IF(Válaszok!A293&lt;&gt;"",Válaszok!A293,"")</f>
        <v>0N(=*</v>
      </c>
      <c r="B296" s="5" t="n">
        <f aca="false">IF(Válaszok!B293='Helyes megoldások'!B$2,1,0)*B$3</f>
        <v>0</v>
      </c>
      <c r="C296" s="5" t="n">
        <f aca="false">IF(Válaszok!C293='Helyes megoldások'!C$2,1,0)*C$3</f>
        <v>0</v>
      </c>
      <c r="D296" s="5" t="n">
        <f aca="false">IF(Válaszok!D293='Helyes megoldások'!D$2,1,0)*D$3</f>
        <v>0</v>
      </c>
      <c r="E296" s="5" t="n">
        <f aca="false">IF(Válaszok!E293='Helyes megoldások'!E$2,1,0)*E$3</f>
        <v>383</v>
      </c>
      <c r="F296" s="5" t="n">
        <f aca="false">IF(Válaszok!F293='Helyes megoldások'!F$2,1,0)*F$3</f>
        <v>0</v>
      </c>
      <c r="G296" s="5" t="n">
        <f aca="false">IF(Válaszok!G293='Helyes megoldások'!G$2,1,0)*G$3</f>
        <v>368</v>
      </c>
      <c r="H296" s="5" t="n">
        <f aca="false">IF(Válaszok!H293='Helyes megoldások'!H$2,1,0)*H$3</f>
        <v>0</v>
      </c>
      <c r="I296" s="5" t="n">
        <f aca="false">IF(Válaszok!I293='Helyes megoldások'!I$2,1,0)*I$3</f>
        <v>363</v>
      </c>
      <c r="J296" s="5" t="n">
        <f aca="false">IF(Válaszok!J293='Helyes megoldások'!J$2,1,0)*J$3</f>
        <v>0</v>
      </c>
      <c r="K296" s="5" t="n">
        <f aca="false">IF(Válaszok!K293='Helyes megoldások'!K$2,1,0)*K$3</f>
        <v>0</v>
      </c>
      <c r="L296" s="5" t="n">
        <f aca="false">IF(Válaszok!L293='Helyes megoldások'!L$2,1,0)*L$3</f>
        <v>0</v>
      </c>
      <c r="M296" s="5" t="n">
        <f aca="false">IF(Válaszok!M293='Helyes megoldások'!M$2,1,0)*M$3</f>
        <v>392</v>
      </c>
      <c r="N296" s="5" t="n">
        <f aca="false">IF(Válaszok!N293='Helyes megoldások'!N$2,1,0)*N$3</f>
        <v>0</v>
      </c>
      <c r="O296" s="5" t="n">
        <f aca="false">IF(Válaszok!O293='Helyes megoldások'!O$2,1,0)*O$3</f>
        <v>0</v>
      </c>
      <c r="P296" s="5" t="n">
        <f aca="false">SUM(B296:O296)</f>
        <v>1506</v>
      </c>
      <c r="Q296" s="5" t="str">
        <f aca="false">IF(P296=$A$1,A296,"")</f>
        <v/>
      </c>
      <c r="R296" s="5" t="str">
        <f aca="false">IF(R295&lt;&gt;"",IF(Q296&lt;&gt;"",R295&amp;", "&amp;Q296,R295),IF(Q296&lt;&gt;"",Q296,""))</f>
        <v>NFNQ9, A4+H&gt;</v>
      </c>
      <c r="S296" s="5"/>
      <c r="T296" s="5"/>
      <c r="U296" s="5"/>
      <c r="V296" s="5"/>
      <c r="W296" s="5"/>
    </row>
    <row r="297" customFormat="false" ht="12.75" hidden="false" customHeight="false" outlineLevel="0" collapsed="false">
      <c r="A297" s="5" t="str">
        <f aca="false">IF(Válaszok!A294&lt;&gt;"",Válaszok!A294,"")</f>
        <v>@#1(Q</v>
      </c>
      <c r="B297" s="5" t="n">
        <f aca="false">IF(Válaszok!B294='Helyes megoldások'!B$2,1,0)*B$3</f>
        <v>0</v>
      </c>
      <c r="C297" s="5" t="n">
        <f aca="false">IF(Válaszok!C294='Helyes megoldások'!C$2,1,0)*C$3</f>
        <v>0</v>
      </c>
      <c r="D297" s="5" t="n">
        <f aca="false">IF(Válaszok!D294='Helyes megoldások'!D$2,1,0)*D$3</f>
        <v>0</v>
      </c>
      <c r="E297" s="5" t="n">
        <f aca="false">IF(Válaszok!E294='Helyes megoldások'!E$2,1,0)*E$3</f>
        <v>383</v>
      </c>
      <c r="F297" s="5" t="n">
        <f aca="false">IF(Válaszok!F294='Helyes megoldások'!F$2,1,0)*F$3</f>
        <v>0</v>
      </c>
      <c r="G297" s="5" t="n">
        <f aca="false">IF(Válaszok!G294='Helyes megoldások'!G$2,1,0)*G$3</f>
        <v>0</v>
      </c>
      <c r="H297" s="5" t="n">
        <f aca="false">IF(Válaszok!H294='Helyes megoldások'!H$2,1,0)*H$3</f>
        <v>0</v>
      </c>
      <c r="I297" s="5" t="n">
        <f aca="false">IF(Válaszok!I294='Helyes megoldások'!I$2,1,0)*I$3</f>
        <v>0</v>
      </c>
      <c r="J297" s="5" t="n">
        <f aca="false">IF(Válaszok!J294='Helyes megoldások'!J$2,1,0)*J$3</f>
        <v>0</v>
      </c>
      <c r="K297" s="5" t="n">
        <f aca="false">IF(Válaszok!K294='Helyes megoldások'!K$2,1,0)*K$3</f>
        <v>0</v>
      </c>
      <c r="L297" s="5" t="n">
        <f aca="false">IF(Válaszok!L294='Helyes megoldások'!L$2,1,0)*L$3</f>
        <v>385</v>
      </c>
      <c r="M297" s="5" t="n">
        <f aca="false">IF(Válaszok!M294='Helyes megoldások'!M$2,1,0)*M$3</f>
        <v>392</v>
      </c>
      <c r="N297" s="5" t="n">
        <f aca="false">IF(Válaszok!N294='Helyes megoldások'!N$2,1,0)*N$3</f>
        <v>0</v>
      </c>
      <c r="O297" s="5" t="n">
        <f aca="false">IF(Válaszok!O294='Helyes megoldások'!O$2,1,0)*O$3</f>
        <v>0</v>
      </c>
      <c r="P297" s="5" t="n">
        <f aca="false">SUM(B297:O297)</f>
        <v>1160</v>
      </c>
      <c r="Q297" s="5" t="str">
        <f aca="false">IF(P297=$A$1,A297,"")</f>
        <v/>
      </c>
      <c r="R297" s="5" t="str">
        <f aca="false">IF(R296&lt;&gt;"",IF(Q297&lt;&gt;"",R296&amp;", "&amp;Q297,R296),IF(Q297&lt;&gt;"",Q297,""))</f>
        <v>NFNQ9, A4+H&gt;</v>
      </c>
      <c r="S297" s="5"/>
      <c r="T297" s="5"/>
      <c r="U297" s="5"/>
      <c r="V297" s="5"/>
      <c r="W297" s="5"/>
    </row>
    <row r="298" customFormat="false" ht="12.75" hidden="false" customHeight="false" outlineLevel="0" collapsed="false">
      <c r="A298" s="5" t="str">
        <f aca="false">IF(Válaszok!A295&lt;&gt;"",Válaszok!A295,"")</f>
        <v>9&gt;76-</v>
      </c>
      <c r="B298" s="5" t="n">
        <f aca="false">IF(Válaszok!B295='Helyes megoldások'!B$2,1,0)*B$3</f>
        <v>371</v>
      </c>
      <c r="C298" s="5" t="n">
        <f aca="false">IF(Válaszok!C295='Helyes megoldások'!C$2,1,0)*C$3</f>
        <v>0</v>
      </c>
      <c r="D298" s="5" t="n">
        <f aca="false">IF(Válaszok!D295='Helyes megoldások'!D$2,1,0)*D$3</f>
        <v>0</v>
      </c>
      <c r="E298" s="5" t="n">
        <f aca="false">IF(Válaszok!E295='Helyes megoldások'!E$2,1,0)*E$3</f>
        <v>383</v>
      </c>
      <c r="F298" s="5" t="n">
        <f aca="false">IF(Válaszok!F295='Helyes megoldások'!F$2,1,0)*F$3</f>
        <v>0</v>
      </c>
      <c r="G298" s="5" t="n">
        <f aca="false">IF(Válaszok!G295='Helyes megoldások'!G$2,1,0)*G$3</f>
        <v>368</v>
      </c>
      <c r="H298" s="5" t="n">
        <f aca="false">IF(Válaszok!H295='Helyes megoldások'!H$2,1,0)*H$3</f>
        <v>358</v>
      </c>
      <c r="I298" s="5" t="n">
        <f aca="false">IF(Válaszok!I295='Helyes megoldások'!I$2,1,0)*I$3</f>
        <v>363</v>
      </c>
      <c r="J298" s="5" t="n">
        <f aca="false">IF(Válaszok!J295='Helyes megoldások'!J$2,1,0)*J$3</f>
        <v>0</v>
      </c>
      <c r="K298" s="5" t="n">
        <f aca="false">IF(Válaszok!K295='Helyes megoldások'!K$2,1,0)*K$3</f>
        <v>0</v>
      </c>
      <c r="L298" s="5" t="n">
        <f aca="false">IF(Válaszok!L295='Helyes megoldások'!L$2,1,0)*L$3</f>
        <v>0</v>
      </c>
      <c r="M298" s="5" t="n">
        <f aca="false">IF(Válaszok!M295='Helyes megoldások'!M$2,1,0)*M$3</f>
        <v>0</v>
      </c>
      <c r="N298" s="5" t="n">
        <f aca="false">IF(Válaszok!N295='Helyes megoldások'!N$2,1,0)*N$3</f>
        <v>372</v>
      </c>
      <c r="O298" s="5" t="n">
        <f aca="false">IF(Válaszok!O295='Helyes megoldások'!O$2,1,0)*O$3</f>
        <v>0</v>
      </c>
      <c r="P298" s="5" t="n">
        <f aca="false">SUM(B298:O298)</f>
        <v>2215</v>
      </c>
      <c r="Q298" s="5" t="str">
        <f aca="false">IF(P298=$A$1,A298,"")</f>
        <v/>
      </c>
      <c r="R298" s="5" t="str">
        <f aca="false">IF(R297&lt;&gt;"",IF(Q298&lt;&gt;"",R297&amp;", "&amp;Q298,R297),IF(Q298&lt;&gt;"",Q298,""))</f>
        <v>NFNQ9, A4+H&gt;</v>
      </c>
      <c r="S298" s="5"/>
      <c r="T298" s="5"/>
      <c r="U298" s="5"/>
      <c r="V298" s="5"/>
      <c r="W298" s="5"/>
    </row>
    <row r="299" customFormat="false" ht="12.75" hidden="false" customHeight="false" outlineLevel="0" collapsed="false">
      <c r="A299" s="5" t="str">
        <f aca="false">IF(Válaszok!A296&lt;&gt;"",Válaszok!A296,"")</f>
        <v>D7"PG</v>
      </c>
      <c r="B299" s="5" t="n">
        <f aca="false">IF(Válaszok!B296='Helyes megoldások'!B$2,1,0)*B$3</f>
        <v>0</v>
      </c>
      <c r="C299" s="5" t="n">
        <f aca="false">IF(Válaszok!C296='Helyes megoldások'!C$2,1,0)*C$3</f>
        <v>0</v>
      </c>
      <c r="D299" s="5" t="n">
        <f aca="false">IF(Válaszok!D296='Helyes megoldások'!D$2,1,0)*D$3</f>
        <v>0</v>
      </c>
      <c r="E299" s="5" t="n">
        <f aca="false">IF(Válaszok!E296='Helyes megoldások'!E$2,1,0)*E$3</f>
        <v>0</v>
      </c>
      <c r="F299" s="5" t="n">
        <f aca="false">IF(Válaszok!F296='Helyes megoldások'!F$2,1,0)*F$3</f>
        <v>0</v>
      </c>
      <c r="G299" s="5" t="n">
        <f aca="false">IF(Válaszok!G296='Helyes megoldások'!G$2,1,0)*G$3</f>
        <v>0</v>
      </c>
      <c r="H299" s="5" t="n">
        <f aca="false">IF(Válaszok!H296='Helyes megoldások'!H$2,1,0)*H$3</f>
        <v>0</v>
      </c>
      <c r="I299" s="5" t="n">
        <f aca="false">IF(Válaszok!I296='Helyes megoldások'!I$2,1,0)*I$3</f>
        <v>363</v>
      </c>
      <c r="J299" s="5" t="n">
        <f aca="false">IF(Válaszok!J296='Helyes megoldások'!J$2,1,0)*J$3</f>
        <v>0</v>
      </c>
      <c r="K299" s="5" t="n">
        <f aca="false">IF(Válaszok!K296='Helyes megoldások'!K$2,1,0)*K$3</f>
        <v>0</v>
      </c>
      <c r="L299" s="5" t="n">
        <f aca="false">IF(Válaszok!L296='Helyes megoldások'!L$2,1,0)*L$3</f>
        <v>0</v>
      </c>
      <c r="M299" s="5" t="n">
        <f aca="false">IF(Válaszok!M296='Helyes megoldások'!M$2,1,0)*M$3</f>
        <v>0</v>
      </c>
      <c r="N299" s="5" t="n">
        <f aca="false">IF(Válaszok!N296='Helyes megoldások'!N$2,1,0)*N$3</f>
        <v>0</v>
      </c>
      <c r="O299" s="5" t="n">
        <f aca="false">IF(Válaszok!O296='Helyes megoldások'!O$2,1,0)*O$3</f>
        <v>370</v>
      </c>
      <c r="P299" s="5" t="n">
        <f aca="false">SUM(B299:O299)</f>
        <v>733</v>
      </c>
      <c r="Q299" s="5" t="str">
        <f aca="false">IF(P299=$A$1,A299,"")</f>
        <v/>
      </c>
      <c r="R299" s="5" t="str">
        <f aca="false">IF(R298&lt;&gt;"",IF(Q299&lt;&gt;"",R298&amp;", "&amp;Q299,R298),IF(Q299&lt;&gt;"",Q299,""))</f>
        <v>NFNQ9, A4+H&gt;</v>
      </c>
      <c r="S299" s="5"/>
      <c r="T299" s="5"/>
      <c r="U299" s="5"/>
      <c r="V299" s="5"/>
      <c r="W299" s="5"/>
    </row>
    <row r="300" customFormat="false" ht="12.75" hidden="false" customHeight="false" outlineLevel="0" collapsed="false">
      <c r="A300" s="5" t="str">
        <f aca="false">IF(Válaszok!A297&lt;&gt;"",Válaszok!A297,"")</f>
        <v>3BE"0</v>
      </c>
      <c r="B300" s="5" t="n">
        <f aca="false">IF(Válaszok!B297='Helyes megoldások'!B$2,1,0)*B$3</f>
        <v>0</v>
      </c>
      <c r="C300" s="5" t="n">
        <f aca="false">IF(Válaszok!C297='Helyes megoldások'!C$2,1,0)*C$3</f>
        <v>374</v>
      </c>
      <c r="D300" s="5" t="n">
        <f aca="false">IF(Válaszok!D297='Helyes megoldások'!D$2,1,0)*D$3</f>
        <v>0</v>
      </c>
      <c r="E300" s="5" t="n">
        <f aca="false">IF(Válaszok!E297='Helyes megoldások'!E$2,1,0)*E$3</f>
        <v>0</v>
      </c>
      <c r="F300" s="5" t="n">
        <f aca="false">IF(Válaszok!F297='Helyes megoldások'!F$2,1,0)*F$3</f>
        <v>0</v>
      </c>
      <c r="G300" s="5" t="n">
        <f aca="false">IF(Válaszok!G297='Helyes megoldások'!G$2,1,0)*G$3</f>
        <v>368</v>
      </c>
      <c r="H300" s="5" t="n">
        <f aca="false">IF(Válaszok!H297='Helyes megoldások'!H$2,1,0)*H$3</f>
        <v>0</v>
      </c>
      <c r="I300" s="5" t="n">
        <f aca="false">IF(Válaszok!I297='Helyes megoldások'!I$2,1,0)*I$3</f>
        <v>0</v>
      </c>
      <c r="J300" s="5" t="n">
        <f aca="false">IF(Válaszok!J297='Helyes megoldások'!J$2,1,0)*J$3</f>
        <v>0</v>
      </c>
      <c r="K300" s="5" t="n">
        <f aca="false">IF(Válaszok!K297='Helyes megoldások'!K$2,1,0)*K$3</f>
        <v>0</v>
      </c>
      <c r="L300" s="5" t="n">
        <f aca="false">IF(Válaszok!L297='Helyes megoldások'!L$2,1,0)*L$3</f>
        <v>0</v>
      </c>
      <c r="M300" s="5" t="n">
        <f aca="false">IF(Válaszok!M297='Helyes megoldások'!M$2,1,0)*M$3</f>
        <v>392</v>
      </c>
      <c r="N300" s="5" t="n">
        <f aca="false">IF(Válaszok!N297='Helyes megoldások'!N$2,1,0)*N$3</f>
        <v>0</v>
      </c>
      <c r="O300" s="5" t="n">
        <f aca="false">IF(Válaszok!O297='Helyes megoldások'!O$2,1,0)*O$3</f>
        <v>0</v>
      </c>
      <c r="P300" s="5" t="n">
        <f aca="false">SUM(B300:O300)</f>
        <v>1134</v>
      </c>
      <c r="Q300" s="5" t="str">
        <f aca="false">IF(P300=$A$1,A300,"")</f>
        <v/>
      </c>
      <c r="R300" s="5" t="str">
        <f aca="false">IF(R299&lt;&gt;"",IF(Q300&lt;&gt;"",R299&amp;", "&amp;Q300,R299),IF(Q300&lt;&gt;"",Q300,""))</f>
        <v>NFNQ9, A4+H&gt;</v>
      </c>
      <c r="S300" s="5"/>
      <c r="T300" s="5"/>
      <c r="U300" s="5"/>
      <c r="V300" s="5"/>
      <c r="W300" s="5"/>
    </row>
    <row r="301" customFormat="false" ht="12.75" hidden="false" customHeight="false" outlineLevel="0" collapsed="false">
      <c r="A301" s="5" t="str">
        <f aca="false">IF(Válaszok!A298&lt;&gt;"",Válaszok!A298,"")</f>
        <v>C0I0G</v>
      </c>
      <c r="B301" s="5" t="n">
        <f aca="false">IF(Válaszok!B298='Helyes megoldások'!B$2,1,0)*B$3</f>
        <v>0</v>
      </c>
      <c r="C301" s="5" t="n">
        <f aca="false">IF(Válaszok!C298='Helyes megoldások'!C$2,1,0)*C$3</f>
        <v>0</v>
      </c>
      <c r="D301" s="5" t="n">
        <f aca="false">IF(Válaszok!D298='Helyes megoldások'!D$2,1,0)*D$3</f>
        <v>386</v>
      </c>
      <c r="E301" s="5" t="n">
        <f aca="false">IF(Válaszok!E298='Helyes megoldások'!E$2,1,0)*E$3</f>
        <v>0</v>
      </c>
      <c r="F301" s="5" t="n">
        <f aca="false">IF(Válaszok!F298='Helyes megoldások'!F$2,1,0)*F$3</f>
        <v>0</v>
      </c>
      <c r="G301" s="5" t="n">
        <f aca="false">IF(Válaszok!G298='Helyes megoldások'!G$2,1,0)*G$3</f>
        <v>0</v>
      </c>
      <c r="H301" s="5" t="n">
        <f aca="false">IF(Válaszok!H298='Helyes megoldások'!H$2,1,0)*H$3</f>
        <v>0</v>
      </c>
      <c r="I301" s="5" t="n">
        <f aca="false">IF(Válaszok!I298='Helyes megoldások'!I$2,1,0)*I$3</f>
        <v>363</v>
      </c>
      <c r="J301" s="5" t="n">
        <f aca="false">IF(Válaszok!J298='Helyes megoldások'!J$2,1,0)*J$3</f>
        <v>0</v>
      </c>
      <c r="K301" s="5" t="n">
        <f aca="false">IF(Válaszok!K298='Helyes megoldások'!K$2,1,0)*K$3</f>
        <v>357</v>
      </c>
      <c r="L301" s="5" t="n">
        <f aca="false">IF(Válaszok!L298='Helyes megoldások'!L$2,1,0)*L$3</f>
        <v>0</v>
      </c>
      <c r="M301" s="5" t="n">
        <f aca="false">IF(Válaszok!M298='Helyes megoldások'!M$2,1,0)*M$3</f>
        <v>0</v>
      </c>
      <c r="N301" s="5" t="n">
        <f aca="false">IF(Válaszok!N298='Helyes megoldások'!N$2,1,0)*N$3</f>
        <v>372</v>
      </c>
      <c r="O301" s="5" t="n">
        <f aca="false">IF(Válaszok!O298='Helyes megoldások'!O$2,1,0)*O$3</f>
        <v>370</v>
      </c>
      <c r="P301" s="5" t="n">
        <f aca="false">SUM(B301:O301)</f>
        <v>1848</v>
      </c>
      <c r="Q301" s="5" t="str">
        <f aca="false">IF(P301=$A$1,A301,"")</f>
        <v/>
      </c>
      <c r="R301" s="5" t="str">
        <f aca="false">IF(R300&lt;&gt;"",IF(Q301&lt;&gt;"",R300&amp;", "&amp;Q301,R300),IF(Q301&lt;&gt;"",Q301,""))</f>
        <v>NFNQ9, A4+H&gt;</v>
      </c>
      <c r="S301" s="5"/>
      <c r="T301" s="5"/>
      <c r="U301" s="5"/>
      <c r="V301" s="5"/>
      <c r="W301" s="5"/>
    </row>
    <row r="302" customFormat="false" ht="12.75" hidden="false" customHeight="false" outlineLevel="0" collapsed="false">
      <c r="A302" s="5" t="str">
        <f aca="false">IF(Válaszok!A299&lt;&gt;"",Válaszok!A299,"")</f>
        <v>N@K$)</v>
      </c>
      <c r="B302" s="5" t="n">
        <f aca="false">IF(Válaszok!B299='Helyes megoldások'!B$2,1,0)*B$3</f>
        <v>0</v>
      </c>
      <c r="C302" s="5" t="n">
        <f aca="false">IF(Válaszok!C299='Helyes megoldások'!C$2,1,0)*C$3</f>
        <v>0</v>
      </c>
      <c r="D302" s="5" t="n">
        <f aca="false">IF(Válaszok!D299='Helyes megoldások'!D$2,1,0)*D$3</f>
        <v>386</v>
      </c>
      <c r="E302" s="5" t="n">
        <f aca="false">IF(Válaszok!E299='Helyes megoldások'!E$2,1,0)*E$3</f>
        <v>0</v>
      </c>
      <c r="F302" s="5" t="n">
        <f aca="false">IF(Válaszok!F299='Helyes megoldások'!F$2,1,0)*F$3</f>
        <v>0</v>
      </c>
      <c r="G302" s="5" t="n">
        <f aca="false">IF(Válaszok!G299='Helyes megoldások'!G$2,1,0)*G$3</f>
        <v>0</v>
      </c>
      <c r="H302" s="5" t="n">
        <f aca="false">IF(Válaszok!H299='Helyes megoldások'!H$2,1,0)*H$3</f>
        <v>0</v>
      </c>
      <c r="I302" s="5" t="n">
        <f aca="false">IF(Válaszok!I299='Helyes megoldások'!I$2,1,0)*I$3</f>
        <v>0</v>
      </c>
      <c r="J302" s="5" t="n">
        <f aca="false">IF(Válaszok!J299='Helyes megoldások'!J$2,1,0)*J$3</f>
        <v>0</v>
      </c>
      <c r="K302" s="5" t="n">
        <f aca="false">IF(Válaszok!K299='Helyes megoldások'!K$2,1,0)*K$3</f>
        <v>357</v>
      </c>
      <c r="L302" s="5" t="n">
        <f aca="false">IF(Válaszok!L299='Helyes megoldások'!L$2,1,0)*L$3</f>
        <v>0</v>
      </c>
      <c r="M302" s="5" t="n">
        <f aca="false">IF(Válaszok!M299='Helyes megoldások'!M$2,1,0)*M$3</f>
        <v>0</v>
      </c>
      <c r="N302" s="5" t="n">
        <f aca="false">IF(Válaszok!N299='Helyes megoldások'!N$2,1,0)*N$3</f>
        <v>372</v>
      </c>
      <c r="O302" s="5" t="n">
        <f aca="false">IF(Válaszok!O299='Helyes megoldások'!O$2,1,0)*O$3</f>
        <v>0</v>
      </c>
      <c r="P302" s="5" t="n">
        <f aca="false">SUM(B302:O302)</f>
        <v>1115</v>
      </c>
      <c r="Q302" s="5" t="str">
        <f aca="false">IF(P302=$A$1,A302,"")</f>
        <v/>
      </c>
      <c r="R302" s="5" t="str">
        <f aca="false">IF(R301&lt;&gt;"",IF(Q302&lt;&gt;"",R301&amp;", "&amp;Q302,R301),IF(Q302&lt;&gt;"",Q302,""))</f>
        <v>NFNQ9, A4+H&gt;</v>
      </c>
      <c r="S302" s="5"/>
      <c r="T302" s="5"/>
      <c r="U302" s="5"/>
      <c r="V302" s="5"/>
      <c r="W302" s="5"/>
    </row>
    <row r="303" customFormat="false" ht="12.75" hidden="false" customHeight="false" outlineLevel="0" collapsed="false">
      <c r="A303" s="5" t="str">
        <f aca="false">IF(Válaszok!A300&lt;&gt;"",Válaszok!A300,"")</f>
        <v>)'%!"</v>
      </c>
      <c r="B303" s="5" t="n">
        <f aca="false">IF(Válaszok!B300='Helyes megoldások'!B$2,1,0)*B$3</f>
        <v>0</v>
      </c>
      <c r="C303" s="5" t="n">
        <f aca="false">IF(Válaszok!C300='Helyes megoldások'!C$2,1,0)*C$3</f>
        <v>0</v>
      </c>
      <c r="D303" s="5" t="n">
        <f aca="false">IF(Válaszok!D300='Helyes megoldások'!D$2,1,0)*D$3</f>
        <v>0</v>
      </c>
      <c r="E303" s="5" t="n">
        <f aca="false">IF(Válaszok!E300='Helyes megoldások'!E$2,1,0)*E$3</f>
        <v>0</v>
      </c>
      <c r="F303" s="5" t="n">
        <f aca="false">IF(Válaszok!F300='Helyes megoldások'!F$2,1,0)*F$3</f>
        <v>0</v>
      </c>
      <c r="G303" s="5" t="n">
        <f aca="false">IF(Válaszok!G300='Helyes megoldások'!G$2,1,0)*G$3</f>
        <v>368</v>
      </c>
      <c r="H303" s="5" t="n">
        <f aca="false">IF(Válaszok!H300='Helyes megoldások'!H$2,1,0)*H$3</f>
        <v>0</v>
      </c>
      <c r="I303" s="5" t="n">
        <f aca="false">IF(Válaszok!I300='Helyes megoldások'!I$2,1,0)*I$3</f>
        <v>0</v>
      </c>
      <c r="J303" s="5" t="n">
        <f aca="false">IF(Válaszok!J300='Helyes megoldások'!J$2,1,0)*J$3</f>
        <v>0</v>
      </c>
      <c r="K303" s="5" t="n">
        <f aca="false">IF(Válaszok!K300='Helyes megoldások'!K$2,1,0)*K$3</f>
        <v>0</v>
      </c>
      <c r="L303" s="5" t="n">
        <f aca="false">IF(Válaszok!L300='Helyes megoldások'!L$2,1,0)*L$3</f>
        <v>0</v>
      </c>
      <c r="M303" s="5" t="n">
        <f aca="false">IF(Válaszok!M300='Helyes megoldások'!M$2,1,0)*M$3</f>
        <v>392</v>
      </c>
      <c r="N303" s="5" t="n">
        <f aca="false">IF(Válaszok!N300='Helyes megoldások'!N$2,1,0)*N$3</f>
        <v>0</v>
      </c>
      <c r="O303" s="5" t="n">
        <f aca="false">IF(Válaszok!O300='Helyes megoldások'!O$2,1,0)*O$3</f>
        <v>370</v>
      </c>
      <c r="P303" s="5" t="n">
        <f aca="false">SUM(B303:O303)</f>
        <v>1130</v>
      </c>
      <c r="Q303" s="5" t="str">
        <f aca="false">IF(P303=$A$1,A303,"")</f>
        <v/>
      </c>
      <c r="R303" s="5" t="str">
        <f aca="false">IF(R302&lt;&gt;"",IF(Q303&lt;&gt;"",R302&amp;", "&amp;Q303,R302),IF(Q303&lt;&gt;"",Q303,""))</f>
        <v>NFNQ9, A4+H&gt;</v>
      </c>
      <c r="S303" s="5"/>
      <c r="T303" s="5"/>
      <c r="U303" s="5"/>
      <c r="V303" s="5"/>
      <c r="W303" s="5"/>
    </row>
    <row r="304" customFormat="false" ht="12.75" hidden="false" customHeight="false" outlineLevel="0" collapsed="false">
      <c r="A304" s="5" t="str">
        <f aca="false">IF(Válaszok!A301&lt;&gt;"",Válaszok!A301,"")</f>
        <v>--FR#</v>
      </c>
      <c r="B304" s="5" t="n">
        <f aca="false">IF(Válaszok!B301='Helyes megoldások'!B$2,1,0)*B$3</f>
        <v>0</v>
      </c>
      <c r="C304" s="5" t="n">
        <f aca="false">IF(Válaszok!C301='Helyes megoldások'!C$2,1,0)*C$3</f>
        <v>374</v>
      </c>
      <c r="D304" s="5" t="n">
        <f aca="false">IF(Válaszok!D301='Helyes megoldások'!D$2,1,0)*D$3</f>
        <v>0</v>
      </c>
      <c r="E304" s="5" t="n">
        <f aca="false">IF(Válaszok!E301='Helyes megoldások'!E$2,1,0)*E$3</f>
        <v>383</v>
      </c>
      <c r="F304" s="5" t="n">
        <f aca="false">IF(Válaszok!F301='Helyes megoldások'!F$2,1,0)*F$3</f>
        <v>0</v>
      </c>
      <c r="G304" s="5" t="n">
        <f aca="false">IF(Válaszok!G301='Helyes megoldások'!G$2,1,0)*G$3</f>
        <v>368</v>
      </c>
      <c r="H304" s="5" t="n">
        <f aca="false">IF(Válaszok!H301='Helyes megoldások'!H$2,1,0)*H$3</f>
        <v>0</v>
      </c>
      <c r="I304" s="5" t="n">
        <f aca="false">IF(Válaszok!I301='Helyes megoldások'!I$2,1,0)*I$3</f>
        <v>363</v>
      </c>
      <c r="J304" s="5" t="n">
        <f aca="false">IF(Válaszok!J301='Helyes megoldások'!J$2,1,0)*J$3</f>
        <v>367</v>
      </c>
      <c r="K304" s="5" t="n">
        <f aca="false">IF(Válaszok!K301='Helyes megoldások'!K$2,1,0)*K$3</f>
        <v>0</v>
      </c>
      <c r="L304" s="5" t="n">
        <f aca="false">IF(Válaszok!L301='Helyes megoldások'!L$2,1,0)*L$3</f>
        <v>385</v>
      </c>
      <c r="M304" s="5" t="n">
        <f aca="false">IF(Válaszok!M301='Helyes megoldások'!M$2,1,0)*M$3</f>
        <v>0</v>
      </c>
      <c r="N304" s="5" t="n">
        <f aca="false">IF(Válaszok!N301='Helyes megoldások'!N$2,1,0)*N$3</f>
        <v>0</v>
      </c>
      <c r="O304" s="5" t="n">
        <f aca="false">IF(Válaszok!O301='Helyes megoldások'!O$2,1,0)*O$3</f>
        <v>0</v>
      </c>
      <c r="P304" s="5" t="n">
        <f aca="false">SUM(B304:O304)</f>
        <v>2240</v>
      </c>
      <c r="Q304" s="5" t="str">
        <f aca="false">IF(P304=$A$1,A304,"")</f>
        <v/>
      </c>
      <c r="R304" s="5" t="str">
        <f aca="false">IF(R303&lt;&gt;"",IF(Q304&lt;&gt;"",R303&amp;", "&amp;Q304,R303),IF(Q304&lt;&gt;"",Q304,""))</f>
        <v>NFNQ9, A4+H&gt;</v>
      </c>
      <c r="S304" s="5"/>
      <c r="T304" s="5"/>
      <c r="U304" s="5"/>
      <c r="V304" s="5"/>
      <c r="W304" s="5"/>
    </row>
    <row r="305" customFormat="false" ht="12.75" hidden="false" customHeight="false" outlineLevel="0" collapsed="false">
      <c r="A305" s="5" t="str">
        <f aca="false">IF(Válaszok!A302&lt;&gt;"",Válaszok!A302,"")</f>
        <v>%";.N</v>
      </c>
      <c r="B305" s="5" t="n">
        <f aca="false">IF(Válaszok!B302='Helyes megoldások'!B$2,1,0)*B$3</f>
        <v>0</v>
      </c>
      <c r="C305" s="5" t="n">
        <f aca="false">IF(Válaszok!C302='Helyes megoldások'!C$2,1,0)*C$3</f>
        <v>0</v>
      </c>
      <c r="D305" s="5" t="n">
        <f aca="false">IF(Válaszok!D302='Helyes megoldások'!D$2,1,0)*D$3</f>
        <v>0</v>
      </c>
      <c r="E305" s="5" t="n">
        <f aca="false">IF(Válaszok!E302='Helyes megoldások'!E$2,1,0)*E$3</f>
        <v>0</v>
      </c>
      <c r="F305" s="5" t="n">
        <f aca="false">IF(Válaszok!F302='Helyes megoldások'!F$2,1,0)*F$3</f>
        <v>0</v>
      </c>
      <c r="G305" s="5" t="n">
        <f aca="false">IF(Válaszok!G302='Helyes megoldások'!G$2,1,0)*G$3</f>
        <v>0</v>
      </c>
      <c r="H305" s="5" t="n">
        <f aca="false">IF(Válaszok!H302='Helyes megoldások'!H$2,1,0)*H$3</f>
        <v>358</v>
      </c>
      <c r="I305" s="5" t="n">
        <f aca="false">IF(Válaszok!I302='Helyes megoldások'!I$2,1,0)*I$3</f>
        <v>0</v>
      </c>
      <c r="J305" s="5" t="n">
        <f aca="false">IF(Válaszok!J302='Helyes megoldások'!J$2,1,0)*J$3</f>
        <v>0</v>
      </c>
      <c r="K305" s="5" t="n">
        <f aca="false">IF(Válaszok!K302='Helyes megoldások'!K$2,1,0)*K$3</f>
        <v>0</v>
      </c>
      <c r="L305" s="5" t="n">
        <f aca="false">IF(Válaszok!L302='Helyes megoldások'!L$2,1,0)*L$3</f>
        <v>0</v>
      </c>
      <c r="M305" s="5" t="n">
        <f aca="false">IF(Válaszok!M302='Helyes megoldások'!M$2,1,0)*M$3</f>
        <v>0</v>
      </c>
      <c r="N305" s="5" t="n">
        <f aca="false">IF(Válaszok!N302='Helyes megoldások'!N$2,1,0)*N$3</f>
        <v>0</v>
      </c>
      <c r="O305" s="5" t="n">
        <f aca="false">IF(Válaszok!O302='Helyes megoldások'!O$2,1,0)*O$3</f>
        <v>370</v>
      </c>
      <c r="P305" s="5" t="n">
        <f aca="false">SUM(B305:O305)</f>
        <v>728</v>
      </c>
      <c r="Q305" s="5" t="str">
        <f aca="false">IF(P305=$A$1,A305,"")</f>
        <v/>
      </c>
      <c r="R305" s="5" t="str">
        <f aca="false">IF(R304&lt;&gt;"",IF(Q305&lt;&gt;"",R304&amp;", "&amp;Q305,R304),IF(Q305&lt;&gt;"",Q305,""))</f>
        <v>NFNQ9, A4+H&gt;</v>
      </c>
      <c r="S305" s="5"/>
      <c r="T305" s="5"/>
      <c r="U305" s="5"/>
      <c r="V305" s="5"/>
      <c r="W305" s="5"/>
    </row>
    <row r="306" customFormat="false" ht="12.75" hidden="false" customHeight="false" outlineLevel="0" collapsed="false">
      <c r="A306" s="5" t="str">
        <f aca="false">IF(Válaszok!A303&lt;&gt;"",Válaszok!A303,"")</f>
        <v>-"OLC</v>
      </c>
      <c r="B306" s="5" t="n">
        <f aca="false">IF(Válaszok!B303='Helyes megoldások'!B$2,1,0)*B$3</f>
        <v>0</v>
      </c>
      <c r="C306" s="5" t="n">
        <f aca="false">IF(Válaszok!C303='Helyes megoldások'!C$2,1,0)*C$3</f>
        <v>0</v>
      </c>
      <c r="D306" s="5" t="n">
        <f aca="false">IF(Válaszok!D303='Helyes megoldások'!D$2,1,0)*D$3</f>
        <v>0</v>
      </c>
      <c r="E306" s="5" t="n">
        <f aca="false">IF(Válaszok!E303='Helyes megoldások'!E$2,1,0)*E$3</f>
        <v>0</v>
      </c>
      <c r="F306" s="5" t="n">
        <f aca="false">IF(Válaszok!F303='Helyes megoldások'!F$2,1,0)*F$3</f>
        <v>0</v>
      </c>
      <c r="G306" s="5" t="n">
        <f aca="false">IF(Válaszok!G303='Helyes megoldások'!G$2,1,0)*G$3</f>
        <v>0</v>
      </c>
      <c r="H306" s="5" t="n">
        <f aca="false">IF(Válaszok!H303='Helyes megoldások'!H$2,1,0)*H$3</f>
        <v>0</v>
      </c>
      <c r="I306" s="5" t="n">
        <f aca="false">IF(Válaszok!I303='Helyes megoldások'!I$2,1,0)*I$3</f>
        <v>0</v>
      </c>
      <c r="J306" s="5" t="n">
        <f aca="false">IF(Válaszok!J303='Helyes megoldások'!J$2,1,0)*J$3</f>
        <v>0</v>
      </c>
      <c r="K306" s="5" t="n">
        <f aca="false">IF(Válaszok!K303='Helyes megoldások'!K$2,1,0)*K$3</f>
        <v>0</v>
      </c>
      <c r="L306" s="5" t="n">
        <f aca="false">IF(Válaszok!L303='Helyes megoldások'!L$2,1,0)*L$3</f>
        <v>0</v>
      </c>
      <c r="M306" s="5" t="n">
        <f aca="false">IF(Válaszok!M303='Helyes megoldások'!M$2,1,0)*M$3</f>
        <v>0</v>
      </c>
      <c r="N306" s="5" t="n">
        <f aca="false">IF(Válaszok!N303='Helyes megoldások'!N$2,1,0)*N$3</f>
        <v>0</v>
      </c>
      <c r="O306" s="5" t="n">
        <f aca="false">IF(Válaszok!O303='Helyes megoldások'!O$2,1,0)*O$3</f>
        <v>0</v>
      </c>
      <c r="P306" s="5" t="n">
        <f aca="false">SUM(B306:O306)</f>
        <v>0</v>
      </c>
      <c r="Q306" s="5" t="str">
        <f aca="false">IF(P306=$A$1,A306,"")</f>
        <v/>
      </c>
      <c r="R306" s="5" t="str">
        <f aca="false">IF(R305&lt;&gt;"",IF(Q306&lt;&gt;"",R305&amp;", "&amp;Q306,R305),IF(Q306&lt;&gt;"",Q306,""))</f>
        <v>NFNQ9, A4+H&gt;</v>
      </c>
      <c r="S306" s="5"/>
      <c r="T306" s="5"/>
      <c r="U306" s="5"/>
      <c r="V306" s="5"/>
      <c r="W306" s="5"/>
    </row>
    <row r="307" customFormat="false" ht="12.75" hidden="false" customHeight="false" outlineLevel="0" collapsed="false">
      <c r="A307" s="5" t="str">
        <f aca="false">IF(Válaszok!A304&lt;&gt;"",Válaszok!A304,"")</f>
        <v>5M8&gt;=</v>
      </c>
      <c r="B307" s="5" t="n">
        <f aca="false">IF(Válaszok!B304='Helyes megoldások'!B$2,1,0)*B$3</f>
        <v>0</v>
      </c>
      <c r="C307" s="5" t="n">
        <f aca="false">IF(Válaszok!C304='Helyes megoldások'!C$2,1,0)*C$3</f>
        <v>0</v>
      </c>
      <c r="D307" s="5" t="n">
        <f aca="false">IF(Válaszok!D304='Helyes megoldások'!D$2,1,0)*D$3</f>
        <v>386</v>
      </c>
      <c r="E307" s="5" t="n">
        <f aca="false">IF(Válaszok!E304='Helyes megoldások'!E$2,1,0)*E$3</f>
        <v>0</v>
      </c>
      <c r="F307" s="5" t="n">
        <f aca="false">IF(Válaszok!F304='Helyes megoldások'!F$2,1,0)*F$3</f>
        <v>0</v>
      </c>
      <c r="G307" s="5" t="n">
        <f aca="false">IF(Válaszok!G304='Helyes megoldások'!G$2,1,0)*G$3</f>
        <v>0</v>
      </c>
      <c r="H307" s="5" t="n">
        <f aca="false">IF(Válaszok!H304='Helyes megoldások'!H$2,1,0)*H$3</f>
        <v>0</v>
      </c>
      <c r="I307" s="5" t="n">
        <f aca="false">IF(Válaszok!I304='Helyes megoldások'!I$2,1,0)*I$3</f>
        <v>0</v>
      </c>
      <c r="J307" s="5" t="n">
        <f aca="false">IF(Válaszok!J304='Helyes megoldások'!J$2,1,0)*J$3</f>
        <v>367</v>
      </c>
      <c r="K307" s="5" t="n">
        <f aca="false">IF(Válaszok!K304='Helyes megoldások'!K$2,1,0)*K$3</f>
        <v>0</v>
      </c>
      <c r="L307" s="5" t="n">
        <f aca="false">IF(Válaszok!L304='Helyes megoldások'!L$2,1,0)*L$3</f>
        <v>0</v>
      </c>
      <c r="M307" s="5" t="n">
        <f aca="false">IF(Válaszok!M304='Helyes megoldások'!M$2,1,0)*M$3</f>
        <v>0</v>
      </c>
      <c r="N307" s="5" t="n">
        <f aca="false">IF(Válaszok!N304='Helyes megoldások'!N$2,1,0)*N$3</f>
        <v>372</v>
      </c>
      <c r="O307" s="5" t="n">
        <f aca="false">IF(Válaszok!O304='Helyes megoldások'!O$2,1,0)*O$3</f>
        <v>0</v>
      </c>
      <c r="P307" s="5" t="n">
        <f aca="false">SUM(B307:O307)</f>
        <v>1125</v>
      </c>
      <c r="Q307" s="5" t="str">
        <f aca="false">IF(P307=$A$1,A307,"")</f>
        <v/>
      </c>
      <c r="R307" s="5" t="str">
        <f aca="false">IF(R306&lt;&gt;"",IF(Q307&lt;&gt;"",R306&amp;", "&amp;Q307,R306),IF(Q307&lt;&gt;"",Q307,""))</f>
        <v>NFNQ9, A4+H&gt;</v>
      </c>
      <c r="S307" s="5"/>
      <c r="T307" s="5"/>
      <c r="U307" s="5"/>
      <c r="V307" s="5"/>
      <c r="W307" s="5"/>
    </row>
    <row r="308" customFormat="false" ht="12.75" hidden="false" customHeight="false" outlineLevel="0" collapsed="false">
      <c r="A308" s="5" t="str">
        <f aca="false">IF(Válaszok!A305&lt;&gt;"",Válaszok!A305,"")</f>
        <v>":-*;</v>
      </c>
      <c r="B308" s="5" t="n">
        <f aca="false">IF(Válaszok!B305='Helyes megoldások'!B$2,1,0)*B$3</f>
        <v>0</v>
      </c>
      <c r="C308" s="5" t="n">
        <f aca="false">IF(Válaszok!C305='Helyes megoldások'!C$2,1,0)*C$3</f>
        <v>0</v>
      </c>
      <c r="D308" s="5" t="n">
        <f aca="false">IF(Válaszok!D305='Helyes megoldások'!D$2,1,0)*D$3</f>
        <v>0</v>
      </c>
      <c r="E308" s="5" t="n">
        <f aca="false">IF(Válaszok!E305='Helyes megoldások'!E$2,1,0)*E$3</f>
        <v>383</v>
      </c>
      <c r="F308" s="5" t="n">
        <f aca="false">IF(Válaszok!F305='Helyes megoldások'!F$2,1,0)*F$3</f>
        <v>0</v>
      </c>
      <c r="G308" s="5" t="n">
        <f aca="false">IF(Válaszok!G305='Helyes megoldások'!G$2,1,0)*G$3</f>
        <v>0</v>
      </c>
      <c r="H308" s="5" t="n">
        <f aca="false">IF(Válaszok!H305='Helyes megoldások'!H$2,1,0)*H$3</f>
        <v>0</v>
      </c>
      <c r="I308" s="5" t="n">
        <f aca="false">IF(Válaszok!I305='Helyes megoldások'!I$2,1,0)*I$3</f>
        <v>0</v>
      </c>
      <c r="J308" s="5" t="n">
        <f aca="false">IF(Válaszok!J305='Helyes megoldások'!J$2,1,0)*J$3</f>
        <v>0</v>
      </c>
      <c r="K308" s="5" t="n">
        <f aca="false">IF(Válaszok!K305='Helyes megoldások'!K$2,1,0)*K$3</f>
        <v>357</v>
      </c>
      <c r="L308" s="5" t="n">
        <f aca="false">IF(Válaszok!L305='Helyes megoldások'!L$2,1,0)*L$3</f>
        <v>385</v>
      </c>
      <c r="M308" s="5" t="n">
        <f aca="false">IF(Válaszok!M305='Helyes megoldások'!M$2,1,0)*M$3</f>
        <v>0</v>
      </c>
      <c r="N308" s="5" t="n">
        <f aca="false">IF(Válaszok!N305='Helyes megoldások'!N$2,1,0)*N$3</f>
        <v>0</v>
      </c>
      <c r="O308" s="5" t="n">
        <f aca="false">IF(Válaszok!O305='Helyes megoldások'!O$2,1,0)*O$3</f>
        <v>0</v>
      </c>
      <c r="P308" s="5" t="n">
        <f aca="false">SUM(B308:O308)</f>
        <v>1125</v>
      </c>
      <c r="Q308" s="5" t="str">
        <f aca="false">IF(P308=$A$1,A308,"")</f>
        <v/>
      </c>
      <c r="R308" s="5" t="str">
        <f aca="false">IF(R307&lt;&gt;"",IF(Q308&lt;&gt;"",R307&amp;", "&amp;Q308,R307),IF(Q308&lt;&gt;"",Q308,""))</f>
        <v>NFNQ9, A4+H&gt;</v>
      </c>
      <c r="S308" s="5"/>
      <c r="T308" s="5"/>
      <c r="U308" s="5"/>
      <c r="V308" s="5"/>
      <c r="W308" s="5"/>
    </row>
    <row r="309" customFormat="false" ht="12.75" hidden="false" customHeight="false" outlineLevel="0" collapsed="false">
      <c r="A309" s="5" t="str">
        <f aca="false">IF(Válaszok!A306&lt;&gt;"",Válaszok!A306,"")</f>
        <v>QN6??</v>
      </c>
      <c r="B309" s="5" t="n">
        <f aca="false">IF(Válaszok!B306='Helyes megoldások'!B$2,1,0)*B$3</f>
        <v>371</v>
      </c>
      <c r="C309" s="5" t="n">
        <f aca="false">IF(Válaszok!C306='Helyes megoldások'!C$2,1,0)*C$3</f>
        <v>0</v>
      </c>
      <c r="D309" s="5" t="n">
        <f aca="false">IF(Válaszok!D306='Helyes megoldások'!D$2,1,0)*D$3</f>
        <v>0</v>
      </c>
      <c r="E309" s="5" t="n">
        <f aca="false">IF(Válaszok!E306='Helyes megoldások'!E$2,1,0)*E$3</f>
        <v>0</v>
      </c>
      <c r="F309" s="5" t="n">
        <f aca="false">IF(Válaszok!F306='Helyes megoldások'!F$2,1,0)*F$3</f>
        <v>0</v>
      </c>
      <c r="G309" s="5" t="n">
        <f aca="false">IF(Válaszok!G306='Helyes megoldások'!G$2,1,0)*G$3</f>
        <v>0</v>
      </c>
      <c r="H309" s="5" t="n">
        <f aca="false">IF(Válaszok!H306='Helyes megoldások'!H$2,1,0)*H$3</f>
        <v>0</v>
      </c>
      <c r="I309" s="5" t="n">
        <f aca="false">IF(Válaszok!I306='Helyes megoldások'!I$2,1,0)*I$3</f>
        <v>0</v>
      </c>
      <c r="J309" s="5" t="n">
        <f aca="false">IF(Válaszok!J306='Helyes megoldások'!J$2,1,0)*J$3</f>
        <v>367</v>
      </c>
      <c r="K309" s="5" t="n">
        <f aca="false">IF(Válaszok!K306='Helyes megoldások'!K$2,1,0)*K$3</f>
        <v>357</v>
      </c>
      <c r="L309" s="5" t="n">
        <f aca="false">IF(Válaszok!L306='Helyes megoldások'!L$2,1,0)*L$3</f>
        <v>0</v>
      </c>
      <c r="M309" s="5" t="n">
        <f aca="false">IF(Válaszok!M306='Helyes megoldások'!M$2,1,0)*M$3</f>
        <v>0</v>
      </c>
      <c r="N309" s="5" t="n">
        <f aca="false">IF(Válaszok!N306='Helyes megoldások'!N$2,1,0)*N$3</f>
        <v>0</v>
      </c>
      <c r="O309" s="5" t="n">
        <f aca="false">IF(Válaszok!O306='Helyes megoldások'!O$2,1,0)*O$3</f>
        <v>370</v>
      </c>
      <c r="P309" s="5" t="n">
        <f aca="false">SUM(B309:O309)</f>
        <v>1465</v>
      </c>
      <c r="Q309" s="5" t="str">
        <f aca="false">IF(P309=$A$1,A309,"")</f>
        <v/>
      </c>
      <c r="R309" s="5" t="str">
        <f aca="false">IF(R308&lt;&gt;"",IF(Q309&lt;&gt;"",R308&amp;", "&amp;Q309,R308),IF(Q309&lt;&gt;"",Q309,""))</f>
        <v>NFNQ9, A4+H&gt;</v>
      </c>
      <c r="S309" s="5"/>
      <c r="T309" s="5"/>
      <c r="U309" s="5"/>
      <c r="V309" s="5"/>
      <c r="W309" s="5"/>
    </row>
    <row r="310" customFormat="false" ht="12.75" hidden="false" customHeight="false" outlineLevel="0" collapsed="false">
      <c r="A310" s="5" t="str">
        <f aca="false">IF(Válaszok!A307&lt;&gt;"",Válaszok!A307,"")</f>
        <v>&gt;9J8E</v>
      </c>
      <c r="B310" s="5" t="n">
        <f aca="false">IF(Válaszok!B307='Helyes megoldások'!B$2,1,0)*B$3</f>
        <v>371</v>
      </c>
      <c r="C310" s="5" t="n">
        <f aca="false">IF(Válaszok!C307='Helyes megoldások'!C$2,1,0)*C$3</f>
        <v>374</v>
      </c>
      <c r="D310" s="5" t="n">
        <f aca="false">IF(Válaszok!D307='Helyes megoldások'!D$2,1,0)*D$3</f>
        <v>0</v>
      </c>
      <c r="E310" s="5" t="n">
        <f aca="false">IF(Válaszok!E307='Helyes megoldások'!E$2,1,0)*E$3</f>
        <v>0</v>
      </c>
      <c r="F310" s="5" t="n">
        <f aca="false">IF(Válaszok!F307='Helyes megoldások'!F$2,1,0)*F$3</f>
        <v>367</v>
      </c>
      <c r="G310" s="5" t="n">
        <f aca="false">IF(Válaszok!G307='Helyes megoldások'!G$2,1,0)*G$3</f>
        <v>0</v>
      </c>
      <c r="H310" s="5" t="n">
        <f aca="false">IF(Válaszok!H307='Helyes megoldások'!H$2,1,0)*H$3</f>
        <v>0</v>
      </c>
      <c r="I310" s="5" t="n">
        <f aca="false">IF(Válaszok!I307='Helyes megoldások'!I$2,1,0)*I$3</f>
        <v>0</v>
      </c>
      <c r="J310" s="5" t="n">
        <f aca="false">IF(Válaszok!J307='Helyes megoldások'!J$2,1,0)*J$3</f>
        <v>0</v>
      </c>
      <c r="K310" s="5" t="n">
        <f aca="false">IF(Válaszok!K307='Helyes megoldások'!K$2,1,0)*K$3</f>
        <v>357</v>
      </c>
      <c r="L310" s="5" t="n">
        <f aca="false">IF(Válaszok!L307='Helyes megoldások'!L$2,1,0)*L$3</f>
        <v>385</v>
      </c>
      <c r="M310" s="5" t="n">
        <f aca="false">IF(Válaszok!M307='Helyes megoldások'!M$2,1,0)*M$3</f>
        <v>0</v>
      </c>
      <c r="N310" s="5" t="n">
        <f aca="false">IF(Válaszok!N307='Helyes megoldások'!N$2,1,0)*N$3</f>
        <v>0</v>
      </c>
      <c r="O310" s="5" t="n">
        <f aca="false">IF(Válaszok!O307='Helyes megoldások'!O$2,1,0)*O$3</f>
        <v>0</v>
      </c>
      <c r="P310" s="5" t="n">
        <f aca="false">SUM(B310:O310)</f>
        <v>1854</v>
      </c>
      <c r="Q310" s="5" t="str">
        <f aca="false">IF(P310=$A$1,A310,"")</f>
        <v/>
      </c>
      <c r="R310" s="5" t="str">
        <f aca="false">IF(R309&lt;&gt;"",IF(Q310&lt;&gt;"",R309&amp;", "&amp;Q310,R309),IF(Q310&lt;&gt;"",Q310,""))</f>
        <v>NFNQ9, A4+H&gt;</v>
      </c>
      <c r="S310" s="5"/>
      <c r="T310" s="5"/>
      <c r="U310" s="5"/>
      <c r="V310" s="5"/>
      <c r="W310" s="5"/>
    </row>
    <row r="311" customFormat="false" ht="12.75" hidden="false" customHeight="false" outlineLevel="0" collapsed="false">
      <c r="A311" s="5" t="str">
        <f aca="false">IF(Válaszok!A308&lt;&gt;"",Válaszok!A308,"")</f>
        <v>9M%'O</v>
      </c>
      <c r="B311" s="5" t="n">
        <f aca="false">IF(Válaszok!B308='Helyes megoldások'!B$2,1,0)*B$3</f>
        <v>371</v>
      </c>
      <c r="C311" s="5" t="n">
        <f aca="false">IF(Válaszok!C308='Helyes megoldások'!C$2,1,0)*C$3</f>
        <v>374</v>
      </c>
      <c r="D311" s="5" t="n">
        <f aca="false">IF(Válaszok!D308='Helyes megoldások'!D$2,1,0)*D$3</f>
        <v>386</v>
      </c>
      <c r="E311" s="5" t="n">
        <f aca="false">IF(Válaszok!E308='Helyes megoldások'!E$2,1,0)*E$3</f>
        <v>0</v>
      </c>
      <c r="F311" s="5" t="n">
        <f aca="false">IF(Válaszok!F308='Helyes megoldások'!F$2,1,0)*F$3</f>
        <v>0</v>
      </c>
      <c r="G311" s="5" t="n">
        <f aca="false">IF(Válaszok!G308='Helyes megoldások'!G$2,1,0)*G$3</f>
        <v>0</v>
      </c>
      <c r="H311" s="5" t="n">
        <f aca="false">IF(Válaszok!H308='Helyes megoldások'!H$2,1,0)*H$3</f>
        <v>0</v>
      </c>
      <c r="I311" s="5" t="n">
        <f aca="false">IF(Válaszok!I308='Helyes megoldások'!I$2,1,0)*I$3</f>
        <v>363</v>
      </c>
      <c r="J311" s="5" t="n">
        <f aca="false">IF(Válaszok!J308='Helyes megoldások'!J$2,1,0)*J$3</f>
        <v>367</v>
      </c>
      <c r="K311" s="5" t="n">
        <f aca="false">IF(Válaszok!K308='Helyes megoldások'!K$2,1,0)*K$3</f>
        <v>0</v>
      </c>
      <c r="L311" s="5" t="n">
        <f aca="false">IF(Válaszok!L308='Helyes megoldások'!L$2,1,0)*L$3</f>
        <v>0</v>
      </c>
      <c r="M311" s="5" t="n">
        <f aca="false">IF(Válaszok!M308='Helyes megoldások'!M$2,1,0)*M$3</f>
        <v>0</v>
      </c>
      <c r="N311" s="5" t="n">
        <f aca="false">IF(Válaszok!N308='Helyes megoldások'!N$2,1,0)*N$3</f>
        <v>372</v>
      </c>
      <c r="O311" s="5" t="n">
        <f aca="false">IF(Válaszok!O308='Helyes megoldások'!O$2,1,0)*O$3</f>
        <v>0</v>
      </c>
      <c r="P311" s="5" t="n">
        <f aca="false">SUM(B311:O311)</f>
        <v>2233</v>
      </c>
      <c r="Q311" s="5" t="str">
        <f aca="false">IF(P311=$A$1,A311,"")</f>
        <v/>
      </c>
      <c r="R311" s="5" t="str">
        <f aca="false">IF(R310&lt;&gt;"",IF(Q311&lt;&gt;"",R310&amp;", "&amp;Q311,R310),IF(Q311&lt;&gt;"",Q311,""))</f>
        <v>NFNQ9, A4+H&gt;</v>
      </c>
      <c r="S311" s="5"/>
      <c r="T311" s="5"/>
      <c r="U311" s="5"/>
      <c r="V311" s="5"/>
      <c r="W311" s="5"/>
    </row>
    <row r="312" customFormat="false" ht="12.75" hidden="false" customHeight="false" outlineLevel="0" collapsed="false">
      <c r="A312" s="5" t="str">
        <f aca="false">IF(Válaszok!A309&lt;&gt;"",Válaszok!A309,"")</f>
        <v>8B8B&lt;</v>
      </c>
      <c r="B312" s="5" t="n">
        <f aca="false">IF(Válaszok!B309='Helyes megoldások'!B$2,1,0)*B$3</f>
        <v>371</v>
      </c>
      <c r="C312" s="5" t="n">
        <f aca="false">IF(Válaszok!C309='Helyes megoldások'!C$2,1,0)*C$3</f>
        <v>0</v>
      </c>
      <c r="D312" s="5" t="n">
        <f aca="false">IF(Válaszok!D309='Helyes megoldások'!D$2,1,0)*D$3</f>
        <v>386</v>
      </c>
      <c r="E312" s="5" t="n">
        <f aca="false">IF(Válaszok!E309='Helyes megoldások'!E$2,1,0)*E$3</f>
        <v>383</v>
      </c>
      <c r="F312" s="5" t="n">
        <f aca="false">IF(Válaszok!F309='Helyes megoldások'!F$2,1,0)*F$3</f>
        <v>0</v>
      </c>
      <c r="G312" s="5" t="n">
        <f aca="false">IF(Válaszok!G309='Helyes megoldások'!G$2,1,0)*G$3</f>
        <v>368</v>
      </c>
      <c r="H312" s="5" t="n">
        <f aca="false">IF(Válaszok!H309='Helyes megoldások'!H$2,1,0)*H$3</f>
        <v>0</v>
      </c>
      <c r="I312" s="5" t="n">
        <f aca="false">IF(Válaszok!I309='Helyes megoldások'!I$2,1,0)*I$3</f>
        <v>0</v>
      </c>
      <c r="J312" s="5" t="n">
        <f aca="false">IF(Válaszok!J309='Helyes megoldások'!J$2,1,0)*J$3</f>
        <v>0</v>
      </c>
      <c r="K312" s="5" t="n">
        <f aca="false">IF(Válaszok!K309='Helyes megoldások'!K$2,1,0)*K$3</f>
        <v>0</v>
      </c>
      <c r="L312" s="5" t="n">
        <f aca="false">IF(Válaszok!L309='Helyes megoldások'!L$2,1,0)*L$3</f>
        <v>0</v>
      </c>
      <c r="M312" s="5" t="n">
        <f aca="false">IF(Válaszok!M309='Helyes megoldások'!M$2,1,0)*M$3</f>
        <v>0</v>
      </c>
      <c r="N312" s="5" t="n">
        <f aca="false">IF(Válaszok!N309='Helyes megoldások'!N$2,1,0)*N$3</f>
        <v>372</v>
      </c>
      <c r="O312" s="5" t="n">
        <f aca="false">IF(Válaszok!O309='Helyes megoldások'!O$2,1,0)*O$3</f>
        <v>0</v>
      </c>
      <c r="P312" s="5" t="n">
        <f aca="false">SUM(B312:O312)</f>
        <v>1880</v>
      </c>
      <c r="Q312" s="5" t="str">
        <f aca="false">IF(P312=$A$1,A312,"")</f>
        <v/>
      </c>
      <c r="R312" s="5" t="str">
        <f aca="false">IF(R311&lt;&gt;"",IF(Q312&lt;&gt;"",R311&amp;", "&amp;Q312,R311),IF(Q312&lt;&gt;"",Q312,""))</f>
        <v>NFNQ9, A4+H&gt;</v>
      </c>
      <c r="S312" s="5"/>
      <c r="T312" s="5"/>
      <c r="U312" s="5"/>
      <c r="V312" s="5"/>
      <c r="W312" s="5"/>
    </row>
    <row r="313" customFormat="false" ht="12.75" hidden="false" customHeight="false" outlineLevel="0" collapsed="false">
      <c r="A313" s="5" t="str">
        <f aca="false">IF(Válaszok!A310&lt;&gt;"",Válaszok!A310,"")</f>
        <v>28%#?</v>
      </c>
      <c r="B313" s="5" t="n">
        <f aca="false">IF(Válaszok!B310='Helyes megoldások'!B$2,1,0)*B$3</f>
        <v>371</v>
      </c>
      <c r="C313" s="5" t="n">
        <f aca="false">IF(Válaszok!C310='Helyes megoldások'!C$2,1,0)*C$3</f>
        <v>0</v>
      </c>
      <c r="D313" s="5" t="n">
        <f aca="false">IF(Válaszok!D310='Helyes megoldások'!D$2,1,0)*D$3</f>
        <v>386</v>
      </c>
      <c r="E313" s="5" t="n">
        <f aca="false">IF(Válaszok!E310='Helyes megoldások'!E$2,1,0)*E$3</f>
        <v>0</v>
      </c>
      <c r="F313" s="5" t="n">
        <f aca="false">IF(Válaszok!F310='Helyes megoldások'!F$2,1,0)*F$3</f>
        <v>0</v>
      </c>
      <c r="G313" s="5" t="n">
        <f aca="false">IF(Válaszok!G310='Helyes megoldások'!G$2,1,0)*G$3</f>
        <v>0</v>
      </c>
      <c r="H313" s="5" t="n">
        <f aca="false">IF(Válaszok!H310='Helyes megoldások'!H$2,1,0)*H$3</f>
        <v>358</v>
      </c>
      <c r="I313" s="5" t="n">
        <f aca="false">IF(Válaszok!I310='Helyes megoldások'!I$2,1,0)*I$3</f>
        <v>0</v>
      </c>
      <c r="J313" s="5" t="n">
        <f aca="false">IF(Válaszok!J310='Helyes megoldások'!J$2,1,0)*J$3</f>
        <v>0</v>
      </c>
      <c r="K313" s="5" t="n">
        <f aca="false">IF(Válaszok!K310='Helyes megoldások'!K$2,1,0)*K$3</f>
        <v>357</v>
      </c>
      <c r="L313" s="5" t="n">
        <f aca="false">IF(Válaszok!L310='Helyes megoldások'!L$2,1,0)*L$3</f>
        <v>0</v>
      </c>
      <c r="M313" s="5" t="n">
        <f aca="false">IF(Válaszok!M310='Helyes megoldások'!M$2,1,0)*M$3</f>
        <v>392</v>
      </c>
      <c r="N313" s="5" t="n">
        <f aca="false">IF(Válaszok!N310='Helyes megoldások'!N$2,1,0)*N$3</f>
        <v>372</v>
      </c>
      <c r="O313" s="5" t="n">
        <f aca="false">IF(Válaszok!O310='Helyes megoldások'!O$2,1,0)*O$3</f>
        <v>0</v>
      </c>
      <c r="P313" s="5" t="n">
        <f aca="false">SUM(B313:O313)</f>
        <v>2236</v>
      </c>
      <c r="Q313" s="5" t="str">
        <f aca="false">IF(P313=$A$1,A313,"")</f>
        <v/>
      </c>
      <c r="R313" s="5" t="str">
        <f aca="false">IF(R312&lt;&gt;"",IF(Q313&lt;&gt;"",R312&amp;", "&amp;Q313,R312),IF(Q313&lt;&gt;"",Q313,""))</f>
        <v>NFNQ9, A4+H&gt;</v>
      </c>
      <c r="S313" s="5"/>
      <c r="T313" s="5"/>
      <c r="U313" s="5"/>
      <c r="V313" s="5"/>
      <c r="W313" s="5"/>
    </row>
    <row r="314" customFormat="false" ht="12.75" hidden="false" customHeight="false" outlineLevel="0" collapsed="false">
      <c r="A314" s="5" t="str">
        <f aca="false">IF(Válaszok!A311&lt;&gt;"",Válaszok!A311,"")</f>
        <v>7JAE&lt;</v>
      </c>
      <c r="B314" s="5" t="n">
        <f aca="false">IF(Válaszok!B311='Helyes megoldások'!B$2,1,0)*B$3</f>
        <v>371</v>
      </c>
      <c r="C314" s="5" t="n">
        <f aca="false">IF(Válaszok!C311='Helyes megoldások'!C$2,1,0)*C$3</f>
        <v>0</v>
      </c>
      <c r="D314" s="5" t="n">
        <f aca="false">IF(Válaszok!D311='Helyes megoldások'!D$2,1,0)*D$3</f>
        <v>0</v>
      </c>
      <c r="E314" s="5" t="n">
        <f aca="false">IF(Válaszok!E311='Helyes megoldások'!E$2,1,0)*E$3</f>
        <v>383</v>
      </c>
      <c r="F314" s="5" t="n">
        <f aca="false">IF(Válaszok!F311='Helyes megoldások'!F$2,1,0)*F$3</f>
        <v>367</v>
      </c>
      <c r="G314" s="5" t="n">
        <f aca="false">IF(Válaszok!G311='Helyes megoldások'!G$2,1,0)*G$3</f>
        <v>0</v>
      </c>
      <c r="H314" s="5" t="n">
        <f aca="false">IF(Válaszok!H311='Helyes megoldások'!H$2,1,0)*H$3</f>
        <v>0</v>
      </c>
      <c r="I314" s="5" t="n">
        <f aca="false">IF(Válaszok!I311='Helyes megoldások'!I$2,1,0)*I$3</f>
        <v>363</v>
      </c>
      <c r="J314" s="5" t="n">
        <f aca="false">IF(Válaszok!J311='Helyes megoldások'!J$2,1,0)*J$3</f>
        <v>367</v>
      </c>
      <c r="K314" s="5" t="n">
        <f aca="false">IF(Válaszok!K311='Helyes megoldások'!K$2,1,0)*K$3</f>
        <v>357</v>
      </c>
      <c r="L314" s="5" t="n">
        <f aca="false">IF(Válaszok!L311='Helyes megoldások'!L$2,1,0)*L$3</f>
        <v>0</v>
      </c>
      <c r="M314" s="5" t="n">
        <f aca="false">IF(Válaszok!M311='Helyes megoldások'!M$2,1,0)*M$3</f>
        <v>0</v>
      </c>
      <c r="N314" s="5" t="n">
        <f aca="false">IF(Válaszok!N311='Helyes megoldások'!N$2,1,0)*N$3</f>
        <v>0</v>
      </c>
      <c r="O314" s="5" t="n">
        <f aca="false">IF(Válaszok!O311='Helyes megoldások'!O$2,1,0)*O$3</f>
        <v>0</v>
      </c>
      <c r="P314" s="5" t="n">
        <f aca="false">SUM(B314:O314)</f>
        <v>2208</v>
      </c>
      <c r="Q314" s="5" t="str">
        <f aca="false">IF(P314=$A$1,A314,"")</f>
        <v/>
      </c>
      <c r="R314" s="5" t="str">
        <f aca="false">IF(R313&lt;&gt;"",IF(Q314&lt;&gt;"",R313&amp;", "&amp;Q314,R313),IF(Q314&lt;&gt;"",Q314,""))</f>
        <v>NFNQ9, A4+H&gt;</v>
      </c>
      <c r="S314" s="5"/>
      <c r="T314" s="5"/>
      <c r="U314" s="5"/>
      <c r="V314" s="5"/>
      <c r="W314" s="5"/>
    </row>
    <row r="315" customFormat="false" ht="12.75" hidden="false" customHeight="false" outlineLevel="0" collapsed="false">
      <c r="A315" s="5" t="str">
        <f aca="false">IF(Válaszok!A312&lt;&gt;"",Válaszok!A312,"")</f>
        <v>#G;;/</v>
      </c>
      <c r="B315" s="5" t="n">
        <f aca="false">IF(Válaszok!B312='Helyes megoldások'!B$2,1,0)*B$3</f>
        <v>371</v>
      </c>
      <c r="C315" s="5" t="n">
        <f aca="false">IF(Válaszok!C312='Helyes megoldások'!C$2,1,0)*C$3</f>
        <v>0</v>
      </c>
      <c r="D315" s="5" t="n">
        <f aca="false">IF(Válaszok!D312='Helyes megoldások'!D$2,1,0)*D$3</f>
        <v>0</v>
      </c>
      <c r="E315" s="5" t="n">
        <f aca="false">IF(Válaszok!E312='Helyes megoldások'!E$2,1,0)*E$3</f>
        <v>383</v>
      </c>
      <c r="F315" s="5" t="n">
        <f aca="false">IF(Válaszok!F312='Helyes megoldások'!F$2,1,0)*F$3</f>
        <v>0</v>
      </c>
      <c r="G315" s="5" t="n">
        <f aca="false">IF(Válaszok!G312='Helyes megoldások'!G$2,1,0)*G$3</f>
        <v>0</v>
      </c>
      <c r="H315" s="5" t="n">
        <f aca="false">IF(Válaszok!H312='Helyes megoldások'!H$2,1,0)*H$3</f>
        <v>0</v>
      </c>
      <c r="I315" s="5" t="n">
        <f aca="false">IF(Válaszok!I312='Helyes megoldások'!I$2,1,0)*I$3</f>
        <v>0</v>
      </c>
      <c r="J315" s="5" t="n">
        <f aca="false">IF(Válaszok!J312='Helyes megoldások'!J$2,1,0)*J$3</f>
        <v>0</v>
      </c>
      <c r="K315" s="5" t="n">
        <f aca="false">IF(Válaszok!K312='Helyes megoldások'!K$2,1,0)*K$3</f>
        <v>0</v>
      </c>
      <c r="L315" s="5" t="n">
        <f aca="false">IF(Válaszok!L312='Helyes megoldások'!L$2,1,0)*L$3</f>
        <v>0</v>
      </c>
      <c r="M315" s="5" t="n">
        <f aca="false">IF(Válaszok!M312='Helyes megoldások'!M$2,1,0)*M$3</f>
        <v>0</v>
      </c>
      <c r="N315" s="5" t="n">
        <f aca="false">IF(Válaszok!N312='Helyes megoldások'!N$2,1,0)*N$3</f>
        <v>0</v>
      </c>
      <c r="O315" s="5" t="n">
        <f aca="false">IF(Válaszok!O312='Helyes megoldások'!O$2,1,0)*O$3</f>
        <v>370</v>
      </c>
      <c r="P315" s="5" t="n">
        <f aca="false">SUM(B315:O315)</f>
        <v>1124</v>
      </c>
      <c r="Q315" s="5" t="str">
        <f aca="false">IF(P315=$A$1,A315,"")</f>
        <v/>
      </c>
      <c r="R315" s="5" t="str">
        <f aca="false">IF(R314&lt;&gt;"",IF(Q315&lt;&gt;"",R314&amp;", "&amp;Q315,R314),IF(Q315&lt;&gt;"",Q315,""))</f>
        <v>NFNQ9, A4+H&gt;</v>
      </c>
      <c r="S315" s="5"/>
      <c r="T315" s="5"/>
      <c r="U315" s="5"/>
      <c r="V315" s="5"/>
      <c r="W315" s="5"/>
    </row>
    <row r="316" customFormat="false" ht="12.75" hidden="false" customHeight="false" outlineLevel="0" collapsed="false">
      <c r="A316" s="5" t="str">
        <f aca="false">IF(Válaszok!A313&lt;&gt;"",Válaszok!A313,"")</f>
        <v>7H:BI</v>
      </c>
      <c r="B316" s="5" t="n">
        <f aca="false">IF(Válaszok!B313='Helyes megoldások'!B$2,1,0)*B$3</f>
        <v>0</v>
      </c>
      <c r="C316" s="5" t="n">
        <f aca="false">IF(Válaszok!C313='Helyes megoldások'!C$2,1,0)*C$3</f>
        <v>0</v>
      </c>
      <c r="D316" s="5" t="n">
        <f aca="false">IF(Válaszok!D313='Helyes megoldások'!D$2,1,0)*D$3</f>
        <v>0</v>
      </c>
      <c r="E316" s="5" t="n">
        <f aca="false">IF(Válaszok!E313='Helyes megoldások'!E$2,1,0)*E$3</f>
        <v>0</v>
      </c>
      <c r="F316" s="5" t="n">
        <f aca="false">IF(Válaszok!F313='Helyes megoldások'!F$2,1,0)*F$3</f>
        <v>0</v>
      </c>
      <c r="G316" s="5" t="n">
        <f aca="false">IF(Válaszok!G313='Helyes megoldások'!G$2,1,0)*G$3</f>
        <v>0</v>
      </c>
      <c r="H316" s="5" t="n">
        <f aca="false">IF(Válaszok!H313='Helyes megoldások'!H$2,1,0)*H$3</f>
        <v>0</v>
      </c>
      <c r="I316" s="5" t="n">
        <f aca="false">IF(Válaszok!I313='Helyes megoldások'!I$2,1,0)*I$3</f>
        <v>0</v>
      </c>
      <c r="J316" s="5" t="n">
        <f aca="false">IF(Válaszok!J313='Helyes megoldások'!J$2,1,0)*J$3</f>
        <v>367</v>
      </c>
      <c r="K316" s="5" t="n">
        <f aca="false">IF(Válaszok!K313='Helyes megoldások'!K$2,1,0)*K$3</f>
        <v>0</v>
      </c>
      <c r="L316" s="5" t="n">
        <f aca="false">IF(Válaszok!L313='Helyes megoldások'!L$2,1,0)*L$3</f>
        <v>0</v>
      </c>
      <c r="M316" s="5" t="n">
        <f aca="false">IF(Válaszok!M313='Helyes megoldások'!M$2,1,0)*M$3</f>
        <v>0</v>
      </c>
      <c r="N316" s="5" t="n">
        <f aca="false">IF(Válaszok!N313='Helyes megoldások'!N$2,1,0)*N$3</f>
        <v>372</v>
      </c>
      <c r="O316" s="5" t="n">
        <f aca="false">IF(Válaszok!O313='Helyes megoldások'!O$2,1,0)*O$3</f>
        <v>0</v>
      </c>
      <c r="P316" s="5" t="n">
        <f aca="false">SUM(B316:O316)</f>
        <v>739</v>
      </c>
      <c r="Q316" s="5" t="str">
        <f aca="false">IF(P316=$A$1,A316,"")</f>
        <v/>
      </c>
      <c r="R316" s="5" t="str">
        <f aca="false">IF(R315&lt;&gt;"",IF(Q316&lt;&gt;"",R315&amp;", "&amp;Q316,R315),IF(Q316&lt;&gt;"",Q316,""))</f>
        <v>NFNQ9, A4+H&gt;</v>
      </c>
      <c r="S316" s="5"/>
      <c r="T316" s="5"/>
      <c r="U316" s="5"/>
      <c r="V316" s="5"/>
      <c r="W316" s="5"/>
    </row>
    <row r="317" customFormat="false" ht="12.75" hidden="false" customHeight="false" outlineLevel="0" collapsed="false">
      <c r="A317" s="5" t="str">
        <f aca="false">IF(Válaszok!A314&lt;&gt;"",Válaszok!A314,"")</f>
        <v>4:"Q6</v>
      </c>
      <c r="B317" s="5" t="n">
        <f aca="false">IF(Válaszok!B314='Helyes megoldások'!B$2,1,0)*B$3</f>
        <v>371</v>
      </c>
      <c r="C317" s="5" t="n">
        <f aca="false">IF(Válaszok!C314='Helyes megoldások'!C$2,1,0)*C$3</f>
        <v>0</v>
      </c>
      <c r="D317" s="5" t="n">
        <f aca="false">IF(Válaszok!D314='Helyes megoldások'!D$2,1,0)*D$3</f>
        <v>0</v>
      </c>
      <c r="E317" s="5" t="n">
        <f aca="false">IF(Válaszok!E314='Helyes megoldások'!E$2,1,0)*E$3</f>
        <v>383</v>
      </c>
      <c r="F317" s="5" t="n">
        <f aca="false">IF(Válaszok!F314='Helyes megoldások'!F$2,1,0)*F$3</f>
        <v>0</v>
      </c>
      <c r="G317" s="5" t="n">
        <f aca="false">IF(Válaszok!G314='Helyes megoldások'!G$2,1,0)*G$3</f>
        <v>0</v>
      </c>
      <c r="H317" s="5" t="n">
        <f aca="false">IF(Válaszok!H314='Helyes megoldások'!H$2,1,0)*H$3</f>
        <v>0</v>
      </c>
      <c r="I317" s="5" t="n">
        <f aca="false">IF(Válaszok!I314='Helyes megoldások'!I$2,1,0)*I$3</f>
        <v>363</v>
      </c>
      <c r="J317" s="5" t="n">
        <f aca="false">IF(Válaszok!J314='Helyes megoldások'!J$2,1,0)*J$3</f>
        <v>367</v>
      </c>
      <c r="K317" s="5" t="n">
        <f aca="false">IF(Válaszok!K314='Helyes megoldások'!K$2,1,0)*K$3</f>
        <v>0</v>
      </c>
      <c r="L317" s="5" t="n">
        <f aca="false">IF(Válaszok!L314='Helyes megoldások'!L$2,1,0)*L$3</f>
        <v>0</v>
      </c>
      <c r="M317" s="5" t="n">
        <f aca="false">IF(Válaszok!M314='Helyes megoldások'!M$2,1,0)*M$3</f>
        <v>0</v>
      </c>
      <c r="N317" s="5" t="n">
        <f aca="false">IF(Válaszok!N314='Helyes megoldások'!N$2,1,0)*N$3</f>
        <v>0</v>
      </c>
      <c r="O317" s="5" t="n">
        <f aca="false">IF(Válaszok!O314='Helyes megoldások'!O$2,1,0)*O$3</f>
        <v>0</v>
      </c>
      <c r="P317" s="5" t="n">
        <f aca="false">SUM(B317:O317)</f>
        <v>1484</v>
      </c>
      <c r="Q317" s="5" t="str">
        <f aca="false">IF(P317=$A$1,A317,"")</f>
        <v/>
      </c>
      <c r="R317" s="5" t="str">
        <f aca="false">IF(R316&lt;&gt;"",IF(Q317&lt;&gt;"",R316&amp;", "&amp;Q317,R316),IF(Q317&lt;&gt;"",Q317,""))</f>
        <v>NFNQ9, A4+H&gt;</v>
      </c>
      <c r="S317" s="5"/>
      <c r="T317" s="5"/>
      <c r="U317" s="5"/>
      <c r="V317" s="5"/>
      <c r="W317" s="5"/>
    </row>
    <row r="318" customFormat="false" ht="12.75" hidden="false" customHeight="false" outlineLevel="0" collapsed="false">
      <c r="A318" s="5" t="str">
        <f aca="false">IF(Válaszok!A315&lt;&gt;"",Válaszok!A315,"")</f>
        <v>1H((O</v>
      </c>
      <c r="B318" s="5" t="n">
        <f aca="false">IF(Válaszok!B315='Helyes megoldások'!B$2,1,0)*B$3</f>
        <v>0</v>
      </c>
      <c r="C318" s="5" t="n">
        <f aca="false">IF(Válaszok!C315='Helyes megoldások'!C$2,1,0)*C$3</f>
        <v>0</v>
      </c>
      <c r="D318" s="5" t="n">
        <f aca="false">IF(Válaszok!D315='Helyes megoldások'!D$2,1,0)*D$3</f>
        <v>0</v>
      </c>
      <c r="E318" s="5" t="n">
        <f aca="false">IF(Válaszok!E315='Helyes megoldások'!E$2,1,0)*E$3</f>
        <v>0</v>
      </c>
      <c r="F318" s="5" t="n">
        <f aca="false">IF(Válaszok!F315='Helyes megoldások'!F$2,1,0)*F$3</f>
        <v>0</v>
      </c>
      <c r="G318" s="5" t="n">
        <f aca="false">IF(Válaszok!G315='Helyes megoldások'!G$2,1,0)*G$3</f>
        <v>368</v>
      </c>
      <c r="H318" s="5" t="n">
        <f aca="false">IF(Válaszok!H315='Helyes megoldások'!H$2,1,0)*H$3</f>
        <v>0</v>
      </c>
      <c r="I318" s="5" t="n">
        <f aca="false">IF(Válaszok!I315='Helyes megoldások'!I$2,1,0)*I$3</f>
        <v>0</v>
      </c>
      <c r="J318" s="5" t="n">
        <f aca="false">IF(Válaszok!J315='Helyes megoldások'!J$2,1,0)*J$3</f>
        <v>0</v>
      </c>
      <c r="K318" s="5" t="n">
        <f aca="false">IF(Válaszok!K315='Helyes megoldások'!K$2,1,0)*K$3</f>
        <v>0</v>
      </c>
      <c r="L318" s="5" t="n">
        <f aca="false">IF(Válaszok!L315='Helyes megoldások'!L$2,1,0)*L$3</f>
        <v>0</v>
      </c>
      <c r="M318" s="5" t="n">
        <f aca="false">IF(Válaszok!M315='Helyes megoldások'!M$2,1,0)*M$3</f>
        <v>0</v>
      </c>
      <c r="N318" s="5" t="n">
        <f aca="false">IF(Válaszok!N315='Helyes megoldások'!N$2,1,0)*N$3</f>
        <v>372</v>
      </c>
      <c r="O318" s="5" t="n">
        <f aca="false">IF(Válaszok!O315='Helyes megoldások'!O$2,1,0)*O$3</f>
        <v>370</v>
      </c>
      <c r="P318" s="5" t="n">
        <f aca="false">SUM(B318:O318)</f>
        <v>1110</v>
      </c>
      <c r="Q318" s="5" t="str">
        <f aca="false">IF(P318=$A$1,A318,"")</f>
        <v/>
      </c>
      <c r="R318" s="5" t="str">
        <f aca="false">IF(R317&lt;&gt;"",IF(Q318&lt;&gt;"",R317&amp;", "&amp;Q318,R317),IF(Q318&lt;&gt;"",Q318,""))</f>
        <v>NFNQ9, A4+H&gt;</v>
      </c>
      <c r="S318" s="5"/>
      <c r="T318" s="5"/>
      <c r="U318" s="5"/>
      <c r="V318" s="5"/>
      <c r="W318" s="5"/>
    </row>
    <row r="319" customFormat="false" ht="12.75" hidden="false" customHeight="false" outlineLevel="0" collapsed="false">
      <c r="A319" s="5" t="str">
        <f aca="false">IF(Válaszok!A316&lt;&gt;"",Válaszok!A316,"")</f>
        <v>:LQM/</v>
      </c>
      <c r="B319" s="5" t="n">
        <f aca="false">IF(Válaszok!B316='Helyes megoldások'!B$2,1,0)*B$3</f>
        <v>0</v>
      </c>
      <c r="C319" s="5" t="n">
        <f aca="false">IF(Válaszok!C316='Helyes megoldások'!C$2,1,0)*C$3</f>
        <v>374</v>
      </c>
      <c r="D319" s="5" t="n">
        <f aca="false">IF(Válaszok!D316='Helyes megoldások'!D$2,1,0)*D$3</f>
        <v>0</v>
      </c>
      <c r="E319" s="5" t="n">
        <f aca="false">IF(Válaszok!E316='Helyes megoldások'!E$2,1,0)*E$3</f>
        <v>0</v>
      </c>
      <c r="F319" s="5" t="n">
        <f aca="false">IF(Válaszok!F316='Helyes megoldások'!F$2,1,0)*F$3</f>
        <v>0</v>
      </c>
      <c r="G319" s="5" t="n">
        <f aca="false">IF(Válaszok!G316='Helyes megoldások'!G$2,1,0)*G$3</f>
        <v>0</v>
      </c>
      <c r="H319" s="5" t="n">
        <f aca="false">IF(Válaszok!H316='Helyes megoldások'!H$2,1,0)*H$3</f>
        <v>358</v>
      </c>
      <c r="I319" s="5" t="n">
        <f aca="false">IF(Válaszok!I316='Helyes megoldások'!I$2,1,0)*I$3</f>
        <v>0</v>
      </c>
      <c r="J319" s="5" t="n">
        <f aca="false">IF(Válaszok!J316='Helyes megoldások'!J$2,1,0)*J$3</f>
        <v>0</v>
      </c>
      <c r="K319" s="5" t="n">
        <f aca="false">IF(Válaszok!K316='Helyes megoldások'!K$2,1,0)*K$3</f>
        <v>0</v>
      </c>
      <c r="L319" s="5" t="n">
        <f aca="false">IF(Válaszok!L316='Helyes megoldások'!L$2,1,0)*L$3</f>
        <v>0</v>
      </c>
      <c r="M319" s="5" t="n">
        <f aca="false">IF(Válaszok!M316='Helyes megoldások'!M$2,1,0)*M$3</f>
        <v>0</v>
      </c>
      <c r="N319" s="5" t="n">
        <f aca="false">IF(Válaszok!N316='Helyes megoldások'!N$2,1,0)*N$3</f>
        <v>372</v>
      </c>
      <c r="O319" s="5" t="n">
        <f aca="false">IF(Válaszok!O316='Helyes megoldások'!O$2,1,0)*O$3</f>
        <v>370</v>
      </c>
      <c r="P319" s="5" t="n">
        <f aca="false">SUM(B319:O319)</f>
        <v>1474</v>
      </c>
      <c r="Q319" s="5" t="str">
        <f aca="false">IF(P319=$A$1,A319,"")</f>
        <v/>
      </c>
      <c r="R319" s="5" t="str">
        <f aca="false">IF(R318&lt;&gt;"",IF(Q319&lt;&gt;"",R318&amp;", "&amp;Q319,R318),IF(Q319&lt;&gt;"",Q319,""))</f>
        <v>NFNQ9, A4+H&gt;</v>
      </c>
      <c r="S319" s="5"/>
      <c r="T319" s="5"/>
      <c r="U319" s="5"/>
      <c r="V319" s="5"/>
      <c r="W319" s="5"/>
    </row>
    <row r="320" customFormat="false" ht="12.75" hidden="false" customHeight="false" outlineLevel="0" collapsed="false">
      <c r="A320" s="5" t="str">
        <f aca="false">IF(Válaszok!A317&lt;&gt;"",Válaszok!A317,"")</f>
        <v>2$(BP</v>
      </c>
      <c r="B320" s="5" t="n">
        <f aca="false">IF(Válaszok!B317='Helyes megoldások'!B$2,1,0)*B$3</f>
        <v>0</v>
      </c>
      <c r="C320" s="5" t="n">
        <f aca="false">IF(Válaszok!C317='Helyes megoldások'!C$2,1,0)*C$3</f>
        <v>0</v>
      </c>
      <c r="D320" s="5" t="n">
        <f aca="false">IF(Válaszok!D317='Helyes megoldások'!D$2,1,0)*D$3</f>
        <v>386</v>
      </c>
      <c r="E320" s="5" t="n">
        <f aca="false">IF(Válaszok!E317='Helyes megoldások'!E$2,1,0)*E$3</f>
        <v>383</v>
      </c>
      <c r="F320" s="5" t="n">
        <f aca="false">IF(Válaszok!F317='Helyes megoldások'!F$2,1,0)*F$3</f>
        <v>0</v>
      </c>
      <c r="G320" s="5" t="n">
        <f aca="false">IF(Válaszok!G317='Helyes megoldások'!G$2,1,0)*G$3</f>
        <v>0</v>
      </c>
      <c r="H320" s="5" t="n">
        <f aca="false">IF(Válaszok!H317='Helyes megoldások'!H$2,1,0)*H$3</f>
        <v>0</v>
      </c>
      <c r="I320" s="5" t="n">
        <f aca="false">IF(Válaszok!I317='Helyes megoldások'!I$2,1,0)*I$3</f>
        <v>0</v>
      </c>
      <c r="J320" s="5" t="n">
        <f aca="false">IF(Válaszok!J317='Helyes megoldások'!J$2,1,0)*J$3</f>
        <v>0</v>
      </c>
      <c r="K320" s="5" t="n">
        <f aca="false">IF(Válaszok!K317='Helyes megoldások'!K$2,1,0)*K$3</f>
        <v>0</v>
      </c>
      <c r="L320" s="5" t="n">
        <f aca="false">IF(Válaszok!L317='Helyes megoldások'!L$2,1,0)*L$3</f>
        <v>0</v>
      </c>
      <c r="M320" s="5" t="n">
        <f aca="false">IF(Válaszok!M317='Helyes megoldások'!M$2,1,0)*M$3</f>
        <v>0</v>
      </c>
      <c r="N320" s="5" t="n">
        <f aca="false">IF(Válaszok!N317='Helyes megoldások'!N$2,1,0)*N$3</f>
        <v>0</v>
      </c>
      <c r="O320" s="5" t="n">
        <f aca="false">IF(Válaszok!O317='Helyes megoldások'!O$2,1,0)*O$3</f>
        <v>0</v>
      </c>
      <c r="P320" s="5" t="n">
        <f aca="false">SUM(B320:O320)</f>
        <v>769</v>
      </c>
      <c r="Q320" s="5" t="str">
        <f aca="false">IF(P320=$A$1,A320,"")</f>
        <v/>
      </c>
      <c r="R320" s="5" t="str">
        <f aca="false">IF(R319&lt;&gt;"",IF(Q320&lt;&gt;"",R319&amp;", "&amp;Q320,R319),IF(Q320&lt;&gt;"",Q320,""))</f>
        <v>NFNQ9, A4+H&gt;</v>
      </c>
      <c r="S320" s="5"/>
      <c r="T320" s="5"/>
      <c r="U320" s="5"/>
      <c r="V320" s="5"/>
      <c r="W320" s="5"/>
    </row>
    <row r="321" customFormat="false" ht="12.75" hidden="false" customHeight="false" outlineLevel="0" collapsed="false">
      <c r="A321" s="5" t="str">
        <f aca="false">IF(Válaszok!A318&lt;&gt;"",Válaszok!A318,"")</f>
        <v>@)#+O</v>
      </c>
      <c r="B321" s="5" t="n">
        <f aca="false">IF(Válaszok!B318='Helyes megoldások'!B$2,1,0)*B$3</f>
        <v>0</v>
      </c>
      <c r="C321" s="5" t="n">
        <f aca="false">IF(Válaszok!C318='Helyes megoldások'!C$2,1,0)*C$3</f>
        <v>0</v>
      </c>
      <c r="D321" s="5" t="n">
        <f aca="false">IF(Válaszok!D318='Helyes megoldások'!D$2,1,0)*D$3</f>
        <v>0</v>
      </c>
      <c r="E321" s="5" t="n">
        <f aca="false">IF(Válaszok!E318='Helyes megoldások'!E$2,1,0)*E$3</f>
        <v>0</v>
      </c>
      <c r="F321" s="5" t="n">
        <f aca="false">IF(Válaszok!F318='Helyes megoldások'!F$2,1,0)*F$3</f>
        <v>367</v>
      </c>
      <c r="G321" s="5" t="n">
        <f aca="false">IF(Válaszok!G318='Helyes megoldások'!G$2,1,0)*G$3</f>
        <v>0</v>
      </c>
      <c r="H321" s="5" t="n">
        <f aca="false">IF(Válaszok!H318='Helyes megoldások'!H$2,1,0)*H$3</f>
        <v>0</v>
      </c>
      <c r="I321" s="5" t="n">
        <f aca="false">IF(Válaszok!I318='Helyes megoldások'!I$2,1,0)*I$3</f>
        <v>0</v>
      </c>
      <c r="J321" s="5" t="n">
        <f aca="false">IF(Válaszok!J318='Helyes megoldások'!J$2,1,0)*J$3</f>
        <v>0</v>
      </c>
      <c r="K321" s="5" t="n">
        <f aca="false">IF(Válaszok!K318='Helyes megoldások'!K$2,1,0)*K$3</f>
        <v>0</v>
      </c>
      <c r="L321" s="5" t="n">
        <f aca="false">IF(Válaszok!L318='Helyes megoldások'!L$2,1,0)*L$3</f>
        <v>0</v>
      </c>
      <c r="M321" s="5" t="n">
        <f aca="false">IF(Válaszok!M318='Helyes megoldások'!M$2,1,0)*M$3</f>
        <v>0</v>
      </c>
      <c r="N321" s="5" t="n">
        <f aca="false">IF(Válaszok!N318='Helyes megoldások'!N$2,1,0)*N$3</f>
        <v>0</v>
      </c>
      <c r="O321" s="5" t="n">
        <f aca="false">IF(Válaszok!O318='Helyes megoldások'!O$2,1,0)*O$3</f>
        <v>0</v>
      </c>
      <c r="P321" s="5" t="n">
        <f aca="false">SUM(B321:O321)</f>
        <v>367</v>
      </c>
      <c r="Q321" s="5" t="str">
        <f aca="false">IF(P321=$A$1,A321,"")</f>
        <v/>
      </c>
      <c r="R321" s="5" t="str">
        <f aca="false">IF(R320&lt;&gt;"",IF(Q321&lt;&gt;"",R320&amp;", "&amp;Q321,R320),IF(Q321&lt;&gt;"",Q321,""))</f>
        <v>NFNQ9, A4+H&gt;</v>
      </c>
      <c r="S321" s="5"/>
      <c r="T321" s="5"/>
      <c r="U321" s="5"/>
      <c r="V321" s="5"/>
      <c r="W321" s="5"/>
    </row>
    <row r="322" customFormat="false" ht="12.75" hidden="false" customHeight="false" outlineLevel="0" collapsed="false">
      <c r="A322" s="5" t="str">
        <f aca="false">IF(Válaszok!A319&lt;&gt;"",Válaszok!A319,"")</f>
        <v>:MH4A</v>
      </c>
      <c r="B322" s="5" t="n">
        <f aca="false">IF(Válaszok!B319='Helyes megoldások'!B$2,1,0)*B$3</f>
        <v>0</v>
      </c>
      <c r="C322" s="5" t="n">
        <f aca="false">IF(Válaszok!C319='Helyes megoldások'!C$2,1,0)*C$3</f>
        <v>374</v>
      </c>
      <c r="D322" s="5" t="n">
        <f aca="false">IF(Válaszok!D319='Helyes megoldások'!D$2,1,0)*D$3</f>
        <v>0</v>
      </c>
      <c r="E322" s="5" t="n">
        <f aca="false">IF(Válaszok!E319='Helyes megoldások'!E$2,1,0)*E$3</f>
        <v>383</v>
      </c>
      <c r="F322" s="5" t="n">
        <f aca="false">IF(Válaszok!F319='Helyes megoldások'!F$2,1,0)*F$3</f>
        <v>0</v>
      </c>
      <c r="G322" s="5" t="n">
        <f aca="false">IF(Válaszok!G319='Helyes megoldások'!G$2,1,0)*G$3</f>
        <v>0</v>
      </c>
      <c r="H322" s="5" t="n">
        <f aca="false">IF(Válaszok!H319='Helyes megoldások'!H$2,1,0)*H$3</f>
        <v>358</v>
      </c>
      <c r="I322" s="5" t="n">
        <f aca="false">IF(Válaszok!I319='Helyes megoldások'!I$2,1,0)*I$3</f>
        <v>0</v>
      </c>
      <c r="J322" s="5" t="n">
        <f aca="false">IF(Válaszok!J319='Helyes megoldások'!J$2,1,0)*J$3</f>
        <v>0</v>
      </c>
      <c r="K322" s="5" t="n">
        <f aca="false">IF(Válaszok!K319='Helyes megoldások'!K$2,1,0)*K$3</f>
        <v>0</v>
      </c>
      <c r="L322" s="5" t="n">
        <f aca="false">IF(Válaszok!L319='Helyes megoldások'!L$2,1,0)*L$3</f>
        <v>0</v>
      </c>
      <c r="M322" s="5" t="n">
        <f aca="false">IF(Válaszok!M319='Helyes megoldások'!M$2,1,0)*M$3</f>
        <v>0</v>
      </c>
      <c r="N322" s="5" t="n">
        <f aca="false">IF(Válaszok!N319='Helyes megoldások'!N$2,1,0)*N$3</f>
        <v>372</v>
      </c>
      <c r="O322" s="5" t="n">
        <f aca="false">IF(Válaszok!O319='Helyes megoldások'!O$2,1,0)*O$3</f>
        <v>0</v>
      </c>
      <c r="P322" s="5" t="n">
        <f aca="false">SUM(B322:O322)</f>
        <v>1487</v>
      </c>
      <c r="Q322" s="5" t="str">
        <f aca="false">IF(P322=$A$1,A322,"")</f>
        <v/>
      </c>
      <c r="R322" s="5" t="str">
        <f aca="false">IF(R321&lt;&gt;"",IF(Q322&lt;&gt;"",R321&amp;", "&amp;Q322,R321),IF(Q322&lt;&gt;"",Q322,""))</f>
        <v>NFNQ9, A4+H&gt;</v>
      </c>
      <c r="S322" s="5"/>
      <c r="T322" s="5"/>
      <c r="U322" s="5"/>
      <c r="V322" s="5"/>
      <c r="W322" s="5"/>
    </row>
    <row r="323" customFormat="false" ht="12.75" hidden="false" customHeight="false" outlineLevel="0" collapsed="false">
      <c r="A323" s="5" t="str">
        <f aca="false">IF(Válaszok!A320&lt;&gt;"",Válaszok!A320,"")</f>
        <v>N4/&amp;4</v>
      </c>
      <c r="B323" s="5" t="n">
        <f aca="false">IF(Válaszok!B320='Helyes megoldások'!B$2,1,0)*B$3</f>
        <v>0</v>
      </c>
      <c r="C323" s="5" t="n">
        <f aca="false">IF(Válaszok!C320='Helyes megoldások'!C$2,1,0)*C$3</f>
        <v>374</v>
      </c>
      <c r="D323" s="5" t="n">
        <f aca="false">IF(Válaszok!D320='Helyes megoldások'!D$2,1,0)*D$3</f>
        <v>386</v>
      </c>
      <c r="E323" s="5" t="n">
        <f aca="false">IF(Válaszok!E320='Helyes megoldások'!E$2,1,0)*E$3</f>
        <v>383</v>
      </c>
      <c r="F323" s="5" t="n">
        <f aca="false">IF(Válaszok!F320='Helyes megoldások'!F$2,1,0)*F$3</f>
        <v>0</v>
      </c>
      <c r="G323" s="5" t="n">
        <f aca="false">IF(Válaszok!G320='Helyes megoldások'!G$2,1,0)*G$3</f>
        <v>0</v>
      </c>
      <c r="H323" s="5" t="n">
        <f aca="false">IF(Válaszok!H320='Helyes megoldások'!H$2,1,0)*H$3</f>
        <v>358</v>
      </c>
      <c r="I323" s="5" t="n">
        <f aca="false">IF(Válaszok!I320='Helyes megoldások'!I$2,1,0)*I$3</f>
        <v>0</v>
      </c>
      <c r="J323" s="5" t="n">
        <f aca="false">IF(Válaszok!J320='Helyes megoldások'!J$2,1,0)*J$3</f>
        <v>0</v>
      </c>
      <c r="K323" s="5" t="n">
        <f aca="false">IF(Válaszok!K320='Helyes megoldások'!K$2,1,0)*K$3</f>
        <v>0</v>
      </c>
      <c r="L323" s="5" t="n">
        <f aca="false">IF(Válaszok!L320='Helyes megoldások'!L$2,1,0)*L$3</f>
        <v>0</v>
      </c>
      <c r="M323" s="5" t="n">
        <f aca="false">IF(Válaszok!M320='Helyes megoldások'!M$2,1,0)*M$3</f>
        <v>0</v>
      </c>
      <c r="N323" s="5" t="n">
        <f aca="false">IF(Válaszok!N320='Helyes megoldások'!N$2,1,0)*N$3</f>
        <v>0</v>
      </c>
      <c r="O323" s="5" t="n">
        <f aca="false">IF(Válaszok!O320='Helyes megoldások'!O$2,1,0)*O$3</f>
        <v>0</v>
      </c>
      <c r="P323" s="5" t="n">
        <f aca="false">SUM(B323:O323)</f>
        <v>1501</v>
      </c>
      <c r="Q323" s="5" t="str">
        <f aca="false">IF(P323=$A$1,A323,"")</f>
        <v/>
      </c>
      <c r="R323" s="5" t="str">
        <f aca="false">IF(R322&lt;&gt;"",IF(Q323&lt;&gt;"",R322&amp;", "&amp;Q323,R322),IF(Q323&lt;&gt;"",Q323,""))</f>
        <v>NFNQ9, A4+H&gt;</v>
      </c>
      <c r="S323" s="5"/>
      <c r="T323" s="5"/>
      <c r="U323" s="5"/>
      <c r="V323" s="5"/>
      <c r="W323" s="5"/>
    </row>
    <row r="324" customFormat="false" ht="12.75" hidden="false" customHeight="false" outlineLevel="0" collapsed="false">
      <c r="A324" s="5" t="str">
        <f aca="false">IF(Válaszok!A321&lt;&gt;"",Válaszok!A321,"")</f>
        <v>.HN!%</v>
      </c>
      <c r="B324" s="5" t="n">
        <f aca="false">IF(Válaszok!B321='Helyes megoldások'!B$2,1,0)*B$3</f>
        <v>0</v>
      </c>
      <c r="C324" s="5" t="n">
        <f aca="false">IF(Válaszok!C321='Helyes megoldások'!C$2,1,0)*C$3</f>
        <v>0</v>
      </c>
      <c r="D324" s="5" t="n">
        <f aca="false">IF(Válaszok!D321='Helyes megoldások'!D$2,1,0)*D$3</f>
        <v>0</v>
      </c>
      <c r="E324" s="5" t="n">
        <f aca="false">IF(Válaszok!E321='Helyes megoldások'!E$2,1,0)*E$3</f>
        <v>0</v>
      </c>
      <c r="F324" s="5" t="n">
        <f aca="false">IF(Válaszok!F321='Helyes megoldások'!F$2,1,0)*F$3</f>
        <v>0</v>
      </c>
      <c r="G324" s="5" t="n">
        <f aca="false">IF(Válaszok!G321='Helyes megoldások'!G$2,1,0)*G$3</f>
        <v>368</v>
      </c>
      <c r="H324" s="5" t="n">
        <f aca="false">IF(Válaszok!H321='Helyes megoldások'!H$2,1,0)*H$3</f>
        <v>358</v>
      </c>
      <c r="I324" s="5" t="n">
        <f aca="false">IF(Válaszok!I321='Helyes megoldások'!I$2,1,0)*I$3</f>
        <v>363</v>
      </c>
      <c r="J324" s="5" t="n">
        <f aca="false">IF(Válaszok!J321='Helyes megoldások'!J$2,1,0)*J$3</f>
        <v>0</v>
      </c>
      <c r="K324" s="5" t="n">
        <f aca="false">IF(Válaszok!K321='Helyes megoldások'!K$2,1,0)*K$3</f>
        <v>357</v>
      </c>
      <c r="L324" s="5" t="n">
        <f aca="false">IF(Válaszok!L321='Helyes megoldások'!L$2,1,0)*L$3</f>
        <v>0</v>
      </c>
      <c r="M324" s="5" t="n">
        <f aca="false">IF(Válaszok!M321='Helyes megoldások'!M$2,1,0)*M$3</f>
        <v>0</v>
      </c>
      <c r="N324" s="5" t="n">
        <f aca="false">IF(Válaszok!N321='Helyes megoldások'!N$2,1,0)*N$3</f>
        <v>372</v>
      </c>
      <c r="O324" s="5" t="n">
        <f aca="false">IF(Válaszok!O321='Helyes megoldások'!O$2,1,0)*O$3</f>
        <v>0</v>
      </c>
      <c r="P324" s="5" t="n">
        <f aca="false">SUM(B324:O324)</f>
        <v>1818</v>
      </c>
      <c r="Q324" s="5" t="str">
        <f aca="false">IF(P324=$A$1,A324,"")</f>
        <v/>
      </c>
      <c r="R324" s="5" t="str">
        <f aca="false">IF(R323&lt;&gt;"",IF(Q324&lt;&gt;"",R323&amp;", "&amp;Q324,R323),IF(Q324&lt;&gt;"",Q324,""))</f>
        <v>NFNQ9, A4+H&gt;</v>
      </c>
      <c r="S324" s="5"/>
      <c r="T324" s="5"/>
      <c r="U324" s="5"/>
      <c r="V324" s="5"/>
      <c r="W324" s="5"/>
    </row>
    <row r="325" customFormat="false" ht="12.75" hidden="false" customHeight="false" outlineLevel="0" collapsed="false">
      <c r="A325" s="5" t="str">
        <f aca="false">IF(Válaszok!A322&lt;&gt;"",Válaszok!A322,"")</f>
        <v>&lt;"G@D</v>
      </c>
      <c r="B325" s="5" t="n">
        <f aca="false">IF(Válaszok!B322='Helyes megoldások'!B$2,1,0)*B$3</f>
        <v>371</v>
      </c>
      <c r="C325" s="5" t="n">
        <f aca="false">IF(Válaszok!C322='Helyes megoldások'!C$2,1,0)*C$3</f>
        <v>374</v>
      </c>
      <c r="D325" s="5" t="n">
        <f aca="false">IF(Válaszok!D322='Helyes megoldások'!D$2,1,0)*D$3</f>
        <v>0</v>
      </c>
      <c r="E325" s="5" t="n">
        <f aca="false">IF(Válaszok!E322='Helyes megoldások'!E$2,1,0)*E$3</f>
        <v>0</v>
      </c>
      <c r="F325" s="5" t="n">
        <f aca="false">IF(Válaszok!F322='Helyes megoldások'!F$2,1,0)*F$3</f>
        <v>367</v>
      </c>
      <c r="G325" s="5" t="n">
        <f aca="false">IF(Válaszok!G322='Helyes megoldások'!G$2,1,0)*G$3</f>
        <v>0</v>
      </c>
      <c r="H325" s="5" t="n">
        <f aca="false">IF(Válaszok!H322='Helyes megoldások'!H$2,1,0)*H$3</f>
        <v>0</v>
      </c>
      <c r="I325" s="5" t="n">
        <f aca="false">IF(Válaszok!I322='Helyes megoldások'!I$2,1,0)*I$3</f>
        <v>0</v>
      </c>
      <c r="J325" s="5" t="n">
        <f aca="false">IF(Válaszok!J322='Helyes megoldások'!J$2,1,0)*J$3</f>
        <v>367</v>
      </c>
      <c r="K325" s="5" t="n">
        <f aca="false">IF(Válaszok!K322='Helyes megoldások'!K$2,1,0)*K$3</f>
        <v>0</v>
      </c>
      <c r="L325" s="5" t="n">
        <f aca="false">IF(Válaszok!L322='Helyes megoldások'!L$2,1,0)*L$3</f>
        <v>0</v>
      </c>
      <c r="M325" s="5" t="n">
        <f aca="false">IF(Válaszok!M322='Helyes megoldások'!M$2,1,0)*M$3</f>
        <v>392</v>
      </c>
      <c r="N325" s="5" t="n">
        <f aca="false">IF(Válaszok!N322='Helyes megoldások'!N$2,1,0)*N$3</f>
        <v>372</v>
      </c>
      <c r="O325" s="5" t="n">
        <f aca="false">IF(Válaszok!O322='Helyes megoldások'!O$2,1,0)*O$3</f>
        <v>370</v>
      </c>
      <c r="P325" s="5" t="n">
        <f aca="false">SUM(B325:O325)</f>
        <v>2613</v>
      </c>
      <c r="Q325" s="5" t="str">
        <f aca="false">IF(P325=$A$1,A325,"")</f>
        <v/>
      </c>
      <c r="R325" s="5" t="str">
        <f aca="false">IF(R324&lt;&gt;"",IF(Q325&lt;&gt;"",R324&amp;", "&amp;Q325,R324),IF(Q325&lt;&gt;"",Q325,""))</f>
        <v>NFNQ9, A4+H&gt;</v>
      </c>
      <c r="S325" s="5"/>
      <c r="T325" s="5"/>
      <c r="U325" s="5"/>
      <c r="V325" s="5"/>
      <c r="W325" s="5"/>
    </row>
    <row r="326" customFormat="false" ht="12.75" hidden="false" customHeight="false" outlineLevel="0" collapsed="false">
      <c r="A326" s="5" t="str">
        <f aca="false">IF(Válaszok!A323&lt;&gt;"",Válaszok!A323,"")</f>
        <v>''&amp;O8</v>
      </c>
      <c r="B326" s="5" t="n">
        <f aca="false">IF(Válaszok!B323='Helyes megoldások'!B$2,1,0)*B$3</f>
        <v>0</v>
      </c>
      <c r="C326" s="5" t="n">
        <f aca="false">IF(Válaszok!C323='Helyes megoldások'!C$2,1,0)*C$3</f>
        <v>0</v>
      </c>
      <c r="D326" s="5" t="n">
        <f aca="false">IF(Válaszok!D323='Helyes megoldások'!D$2,1,0)*D$3</f>
        <v>0</v>
      </c>
      <c r="E326" s="5" t="n">
        <f aca="false">IF(Válaszok!E323='Helyes megoldások'!E$2,1,0)*E$3</f>
        <v>0</v>
      </c>
      <c r="F326" s="5" t="n">
        <f aca="false">IF(Válaszok!F323='Helyes megoldások'!F$2,1,0)*F$3</f>
        <v>0</v>
      </c>
      <c r="G326" s="5" t="n">
        <f aca="false">IF(Válaszok!G323='Helyes megoldások'!G$2,1,0)*G$3</f>
        <v>0</v>
      </c>
      <c r="H326" s="5" t="n">
        <f aca="false">IF(Válaszok!H323='Helyes megoldások'!H$2,1,0)*H$3</f>
        <v>0</v>
      </c>
      <c r="I326" s="5" t="n">
        <f aca="false">IF(Válaszok!I323='Helyes megoldások'!I$2,1,0)*I$3</f>
        <v>0</v>
      </c>
      <c r="J326" s="5" t="n">
        <f aca="false">IF(Válaszok!J323='Helyes megoldások'!J$2,1,0)*J$3</f>
        <v>0</v>
      </c>
      <c r="K326" s="5" t="n">
        <f aca="false">IF(Válaszok!K323='Helyes megoldások'!K$2,1,0)*K$3</f>
        <v>0</v>
      </c>
      <c r="L326" s="5" t="n">
        <f aca="false">IF(Válaszok!L323='Helyes megoldások'!L$2,1,0)*L$3</f>
        <v>0</v>
      </c>
      <c r="M326" s="5" t="n">
        <f aca="false">IF(Válaszok!M323='Helyes megoldások'!M$2,1,0)*M$3</f>
        <v>0</v>
      </c>
      <c r="N326" s="5" t="n">
        <f aca="false">IF(Válaszok!N323='Helyes megoldások'!N$2,1,0)*N$3</f>
        <v>372</v>
      </c>
      <c r="O326" s="5" t="n">
        <f aca="false">IF(Válaszok!O323='Helyes megoldások'!O$2,1,0)*O$3</f>
        <v>0</v>
      </c>
      <c r="P326" s="5" t="n">
        <f aca="false">SUM(B326:O326)</f>
        <v>372</v>
      </c>
      <c r="Q326" s="5" t="str">
        <f aca="false">IF(P326=$A$1,A326,"")</f>
        <v/>
      </c>
      <c r="R326" s="5" t="str">
        <f aca="false">IF(R325&lt;&gt;"",IF(Q326&lt;&gt;"",R325&amp;", "&amp;Q326,R325),IF(Q326&lt;&gt;"",Q326,""))</f>
        <v>NFNQ9, A4+H&gt;</v>
      </c>
      <c r="S326" s="5"/>
      <c r="T326" s="5"/>
      <c r="U326" s="5"/>
      <c r="V326" s="5"/>
      <c r="W326" s="5"/>
    </row>
    <row r="327" customFormat="false" ht="12.75" hidden="false" customHeight="false" outlineLevel="0" collapsed="false">
      <c r="A327" s="5" t="str">
        <f aca="false">IF(Válaszok!A324&lt;&gt;"",Válaszok!A324,"")</f>
        <v>N,N&gt;:</v>
      </c>
      <c r="B327" s="5" t="n">
        <f aca="false">IF(Válaszok!B324='Helyes megoldások'!B$2,1,0)*B$3</f>
        <v>0</v>
      </c>
      <c r="C327" s="5" t="n">
        <f aca="false">IF(Válaszok!C324='Helyes megoldások'!C$2,1,0)*C$3</f>
        <v>0</v>
      </c>
      <c r="D327" s="5" t="n">
        <f aca="false">IF(Válaszok!D324='Helyes megoldások'!D$2,1,0)*D$3</f>
        <v>0</v>
      </c>
      <c r="E327" s="5" t="n">
        <f aca="false">IF(Válaszok!E324='Helyes megoldások'!E$2,1,0)*E$3</f>
        <v>0</v>
      </c>
      <c r="F327" s="5" t="n">
        <f aca="false">IF(Válaszok!F324='Helyes megoldások'!F$2,1,0)*F$3</f>
        <v>0</v>
      </c>
      <c r="G327" s="5" t="n">
        <f aca="false">IF(Válaszok!G324='Helyes megoldások'!G$2,1,0)*G$3</f>
        <v>0</v>
      </c>
      <c r="H327" s="5" t="n">
        <f aca="false">IF(Válaszok!H324='Helyes megoldások'!H$2,1,0)*H$3</f>
        <v>0</v>
      </c>
      <c r="I327" s="5" t="n">
        <f aca="false">IF(Válaszok!I324='Helyes megoldások'!I$2,1,0)*I$3</f>
        <v>0</v>
      </c>
      <c r="J327" s="5" t="n">
        <f aca="false">IF(Válaszok!J324='Helyes megoldások'!J$2,1,0)*J$3</f>
        <v>0</v>
      </c>
      <c r="K327" s="5" t="n">
        <f aca="false">IF(Válaszok!K324='Helyes megoldások'!K$2,1,0)*K$3</f>
        <v>357</v>
      </c>
      <c r="L327" s="5" t="n">
        <f aca="false">IF(Válaszok!L324='Helyes megoldások'!L$2,1,0)*L$3</f>
        <v>0</v>
      </c>
      <c r="M327" s="5" t="n">
        <f aca="false">IF(Válaszok!M324='Helyes megoldások'!M$2,1,0)*M$3</f>
        <v>0</v>
      </c>
      <c r="N327" s="5" t="n">
        <f aca="false">IF(Válaszok!N324='Helyes megoldások'!N$2,1,0)*N$3</f>
        <v>372</v>
      </c>
      <c r="O327" s="5" t="n">
        <f aca="false">IF(Válaszok!O324='Helyes megoldások'!O$2,1,0)*O$3</f>
        <v>0</v>
      </c>
      <c r="P327" s="5" t="n">
        <f aca="false">SUM(B327:O327)</f>
        <v>729</v>
      </c>
      <c r="Q327" s="5" t="str">
        <f aca="false">IF(P327=$A$1,A327,"")</f>
        <v/>
      </c>
      <c r="R327" s="5" t="str">
        <f aca="false">IF(R326&lt;&gt;"",IF(Q327&lt;&gt;"",R326&amp;", "&amp;Q327,R326),IF(Q327&lt;&gt;"",Q327,""))</f>
        <v>NFNQ9, A4+H&gt;</v>
      </c>
      <c r="S327" s="5"/>
      <c r="T327" s="5"/>
      <c r="U327" s="5"/>
      <c r="V327" s="5"/>
      <c r="W327" s="5"/>
    </row>
    <row r="328" customFormat="false" ht="12.75" hidden="false" customHeight="false" outlineLevel="0" collapsed="false">
      <c r="A328" s="5" t="str">
        <f aca="false">IF(Válaszok!A325&lt;&gt;"",Válaszok!A325,"")</f>
        <v>6M@&amp;,</v>
      </c>
      <c r="B328" s="5" t="n">
        <f aca="false">IF(Válaszok!B325='Helyes megoldások'!B$2,1,0)*B$3</f>
        <v>0</v>
      </c>
      <c r="C328" s="5" t="n">
        <f aca="false">IF(Válaszok!C325='Helyes megoldások'!C$2,1,0)*C$3</f>
        <v>0</v>
      </c>
      <c r="D328" s="5" t="n">
        <f aca="false">IF(Válaszok!D325='Helyes megoldások'!D$2,1,0)*D$3</f>
        <v>0</v>
      </c>
      <c r="E328" s="5" t="n">
        <f aca="false">IF(Válaszok!E325='Helyes megoldások'!E$2,1,0)*E$3</f>
        <v>0</v>
      </c>
      <c r="F328" s="5" t="n">
        <f aca="false">IF(Válaszok!F325='Helyes megoldások'!F$2,1,0)*F$3</f>
        <v>367</v>
      </c>
      <c r="G328" s="5" t="n">
        <f aca="false">IF(Válaszok!G325='Helyes megoldások'!G$2,1,0)*G$3</f>
        <v>0</v>
      </c>
      <c r="H328" s="5" t="n">
        <f aca="false">IF(Válaszok!H325='Helyes megoldások'!H$2,1,0)*H$3</f>
        <v>0</v>
      </c>
      <c r="I328" s="5" t="n">
        <f aca="false">IF(Válaszok!I325='Helyes megoldások'!I$2,1,0)*I$3</f>
        <v>0</v>
      </c>
      <c r="J328" s="5" t="n">
        <f aca="false">IF(Válaszok!J325='Helyes megoldások'!J$2,1,0)*J$3</f>
        <v>0</v>
      </c>
      <c r="K328" s="5" t="n">
        <f aca="false">IF(Válaszok!K325='Helyes megoldások'!K$2,1,0)*K$3</f>
        <v>0</v>
      </c>
      <c r="L328" s="5" t="n">
        <f aca="false">IF(Válaszok!L325='Helyes megoldások'!L$2,1,0)*L$3</f>
        <v>385</v>
      </c>
      <c r="M328" s="5" t="n">
        <f aca="false">IF(Válaszok!M325='Helyes megoldások'!M$2,1,0)*M$3</f>
        <v>0</v>
      </c>
      <c r="N328" s="5" t="n">
        <f aca="false">IF(Válaszok!N325='Helyes megoldások'!N$2,1,0)*N$3</f>
        <v>0</v>
      </c>
      <c r="O328" s="5" t="n">
        <f aca="false">IF(Válaszok!O325='Helyes megoldások'!O$2,1,0)*O$3</f>
        <v>0</v>
      </c>
      <c r="P328" s="5" t="n">
        <f aca="false">SUM(B328:O328)</f>
        <v>752</v>
      </c>
      <c r="Q328" s="5" t="str">
        <f aca="false">IF(P328=$A$1,A328,"")</f>
        <v/>
      </c>
      <c r="R328" s="5" t="str">
        <f aca="false">IF(R327&lt;&gt;"",IF(Q328&lt;&gt;"",R327&amp;", "&amp;Q328,R327),IF(Q328&lt;&gt;"",Q328,""))</f>
        <v>NFNQ9, A4+H&gt;</v>
      </c>
      <c r="S328" s="5"/>
      <c r="T328" s="5"/>
      <c r="U328" s="5"/>
      <c r="V328" s="5"/>
      <c r="W328" s="5"/>
    </row>
    <row r="329" customFormat="false" ht="12.75" hidden="false" customHeight="false" outlineLevel="0" collapsed="false">
      <c r="A329" s="5" t="str">
        <f aca="false">IF(Válaszok!A326&lt;&gt;"",Válaszok!A326,"")</f>
        <v>.&amp;MA?</v>
      </c>
      <c r="B329" s="5" t="n">
        <f aca="false">IF(Válaszok!B326='Helyes megoldások'!B$2,1,0)*B$3</f>
        <v>0</v>
      </c>
      <c r="C329" s="5" t="n">
        <f aca="false">IF(Válaszok!C326='Helyes megoldások'!C$2,1,0)*C$3</f>
        <v>0</v>
      </c>
      <c r="D329" s="5" t="n">
        <f aca="false">IF(Válaszok!D326='Helyes megoldások'!D$2,1,0)*D$3</f>
        <v>386</v>
      </c>
      <c r="E329" s="5" t="n">
        <f aca="false">IF(Válaszok!E326='Helyes megoldások'!E$2,1,0)*E$3</f>
        <v>0</v>
      </c>
      <c r="F329" s="5" t="n">
        <f aca="false">IF(Válaszok!F326='Helyes megoldások'!F$2,1,0)*F$3</f>
        <v>0</v>
      </c>
      <c r="G329" s="5" t="n">
        <f aca="false">IF(Válaszok!G326='Helyes megoldások'!G$2,1,0)*G$3</f>
        <v>368</v>
      </c>
      <c r="H329" s="5" t="n">
        <f aca="false">IF(Válaszok!H326='Helyes megoldások'!H$2,1,0)*H$3</f>
        <v>0</v>
      </c>
      <c r="I329" s="5" t="n">
        <f aca="false">IF(Válaszok!I326='Helyes megoldások'!I$2,1,0)*I$3</f>
        <v>363</v>
      </c>
      <c r="J329" s="5" t="n">
        <f aca="false">IF(Válaszok!J326='Helyes megoldások'!J$2,1,0)*J$3</f>
        <v>0</v>
      </c>
      <c r="K329" s="5" t="n">
        <f aca="false">IF(Válaszok!K326='Helyes megoldások'!K$2,1,0)*K$3</f>
        <v>357</v>
      </c>
      <c r="L329" s="5" t="n">
        <f aca="false">IF(Válaszok!L326='Helyes megoldások'!L$2,1,0)*L$3</f>
        <v>385</v>
      </c>
      <c r="M329" s="5" t="n">
        <f aca="false">IF(Válaszok!M326='Helyes megoldások'!M$2,1,0)*M$3</f>
        <v>0</v>
      </c>
      <c r="N329" s="5" t="n">
        <f aca="false">IF(Válaszok!N326='Helyes megoldások'!N$2,1,0)*N$3</f>
        <v>0</v>
      </c>
      <c r="O329" s="5" t="n">
        <f aca="false">IF(Válaszok!O326='Helyes megoldások'!O$2,1,0)*O$3</f>
        <v>0</v>
      </c>
      <c r="P329" s="5" t="n">
        <f aca="false">SUM(B329:O329)</f>
        <v>1859</v>
      </c>
      <c r="Q329" s="5" t="str">
        <f aca="false">IF(P329=$A$1,A329,"")</f>
        <v/>
      </c>
      <c r="R329" s="5" t="str">
        <f aca="false">IF(R328&lt;&gt;"",IF(Q329&lt;&gt;"",R328&amp;", "&amp;Q329,R328),IF(Q329&lt;&gt;"",Q329,""))</f>
        <v>NFNQ9, A4+H&gt;</v>
      </c>
      <c r="S329" s="5"/>
      <c r="T329" s="5"/>
      <c r="U329" s="5"/>
      <c r="V329" s="5"/>
      <c r="W329" s="5"/>
    </row>
    <row r="330" customFormat="false" ht="12.75" hidden="false" customHeight="false" outlineLevel="0" collapsed="false">
      <c r="A330" s="5" t="str">
        <f aca="false">IF(Válaszok!A327&lt;&gt;"",Válaszok!A327,"")</f>
        <v>FJ&gt;!Q</v>
      </c>
      <c r="B330" s="5" t="n">
        <f aca="false">IF(Válaszok!B327='Helyes megoldások'!B$2,1,0)*B$3</f>
        <v>0</v>
      </c>
      <c r="C330" s="5" t="n">
        <f aca="false">IF(Válaszok!C327='Helyes megoldások'!C$2,1,0)*C$3</f>
        <v>374</v>
      </c>
      <c r="D330" s="5" t="n">
        <f aca="false">IF(Válaszok!D327='Helyes megoldások'!D$2,1,0)*D$3</f>
        <v>0</v>
      </c>
      <c r="E330" s="5" t="n">
        <f aca="false">IF(Válaszok!E327='Helyes megoldások'!E$2,1,0)*E$3</f>
        <v>0</v>
      </c>
      <c r="F330" s="5" t="n">
        <f aca="false">IF(Válaszok!F327='Helyes megoldások'!F$2,1,0)*F$3</f>
        <v>0</v>
      </c>
      <c r="G330" s="5" t="n">
        <f aca="false">IF(Válaszok!G327='Helyes megoldások'!G$2,1,0)*G$3</f>
        <v>0</v>
      </c>
      <c r="H330" s="5" t="n">
        <f aca="false">IF(Válaszok!H327='Helyes megoldások'!H$2,1,0)*H$3</f>
        <v>0</v>
      </c>
      <c r="I330" s="5" t="n">
        <f aca="false">IF(Válaszok!I327='Helyes megoldások'!I$2,1,0)*I$3</f>
        <v>363</v>
      </c>
      <c r="J330" s="5" t="n">
        <f aca="false">IF(Válaszok!J327='Helyes megoldások'!J$2,1,0)*J$3</f>
        <v>0</v>
      </c>
      <c r="K330" s="5" t="n">
        <f aca="false">IF(Válaszok!K327='Helyes megoldások'!K$2,1,0)*K$3</f>
        <v>0</v>
      </c>
      <c r="L330" s="5" t="n">
        <f aca="false">IF(Válaszok!L327='Helyes megoldások'!L$2,1,0)*L$3</f>
        <v>0</v>
      </c>
      <c r="M330" s="5" t="n">
        <f aca="false">IF(Válaszok!M327='Helyes megoldások'!M$2,1,0)*M$3</f>
        <v>0</v>
      </c>
      <c r="N330" s="5" t="n">
        <f aca="false">IF(Válaszok!N327='Helyes megoldások'!N$2,1,0)*N$3</f>
        <v>0</v>
      </c>
      <c r="O330" s="5" t="n">
        <f aca="false">IF(Válaszok!O327='Helyes megoldások'!O$2,1,0)*O$3</f>
        <v>370</v>
      </c>
      <c r="P330" s="5" t="n">
        <f aca="false">SUM(B330:O330)</f>
        <v>1107</v>
      </c>
      <c r="Q330" s="5" t="str">
        <f aca="false">IF(P330=$A$1,A330,"")</f>
        <v/>
      </c>
      <c r="R330" s="5" t="str">
        <f aca="false">IF(R329&lt;&gt;"",IF(Q330&lt;&gt;"",R329&amp;", "&amp;Q330,R329),IF(Q330&lt;&gt;"",Q330,""))</f>
        <v>NFNQ9, A4+H&gt;</v>
      </c>
      <c r="S330" s="5"/>
      <c r="T330" s="5"/>
      <c r="U330" s="5"/>
      <c r="V330" s="5"/>
      <c r="W330" s="5"/>
    </row>
    <row r="331" customFormat="false" ht="12.75" hidden="false" customHeight="false" outlineLevel="0" collapsed="false">
      <c r="A331" s="5" t="str">
        <f aca="false">IF(Válaszok!A328&lt;&gt;"",Válaszok!A328,"")</f>
        <v>&amp;9BE5</v>
      </c>
      <c r="B331" s="5" t="n">
        <f aca="false">IF(Válaszok!B328='Helyes megoldások'!B$2,1,0)*B$3</f>
        <v>371</v>
      </c>
      <c r="C331" s="5" t="n">
        <f aca="false">IF(Válaszok!C328='Helyes megoldások'!C$2,1,0)*C$3</f>
        <v>0</v>
      </c>
      <c r="D331" s="5" t="n">
        <f aca="false">IF(Válaszok!D328='Helyes megoldások'!D$2,1,0)*D$3</f>
        <v>0</v>
      </c>
      <c r="E331" s="5" t="n">
        <f aca="false">IF(Válaszok!E328='Helyes megoldások'!E$2,1,0)*E$3</f>
        <v>0</v>
      </c>
      <c r="F331" s="5" t="n">
        <f aca="false">IF(Válaszok!F328='Helyes megoldások'!F$2,1,0)*F$3</f>
        <v>367</v>
      </c>
      <c r="G331" s="5" t="n">
        <f aca="false">IF(Válaszok!G328='Helyes megoldások'!G$2,1,0)*G$3</f>
        <v>0</v>
      </c>
      <c r="H331" s="5" t="n">
        <f aca="false">IF(Válaszok!H328='Helyes megoldások'!H$2,1,0)*H$3</f>
        <v>358</v>
      </c>
      <c r="I331" s="5" t="n">
        <f aca="false">IF(Válaszok!I328='Helyes megoldások'!I$2,1,0)*I$3</f>
        <v>363</v>
      </c>
      <c r="J331" s="5" t="n">
        <f aca="false">IF(Válaszok!J328='Helyes megoldások'!J$2,1,0)*J$3</f>
        <v>367</v>
      </c>
      <c r="K331" s="5" t="n">
        <f aca="false">IF(Válaszok!K328='Helyes megoldások'!K$2,1,0)*K$3</f>
        <v>0</v>
      </c>
      <c r="L331" s="5" t="n">
        <f aca="false">IF(Válaszok!L328='Helyes megoldások'!L$2,1,0)*L$3</f>
        <v>0</v>
      </c>
      <c r="M331" s="5" t="n">
        <f aca="false">IF(Válaszok!M328='Helyes megoldások'!M$2,1,0)*M$3</f>
        <v>0</v>
      </c>
      <c r="N331" s="5" t="n">
        <f aca="false">IF(Válaszok!N328='Helyes megoldások'!N$2,1,0)*N$3</f>
        <v>0</v>
      </c>
      <c r="O331" s="5" t="n">
        <f aca="false">IF(Válaszok!O328='Helyes megoldások'!O$2,1,0)*O$3</f>
        <v>0</v>
      </c>
      <c r="P331" s="5" t="n">
        <f aca="false">SUM(B331:O331)</f>
        <v>1826</v>
      </c>
      <c r="Q331" s="5" t="str">
        <f aca="false">IF(P331=$A$1,A331,"")</f>
        <v/>
      </c>
      <c r="R331" s="5" t="str">
        <f aca="false">IF(R330&lt;&gt;"",IF(Q331&lt;&gt;"",R330&amp;", "&amp;Q331,R330),IF(Q331&lt;&gt;"",Q331,""))</f>
        <v>NFNQ9, A4+H&gt;</v>
      </c>
      <c r="S331" s="5"/>
      <c r="T331" s="5"/>
      <c r="U331" s="5"/>
      <c r="V331" s="5"/>
      <c r="W331" s="5"/>
    </row>
    <row r="332" customFormat="false" ht="12.75" hidden="false" customHeight="false" outlineLevel="0" collapsed="false">
      <c r="A332" s="5" t="str">
        <f aca="false">IF(Válaszok!A329&lt;&gt;"",Válaszok!A329,"")</f>
        <v>#,GIO</v>
      </c>
      <c r="B332" s="5" t="n">
        <f aca="false">IF(Válaszok!B329='Helyes megoldások'!B$2,1,0)*B$3</f>
        <v>0</v>
      </c>
      <c r="C332" s="5" t="n">
        <f aca="false">IF(Válaszok!C329='Helyes megoldások'!C$2,1,0)*C$3</f>
        <v>0</v>
      </c>
      <c r="D332" s="5" t="n">
        <f aca="false">IF(Válaszok!D329='Helyes megoldások'!D$2,1,0)*D$3</f>
        <v>0</v>
      </c>
      <c r="E332" s="5" t="n">
        <f aca="false">IF(Válaszok!E329='Helyes megoldások'!E$2,1,0)*E$3</f>
        <v>0</v>
      </c>
      <c r="F332" s="5" t="n">
        <f aca="false">IF(Válaszok!F329='Helyes megoldások'!F$2,1,0)*F$3</f>
        <v>367</v>
      </c>
      <c r="G332" s="5" t="n">
        <f aca="false">IF(Válaszok!G329='Helyes megoldások'!G$2,1,0)*G$3</f>
        <v>0</v>
      </c>
      <c r="H332" s="5" t="n">
        <f aca="false">IF(Válaszok!H329='Helyes megoldások'!H$2,1,0)*H$3</f>
        <v>0</v>
      </c>
      <c r="I332" s="5" t="n">
        <f aca="false">IF(Válaszok!I329='Helyes megoldások'!I$2,1,0)*I$3</f>
        <v>0</v>
      </c>
      <c r="J332" s="5" t="n">
        <f aca="false">IF(Válaszok!J329='Helyes megoldások'!J$2,1,0)*J$3</f>
        <v>0</v>
      </c>
      <c r="K332" s="5" t="n">
        <f aca="false">IF(Válaszok!K329='Helyes megoldások'!K$2,1,0)*K$3</f>
        <v>357</v>
      </c>
      <c r="L332" s="5" t="n">
        <f aca="false">IF(Válaszok!L329='Helyes megoldások'!L$2,1,0)*L$3</f>
        <v>0</v>
      </c>
      <c r="M332" s="5" t="n">
        <f aca="false">IF(Válaszok!M329='Helyes megoldások'!M$2,1,0)*M$3</f>
        <v>392</v>
      </c>
      <c r="N332" s="5" t="n">
        <f aca="false">IF(Válaszok!N329='Helyes megoldások'!N$2,1,0)*N$3</f>
        <v>0</v>
      </c>
      <c r="O332" s="5" t="n">
        <f aca="false">IF(Válaszok!O329='Helyes megoldások'!O$2,1,0)*O$3</f>
        <v>0</v>
      </c>
      <c r="P332" s="5" t="n">
        <f aca="false">SUM(B332:O332)</f>
        <v>1116</v>
      </c>
      <c r="Q332" s="5" t="str">
        <f aca="false">IF(P332=$A$1,A332,"")</f>
        <v/>
      </c>
      <c r="R332" s="5" t="str">
        <f aca="false">IF(R331&lt;&gt;"",IF(Q332&lt;&gt;"",R331&amp;", "&amp;Q332,R331),IF(Q332&lt;&gt;"",Q332,""))</f>
        <v>NFNQ9, A4+H&gt;</v>
      </c>
      <c r="S332" s="5"/>
      <c r="T332" s="5"/>
      <c r="U332" s="5"/>
      <c r="V332" s="5"/>
      <c r="W332" s="5"/>
    </row>
    <row r="333" customFormat="false" ht="12.75" hidden="false" customHeight="false" outlineLevel="0" collapsed="false">
      <c r="A333" s="5" t="str">
        <f aca="false">IF(Válaszok!A330&lt;&gt;"",Válaszok!A330,"")</f>
        <v>M$.' </v>
      </c>
      <c r="B333" s="5" t="n">
        <f aca="false">IF(Válaszok!B330='Helyes megoldások'!B$2,1,0)*B$3</f>
        <v>371</v>
      </c>
      <c r="C333" s="5" t="n">
        <f aca="false">IF(Válaszok!C330='Helyes megoldások'!C$2,1,0)*C$3</f>
        <v>0</v>
      </c>
      <c r="D333" s="5" t="n">
        <f aca="false">IF(Válaszok!D330='Helyes megoldások'!D$2,1,0)*D$3</f>
        <v>0</v>
      </c>
      <c r="E333" s="5" t="n">
        <f aca="false">IF(Válaszok!E330='Helyes megoldások'!E$2,1,0)*E$3</f>
        <v>0</v>
      </c>
      <c r="F333" s="5" t="n">
        <f aca="false">IF(Válaszok!F330='Helyes megoldások'!F$2,1,0)*F$3</f>
        <v>367</v>
      </c>
      <c r="G333" s="5" t="n">
        <f aca="false">IF(Válaszok!G330='Helyes megoldások'!G$2,1,0)*G$3</f>
        <v>0</v>
      </c>
      <c r="H333" s="5" t="n">
        <f aca="false">IF(Válaszok!H330='Helyes megoldások'!H$2,1,0)*H$3</f>
        <v>0</v>
      </c>
      <c r="I333" s="5" t="n">
        <f aca="false">IF(Válaszok!I330='Helyes megoldások'!I$2,1,0)*I$3</f>
        <v>0</v>
      </c>
      <c r="J333" s="5" t="n">
        <f aca="false">IF(Válaszok!J330='Helyes megoldások'!J$2,1,0)*J$3</f>
        <v>367</v>
      </c>
      <c r="K333" s="5" t="n">
        <f aca="false">IF(Válaszok!K330='Helyes megoldások'!K$2,1,0)*K$3</f>
        <v>357</v>
      </c>
      <c r="L333" s="5" t="n">
        <f aca="false">IF(Válaszok!L330='Helyes megoldások'!L$2,1,0)*L$3</f>
        <v>0</v>
      </c>
      <c r="M333" s="5" t="n">
        <f aca="false">IF(Válaszok!M330='Helyes megoldások'!M$2,1,0)*M$3</f>
        <v>0</v>
      </c>
      <c r="N333" s="5" t="n">
        <f aca="false">IF(Válaszok!N330='Helyes megoldások'!N$2,1,0)*N$3</f>
        <v>0</v>
      </c>
      <c r="O333" s="5" t="n">
        <f aca="false">IF(Válaszok!O330='Helyes megoldások'!O$2,1,0)*O$3</f>
        <v>0</v>
      </c>
      <c r="P333" s="5" t="n">
        <f aca="false">SUM(B333:O333)</f>
        <v>1462</v>
      </c>
      <c r="Q333" s="5" t="str">
        <f aca="false">IF(P333=$A$1,A333,"")</f>
        <v/>
      </c>
      <c r="R333" s="5" t="str">
        <f aca="false">IF(R332&lt;&gt;"",IF(Q333&lt;&gt;"",R332&amp;", "&amp;Q333,R332),IF(Q333&lt;&gt;"",Q333,""))</f>
        <v>NFNQ9, A4+H&gt;</v>
      </c>
      <c r="S333" s="5"/>
      <c r="T333" s="5"/>
      <c r="U333" s="5"/>
      <c r="V333" s="5"/>
      <c r="W333" s="5"/>
    </row>
    <row r="334" customFormat="false" ht="12.75" hidden="false" customHeight="false" outlineLevel="0" collapsed="false">
      <c r="A334" s="5" t="str">
        <f aca="false">IF(Válaszok!A331&lt;&gt;"",Válaszok!A331,"")</f>
        <v>0&amp;GH9</v>
      </c>
      <c r="B334" s="5" t="n">
        <f aca="false">IF(Válaszok!B331='Helyes megoldások'!B$2,1,0)*B$3</f>
        <v>0</v>
      </c>
      <c r="C334" s="5" t="n">
        <f aca="false">IF(Válaszok!C331='Helyes megoldások'!C$2,1,0)*C$3</f>
        <v>0</v>
      </c>
      <c r="D334" s="5" t="n">
        <f aca="false">IF(Válaszok!D331='Helyes megoldások'!D$2,1,0)*D$3</f>
        <v>0</v>
      </c>
      <c r="E334" s="5" t="n">
        <f aca="false">IF(Válaszok!E331='Helyes megoldások'!E$2,1,0)*E$3</f>
        <v>0</v>
      </c>
      <c r="F334" s="5" t="n">
        <f aca="false">IF(Válaszok!F331='Helyes megoldások'!F$2,1,0)*F$3</f>
        <v>367</v>
      </c>
      <c r="G334" s="5" t="n">
        <f aca="false">IF(Válaszok!G331='Helyes megoldások'!G$2,1,0)*G$3</f>
        <v>368</v>
      </c>
      <c r="H334" s="5" t="n">
        <f aca="false">IF(Válaszok!H331='Helyes megoldások'!H$2,1,0)*H$3</f>
        <v>358</v>
      </c>
      <c r="I334" s="5" t="n">
        <f aca="false">IF(Válaszok!I331='Helyes megoldások'!I$2,1,0)*I$3</f>
        <v>363</v>
      </c>
      <c r="J334" s="5" t="n">
        <f aca="false">IF(Válaszok!J331='Helyes megoldások'!J$2,1,0)*J$3</f>
        <v>0</v>
      </c>
      <c r="K334" s="5" t="n">
        <f aca="false">IF(Válaszok!K331='Helyes megoldások'!K$2,1,0)*K$3</f>
        <v>0</v>
      </c>
      <c r="L334" s="5" t="n">
        <f aca="false">IF(Válaszok!L331='Helyes megoldások'!L$2,1,0)*L$3</f>
        <v>0</v>
      </c>
      <c r="M334" s="5" t="n">
        <f aca="false">IF(Válaszok!M331='Helyes megoldások'!M$2,1,0)*M$3</f>
        <v>0</v>
      </c>
      <c r="N334" s="5" t="n">
        <f aca="false">IF(Válaszok!N331='Helyes megoldások'!N$2,1,0)*N$3</f>
        <v>372</v>
      </c>
      <c r="O334" s="5" t="n">
        <f aca="false">IF(Válaszok!O331='Helyes megoldások'!O$2,1,0)*O$3</f>
        <v>0</v>
      </c>
      <c r="P334" s="5" t="n">
        <f aca="false">SUM(B334:O334)</f>
        <v>1828</v>
      </c>
      <c r="Q334" s="5" t="str">
        <f aca="false">IF(P334=$A$1,A334,"")</f>
        <v/>
      </c>
      <c r="R334" s="5" t="str">
        <f aca="false">IF(R333&lt;&gt;"",IF(Q334&lt;&gt;"",R333&amp;", "&amp;Q334,R333),IF(Q334&lt;&gt;"",Q334,""))</f>
        <v>NFNQ9, A4+H&gt;</v>
      </c>
      <c r="S334" s="5"/>
      <c r="T334" s="5"/>
      <c r="U334" s="5"/>
      <c r="V334" s="5"/>
      <c r="W334" s="5"/>
    </row>
    <row r="335" customFormat="false" ht="12.75" hidden="false" customHeight="false" outlineLevel="0" collapsed="false">
      <c r="A335" s="5" t="str">
        <f aca="false">IF(Válaszok!A332&lt;&gt;"",Válaszok!A332,"")</f>
        <v>F2"RL</v>
      </c>
      <c r="B335" s="5" t="n">
        <f aca="false">IF(Válaszok!B332='Helyes megoldások'!B$2,1,0)*B$3</f>
        <v>0</v>
      </c>
      <c r="C335" s="5" t="n">
        <f aca="false">IF(Válaszok!C332='Helyes megoldások'!C$2,1,0)*C$3</f>
        <v>0</v>
      </c>
      <c r="D335" s="5" t="n">
        <f aca="false">IF(Válaszok!D332='Helyes megoldások'!D$2,1,0)*D$3</f>
        <v>0</v>
      </c>
      <c r="E335" s="5" t="n">
        <f aca="false">IF(Válaszok!E332='Helyes megoldások'!E$2,1,0)*E$3</f>
        <v>0</v>
      </c>
      <c r="F335" s="5" t="n">
        <f aca="false">IF(Válaszok!F332='Helyes megoldások'!F$2,1,0)*F$3</f>
        <v>0</v>
      </c>
      <c r="G335" s="5" t="n">
        <f aca="false">IF(Válaszok!G332='Helyes megoldások'!G$2,1,0)*G$3</f>
        <v>0</v>
      </c>
      <c r="H335" s="5" t="n">
        <f aca="false">IF(Válaszok!H332='Helyes megoldások'!H$2,1,0)*H$3</f>
        <v>0</v>
      </c>
      <c r="I335" s="5" t="n">
        <f aca="false">IF(Válaszok!I332='Helyes megoldások'!I$2,1,0)*I$3</f>
        <v>0</v>
      </c>
      <c r="J335" s="5" t="n">
        <f aca="false">IF(Válaszok!J332='Helyes megoldások'!J$2,1,0)*J$3</f>
        <v>0</v>
      </c>
      <c r="K335" s="5" t="n">
        <f aca="false">IF(Válaszok!K332='Helyes megoldások'!K$2,1,0)*K$3</f>
        <v>0</v>
      </c>
      <c r="L335" s="5" t="n">
        <f aca="false">IF(Válaszok!L332='Helyes megoldások'!L$2,1,0)*L$3</f>
        <v>0</v>
      </c>
      <c r="M335" s="5" t="n">
        <f aca="false">IF(Válaszok!M332='Helyes megoldások'!M$2,1,0)*M$3</f>
        <v>0</v>
      </c>
      <c r="N335" s="5" t="n">
        <f aca="false">IF(Válaszok!N332='Helyes megoldások'!N$2,1,0)*N$3</f>
        <v>0</v>
      </c>
      <c r="O335" s="5" t="n">
        <f aca="false">IF(Válaszok!O332='Helyes megoldások'!O$2,1,0)*O$3</f>
        <v>370</v>
      </c>
      <c r="P335" s="5" t="n">
        <f aca="false">SUM(B335:O335)</f>
        <v>370</v>
      </c>
      <c r="Q335" s="5" t="str">
        <f aca="false">IF(P335=$A$1,A335,"")</f>
        <v/>
      </c>
      <c r="R335" s="5" t="str">
        <f aca="false">IF(R334&lt;&gt;"",IF(Q335&lt;&gt;"",R334&amp;", "&amp;Q335,R334),IF(Q335&lt;&gt;"",Q335,""))</f>
        <v>NFNQ9, A4+H&gt;</v>
      </c>
      <c r="S335" s="5"/>
      <c r="T335" s="5"/>
      <c r="U335" s="5"/>
      <c r="V335" s="5"/>
      <c r="W335" s="5"/>
    </row>
    <row r="336" customFormat="false" ht="12.75" hidden="false" customHeight="false" outlineLevel="0" collapsed="false">
      <c r="A336" s="5" t="str">
        <f aca="false">IF(Válaszok!A333&lt;&gt;"",Válaszok!A333,"")</f>
        <v>3#45=</v>
      </c>
      <c r="B336" s="5" t="n">
        <f aca="false">IF(Válaszok!B333='Helyes megoldások'!B$2,1,0)*B$3</f>
        <v>0</v>
      </c>
      <c r="C336" s="5" t="n">
        <f aca="false">IF(Válaszok!C333='Helyes megoldások'!C$2,1,0)*C$3</f>
        <v>0</v>
      </c>
      <c r="D336" s="5" t="n">
        <f aca="false">IF(Válaszok!D333='Helyes megoldások'!D$2,1,0)*D$3</f>
        <v>386</v>
      </c>
      <c r="E336" s="5" t="n">
        <f aca="false">IF(Válaszok!E333='Helyes megoldások'!E$2,1,0)*E$3</f>
        <v>0</v>
      </c>
      <c r="F336" s="5" t="n">
        <f aca="false">IF(Válaszok!F333='Helyes megoldások'!F$2,1,0)*F$3</f>
        <v>0</v>
      </c>
      <c r="G336" s="5" t="n">
        <f aca="false">IF(Válaszok!G333='Helyes megoldások'!G$2,1,0)*G$3</f>
        <v>0</v>
      </c>
      <c r="H336" s="5" t="n">
        <f aca="false">IF(Válaszok!H333='Helyes megoldások'!H$2,1,0)*H$3</f>
        <v>358</v>
      </c>
      <c r="I336" s="5" t="n">
        <f aca="false">IF(Válaszok!I333='Helyes megoldások'!I$2,1,0)*I$3</f>
        <v>0</v>
      </c>
      <c r="J336" s="5" t="n">
        <f aca="false">IF(Válaszok!J333='Helyes megoldások'!J$2,1,0)*J$3</f>
        <v>0</v>
      </c>
      <c r="K336" s="5" t="n">
        <f aca="false">IF(Válaszok!K333='Helyes megoldások'!K$2,1,0)*K$3</f>
        <v>357</v>
      </c>
      <c r="L336" s="5" t="n">
        <f aca="false">IF(Válaszok!L333='Helyes megoldások'!L$2,1,0)*L$3</f>
        <v>0</v>
      </c>
      <c r="M336" s="5" t="n">
        <f aca="false">IF(Válaszok!M333='Helyes megoldások'!M$2,1,0)*M$3</f>
        <v>392</v>
      </c>
      <c r="N336" s="5" t="n">
        <f aca="false">IF(Válaszok!N333='Helyes megoldások'!N$2,1,0)*N$3</f>
        <v>0</v>
      </c>
      <c r="O336" s="5" t="n">
        <f aca="false">IF(Válaszok!O333='Helyes megoldások'!O$2,1,0)*O$3</f>
        <v>0</v>
      </c>
      <c r="P336" s="5" t="n">
        <f aca="false">SUM(B336:O336)</f>
        <v>1493</v>
      </c>
      <c r="Q336" s="5" t="str">
        <f aca="false">IF(P336=$A$1,A336,"")</f>
        <v/>
      </c>
      <c r="R336" s="5" t="str">
        <f aca="false">IF(R335&lt;&gt;"",IF(Q336&lt;&gt;"",R335&amp;", "&amp;Q336,R335),IF(Q336&lt;&gt;"",Q336,""))</f>
        <v>NFNQ9, A4+H&gt;</v>
      </c>
      <c r="S336" s="5"/>
      <c r="T336" s="5"/>
      <c r="U336" s="5"/>
      <c r="V336" s="5"/>
      <c r="W336" s="5"/>
    </row>
    <row r="337" customFormat="false" ht="12.75" hidden="false" customHeight="false" outlineLevel="0" collapsed="false">
      <c r="A337" s="5" t="str">
        <f aca="false">IF(Válaszok!A334&lt;&gt;"",Válaszok!A334,"")</f>
        <v>4-/;D</v>
      </c>
      <c r="B337" s="5" t="n">
        <f aca="false">IF(Válaszok!B334='Helyes megoldások'!B$2,1,0)*B$3</f>
        <v>0</v>
      </c>
      <c r="C337" s="5" t="n">
        <f aca="false">IF(Válaszok!C334='Helyes megoldások'!C$2,1,0)*C$3</f>
        <v>0</v>
      </c>
      <c r="D337" s="5" t="n">
        <f aca="false">IF(Válaszok!D334='Helyes megoldások'!D$2,1,0)*D$3</f>
        <v>0</v>
      </c>
      <c r="E337" s="5" t="n">
        <f aca="false">IF(Válaszok!E334='Helyes megoldások'!E$2,1,0)*E$3</f>
        <v>0</v>
      </c>
      <c r="F337" s="5" t="n">
        <f aca="false">IF(Válaszok!F334='Helyes megoldások'!F$2,1,0)*F$3</f>
        <v>0</v>
      </c>
      <c r="G337" s="5" t="n">
        <f aca="false">IF(Válaszok!G334='Helyes megoldások'!G$2,1,0)*G$3</f>
        <v>368</v>
      </c>
      <c r="H337" s="5" t="n">
        <f aca="false">IF(Válaszok!H334='Helyes megoldások'!H$2,1,0)*H$3</f>
        <v>0</v>
      </c>
      <c r="I337" s="5" t="n">
        <f aca="false">IF(Válaszok!I334='Helyes megoldások'!I$2,1,0)*I$3</f>
        <v>0</v>
      </c>
      <c r="J337" s="5" t="n">
        <f aca="false">IF(Válaszok!J334='Helyes megoldások'!J$2,1,0)*J$3</f>
        <v>0</v>
      </c>
      <c r="K337" s="5" t="n">
        <f aca="false">IF(Válaszok!K334='Helyes megoldások'!K$2,1,0)*K$3</f>
        <v>0</v>
      </c>
      <c r="L337" s="5" t="n">
        <f aca="false">IF(Válaszok!L334='Helyes megoldások'!L$2,1,0)*L$3</f>
        <v>385</v>
      </c>
      <c r="M337" s="5" t="n">
        <f aca="false">IF(Válaszok!M334='Helyes megoldások'!M$2,1,0)*M$3</f>
        <v>0</v>
      </c>
      <c r="N337" s="5" t="n">
        <f aca="false">IF(Válaszok!N334='Helyes megoldások'!N$2,1,0)*N$3</f>
        <v>372</v>
      </c>
      <c r="O337" s="5" t="n">
        <f aca="false">IF(Válaszok!O334='Helyes megoldások'!O$2,1,0)*O$3</f>
        <v>0</v>
      </c>
      <c r="P337" s="5" t="n">
        <f aca="false">SUM(B337:O337)</f>
        <v>1125</v>
      </c>
      <c r="Q337" s="5" t="str">
        <f aca="false">IF(P337=$A$1,A337,"")</f>
        <v/>
      </c>
      <c r="R337" s="5" t="str">
        <f aca="false">IF(R336&lt;&gt;"",IF(Q337&lt;&gt;"",R336&amp;", "&amp;Q337,R336),IF(Q337&lt;&gt;"",Q337,""))</f>
        <v>NFNQ9, A4+H&gt;</v>
      </c>
      <c r="S337" s="5"/>
      <c r="T337" s="5"/>
      <c r="U337" s="5"/>
      <c r="V337" s="5"/>
      <c r="W337" s="5"/>
    </row>
    <row r="338" customFormat="false" ht="12.75" hidden="false" customHeight="false" outlineLevel="0" collapsed="false">
      <c r="A338" s="5" t="str">
        <f aca="false">IF(Válaszok!A335&lt;&gt;"",Válaszok!A335,"")</f>
        <v>5%3@D</v>
      </c>
      <c r="B338" s="5" t="n">
        <f aca="false">IF(Válaszok!B335='Helyes megoldások'!B$2,1,0)*B$3</f>
        <v>0</v>
      </c>
      <c r="C338" s="5" t="n">
        <f aca="false">IF(Válaszok!C335='Helyes megoldások'!C$2,1,0)*C$3</f>
        <v>374</v>
      </c>
      <c r="D338" s="5" t="n">
        <f aca="false">IF(Válaszok!D335='Helyes megoldások'!D$2,1,0)*D$3</f>
        <v>386</v>
      </c>
      <c r="E338" s="5" t="n">
        <f aca="false">IF(Válaszok!E335='Helyes megoldások'!E$2,1,0)*E$3</f>
        <v>0</v>
      </c>
      <c r="F338" s="5" t="n">
        <f aca="false">IF(Válaszok!F335='Helyes megoldások'!F$2,1,0)*F$3</f>
        <v>0</v>
      </c>
      <c r="G338" s="5" t="n">
        <f aca="false">IF(Válaszok!G335='Helyes megoldások'!G$2,1,0)*G$3</f>
        <v>0</v>
      </c>
      <c r="H338" s="5" t="n">
        <f aca="false">IF(Válaszok!H335='Helyes megoldások'!H$2,1,0)*H$3</f>
        <v>0</v>
      </c>
      <c r="I338" s="5" t="n">
        <f aca="false">IF(Válaszok!I335='Helyes megoldások'!I$2,1,0)*I$3</f>
        <v>0</v>
      </c>
      <c r="J338" s="5" t="n">
        <f aca="false">IF(Válaszok!J335='Helyes megoldások'!J$2,1,0)*J$3</f>
        <v>0</v>
      </c>
      <c r="K338" s="5" t="n">
        <f aca="false">IF(Válaszok!K335='Helyes megoldások'!K$2,1,0)*K$3</f>
        <v>0</v>
      </c>
      <c r="L338" s="5" t="n">
        <f aca="false">IF(Válaszok!L335='Helyes megoldások'!L$2,1,0)*L$3</f>
        <v>0</v>
      </c>
      <c r="M338" s="5" t="n">
        <f aca="false">IF(Válaszok!M335='Helyes megoldások'!M$2,1,0)*M$3</f>
        <v>0</v>
      </c>
      <c r="N338" s="5" t="n">
        <f aca="false">IF(Válaszok!N335='Helyes megoldások'!N$2,1,0)*N$3</f>
        <v>0</v>
      </c>
      <c r="O338" s="5" t="n">
        <f aca="false">IF(Válaszok!O335='Helyes megoldások'!O$2,1,0)*O$3</f>
        <v>0</v>
      </c>
      <c r="P338" s="5" t="n">
        <f aca="false">SUM(B338:O338)</f>
        <v>760</v>
      </c>
      <c r="Q338" s="5" t="str">
        <f aca="false">IF(P338=$A$1,A338,"")</f>
        <v/>
      </c>
      <c r="R338" s="5" t="str">
        <f aca="false">IF(R337&lt;&gt;"",IF(Q338&lt;&gt;"",R337&amp;", "&amp;Q338,R337),IF(Q338&lt;&gt;"",Q338,""))</f>
        <v>NFNQ9, A4+H&gt;</v>
      </c>
      <c r="S338" s="5"/>
      <c r="T338" s="5"/>
      <c r="U338" s="5"/>
      <c r="V338" s="5"/>
      <c r="W338" s="5"/>
    </row>
    <row r="339" customFormat="false" ht="12.75" hidden="false" customHeight="false" outlineLevel="0" collapsed="false">
      <c r="A339" s="5" t="str">
        <f aca="false">IF(Válaszok!A336&lt;&gt;"",Válaszok!A336,"")</f>
        <v>1/,(?</v>
      </c>
      <c r="B339" s="5" t="n">
        <f aca="false">IF(Válaszok!B336='Helyes megoldások'!B$2,1,0)*B$3</f>
        <v>0</v>
      </c>
      <c r="C339" s="5" t="n">
        <f aca="false">IF(Válaszok!C336='Helyes megoldások'!C$2,1,0)*C$3</f>
        <v>0</v>
      </c>
      <c r="D339" s="5" t="n">
        <f aca="false">IF(Válaszok!D336='Helyes megoldások'!D$2,1,0)*D$3</f>
        <v>0</v>
      </c>
      <c r="E339" s="5" t="n">
        <f aca="false">IF(Válaszok!E336='Helyes megoldások'!E$2,1,0)*E$3</f>
        <v>0</v>
      </c>
      <c r="F339" s="5" t="n">
        <f aca="false">IF(Válaszok!F336='Helyes megoldások'!F$2,1,0)*F$3</f>
        <v>0</v>
      </c>
      <c r="G339" s="5" t="n">
        <f aca="false">IF(Válaszok!G336='Helyes megoldások'!G$2,1,0)*G$3</f>
        <v>0</v>
      </c>
      <c r="H339" s="5" t="n">
        <f aca="false">IF(Válaszok!H336='Helyes megoldások'!H$2,1,0)*H$3</f>
        <v>0</v>
      </c>
      <c r="I339" s="5" t="n">
        <f aca="false">IF(Válaszok!I336='Helyes megoldások'!I$2,1,0)*I$3</f>
        <v>0</v>
      </c>
      <c r="J339" s="5" t="n">
        <f aca="false">IF(Válaszok!J336='Helyes megoldások'!J$2,1,0)*J$3</f>
        <v>0</v>
      </c>
      <c r="K339" s="5" t="n">
        <f aca="false">IF(Válaszok!K336='Helyes megoldások'!K$2,1,0)*K$3</f>
        <v>0</v>
      </c>
      <c r="L339" s="5" t="n">
        <f aca="false">IF(Válaszok!L336='Helyes megoldások'!L$2,1,0)*L$3</f>
        <v>0</v>
      </c>
      <c r="M339" s="5" t="n">
        <f aca="false">IF(Válaszok!M336='Helyes megoldások'!M$2,1,0)*M$3</f>
        <v>392</v>
      </c>
      <c r="N339" s="5" t="n">
        <f aca="false">IF(Válaszok!N336='Helyes megoldások'!N$2,1,0)*N$3</f>
        <v>0</v>
      </c>
      <c r="O339" s="5" t="n">
        <f aca="false">IF(Válaszok!O336='Helyes megoldások'!O$2,1,0)*O$3</f>
        <v>0</v>
      </c>
      <c r="P339" s="5" t="n">
        <f aca="false">SUM(B339:O339)</f>
        <v>392</v>
      </c>
      <c r="Q339" s="5" t="str">
        <f aca="false">IF(P339=$A$1,A339,"")</f>
        <v/>
      </c>
      <c r="R339" s="5" t="str">
        <f aca="false">IF(R338&lt;&gt;"",IF(Q339&lt;&gt;"",R338&amp;", "&amp;Q339,R338),IF(Q339&lt;&gt;"",Q339,""))</f>
        <v>NFNQ9, A4+H&gt;</v>
      </c>
      <c r="S339" s="5"/>
      <c r="T339" s="5"/>
      <c r="U339" s="5"/>
      <c r="V339" s="5"/>
      <c r="W339" s="5"/>
    </row>
    <row r="340" customFormat="false" ht="12.75" hidden="false" customHeight="false" outlineLevel="0" collapsed="false">
      <c r="A340" s="5" t="str">
        <f aca="false">IF(Válaszok!A337&lt;&gt;"",Válaszok!A337,"")</f>
        <v>0?*E&gt;</v>
      </c>
      <c r="B340" s="5" t="n">
        <f aca="false">IF(Válaszok!B337='Helyes megoldások'!B$2,1,0)*B$3</f>
        <v>0</v>
      </c>
      <c r="C340" s="5" t="n">
        <f aca="false">IF(Válaszok!C337='Helyes megoldások'!C$2,1,0)*C$3</f>
        <v>0</v>
      </c>
      <c r="D340" s="5" t="n">
        <f aca="false">IF(Válaszok!D337='Helyes megoldások'!D$2,1,0)*D$3</f>
        <v>0</v>
      </c>
      <c r="E340" s="5" t="n">
        <f aca="false">IF(Válaszok!E337='Helyes megoldások'!E$2,1,0)*E$3</f>
        <v>0</v>
      </c>
      <c r="F340" s="5" t="n">
        <f aca="false">IF(Válaszok!F337='Helyes megoldások'!F$2,1,0)*F$3</f>
        <v>0</v>
      </c>
      <c r="G340" s="5" t="n">
        <f aca="false">IF(Válaszok!G337='Helyes megoldások'!G$2,1,0)*G$3</f>
        <v>368</v>
      </c>
      <c r="H340" s="5" t="n">
        <f aca="false">IF(Válaszok!H337='Helyes megoldások'!H$2,1,0)*H$3</f>
        <v>0</v>
      </c>
      <c r="I340" s="5" t="n">
        <f aca="false">IF(Válaszok!I337='Helyes megoldások'!I$2,1,0)*I$3</f>
        <v>0</v>
      </c>
      <c r="J340" s="5" t="n">
        <f aca="false">IF(Válaszok!J337='Helyes megoldások'!J$2,1,0)*J$3</f>
        <v>0</v>
      </c>
      <c r="K340" s="5" t="n">
        <f aca="false">IF(Válaszok!K337='Helyes megoldások'!K$2,1,0)*K$3</f>
        <v>357</v>
      </c>
      <c r="L340" s="5" t="n">
        <f aca="false">IF(Válaszok!L337='Helyes megoldások'!L$2,1,0)*L$3</f>
        <v>385</v>
      </c>
      <c r="M340" s="5" t="n">
        <f aca="false">IF(Válaszok!M337='Helyes megoldások'!M$2,1,0)*M$3</f>
        <v>392</v>
      </c>
      <c r="N340" s="5" t="n">
        <f aca="false">IF(Válaszok!N337='Helyes megoldások'!N$2,1,0)*N$3</f>
        <v>0</v>
      </c>
      <c r="O340" s="5" t="n">
        <f aca="false">IF(Válaszok!O337='Helyes megoldások'!O$2,1,0)*O$3</f>
        <v>370</v>
      </c>
      <c r="P340" s="5" t="n">
        <f aca="false">SUM(B340:O340)</f>
        <v>1872</v>
      </c>
      <c r="Q340" s="5" t="str">
        <f aca="false">IF(P340=$A$1,A340,"")</f>
        <v/>
      </c>
      <c r="R340" s="5" t="str">
        <f aca="false">IF(R339&lt;&gt;"",IF(Q340&lt;&gt;"",R339&amp;", "&amp;Q340,R339),IF(Q340&lt;&gt;"",Q340,""))</f>
        <v>NFNQ9, A4+H&gt;</v>
      </c>
      <c r="S340" s="5"/>
      <c r="T340" s="5"/>
      <c r="U340" s="5"/>
      <c r="V340" s="5"/>
      <c r="W340" s="5"/>
    </row>
    <row r="341" customFormat="false" ht="12.75" hidden="false" customHeight="false" outlineLevel="0" collapsed="false">
      <c r="A341" s="5" t="str">
        <f aca="false">IF(Válaszok!A338&lt;&gt;"",Válaszok!A338,"")</f>
        <v>IFFI?</v>
      </c>
      <c r="B341" s="5" t="n">
        <f aca="false">IF(Válaszok!B338='Helyes megoldások'!B$2,1,0)*B$3</f>
        <v>0</v>
      </c>
      <c r="C341" s="5" t="n">
        <f aca="false">IF(Válaszok!C338='Helyes megoldások'!C$2,1,0)*C$3</f>
        <v>0</v>
      </c>
      <c r="D341" s="5" t="n">
        <f aca="false">IF(Válaszok!D338='Helyes megoldások'!D$2,1,0)*D$3</f>
        <v>386</v>
      </c>
      <c r="E341" s="5" t="n">
        <f aca="false">IF(Válaszok!E338='Helyes megoldások'!E$2,1,0)*E$3</f>
        <v>0</v>
      </c>
      <c r="F341" s="5" t="n">
        <f aca="false">IF(Válaszok!F338='Helyes megoldások'!F$2,1,0)*F$3</f>
        <v>0</v>
      </c>
      <c r="G341" s="5" t="n">
        <f aca="false">IF(Válaszok!G338='Helyes megoldások'!G$2,1,0)*G$3</f>
        <v>0</v>
      </c>
      <c r="H341" s="5" t="n">
        <f aca="false">IF(Válaszok!H338='Helyes megoldások'!H$2,1,0)*H$3</f>
        <v>0</v>
      </c>
      <c r="I341" s="5" t="n">
        <f aca="false">IF(Válaszok!I338='Helyes megoldások'!I$2,1,0)*I$3</f>
        <v>0</v>
      </c>
      <c r="J341" s="5" t="n">
        <f aca="false">IF(Válaszok!J338='Helyes megoldások'!J$2,1,0)*J$3</f>
        <v>367</v>
      </c>
      <c r="K341" s="5" t="n">
        <f aca="false">IF(Válaszok!K338='Helyes megoldások'!K$2,1,0)*K$3</f>
        <v>0</v>
      </c>
      <c r="L341" s="5" t="n">
        <f aca="false">IF(Válaszok!L338='Helyes megoldások'!L$2,1,0)*L$3</f>
        <v>0</v>
      </c>
      <c r="M341" s="5" t="n">
        <f aca="false">IF(Válaszok!M338='Helyes megoldások'!M$2,1,0)*M$3</f>
        <v>392</v>
      </c>
      <c r="N341" s="5" t="n">
        <f aca="false">IF(Válaszok!N338='Helyes megoldások'!N$2,1,0)*N$3</f>
        <v>0</v>
      </c>
      <c r="O341" s="5" t="n">
        <f aca="false">IF(Válaszok!O338='Helyes megoldások'!O$2,1,0)*O$3</f>
        <v>0</v>
      </c>
      <c r="P341" s="5" t="n">
        <f aca="false">SUM(B341:O341)</f>
        <v>1145</v>
      </c>
      <c r="Q341" s="5" t="str">
        <f aca="false">IF(P341=$A$1,A341,"")</f>
        <v/>
      </c>
      <c r="R341" s="5" t="str">
        <f aca="false">IF(R340&lt;&gt;"",IF(Q341&lt;&gt;"",R340&amp;", "&amp;Q341,R340),IF(Q341&lt;&gt;"",Q341,""))</f>
        <v>NFNQ9, A4+H&gt;</v>
      </c>
      <c r="S341" s="5"/>
      <c r="T341" s="5"/>
      <c r="U341" s="5"/>
      <c r="V341" s="5"/>
      <c r="W341" s="5"/>
    </row>
    <row r="342" customFormat="false" ht="12.75" hidden="false" customHeight="false" outlineLevel="0" collapsed="false">
      <c r="A342" s="5" t="str">
        <f aca="false">IF(Válaszok!A339&lt;&gt;"",Válaszok!A339,"")</f>
        <v>#: 17</v>
      </c>
      <c r="B342" s="5" t="n">
        <f aca="false">IF(Válaszok!B339='Helyes megoldások'!B$2,1,0)*B$3</f>
        <v>0</v>
      </c>
      <c r="C342" s="5" t="n">
        <f aca="false">IF(Válaszok!C339='Helyes megoldások'!C$2,1,0)*C$3</f>
        <v>0</v>
      </c>
      <c r="D342" s="5" t="n">
        <f aca="false">IF(Válaszok!D339='Helyes megoldások'!D$2,1,0)*D$3</f>
        <v>386</v>
      </c>
      <c r="E342" s="5" t="n">
        <f aca="false">IF(Válaszok!E339='Helyes megoldások'!E$2,1,0)*E$3</f>
        <v>0</v>
      </c>
      <c r="F342" s="5" t="n">
        <f aca="false">IF(Válaszok!F339='Helyes megoldások'!F$2,1,0)*F$3</f>
        <v>0</v>
      </c>
      <c r="G342" s="5" t="n">
        <f aca="false">IF(Válaszok!G339='Helyes megoldások'!G$2,1,0)*G$3</f>
        <v>0</v>
      </c>
      <c r="H342" s="5" t="n">
        <f aca="false">IF(Válaszok!H339='Helyes megoldások'!H$2,1,0)*H$3</f>
        <v>358</v>
      </c>
      <c r="I342" s="5" t="n">
        <f aca="false">IF(Válaszok!I339='Helyes megoldások'!I$2,1,0)*I$3</f>
        <v>0</v>
      </c>
      <c r="J342" s="5" t="n">
        <f aca="false">IF(Válaszok!J339='Helyes megoldások'!J$2,1,0)*J$3</f>
        <v>0</v>
      </c>
      <c r="K342" s="5" t="n">
        <f aca="false">IF(Válaszok!K339='Helyes megoldások'!K$2,1,0)*K$3</f>
        <v>0</v>
      </c>
      <c r="L342" s="5" t="n">
        <f aca="false">IF(Válaszok!L339='Helyes megoldások'!L$2,1,0)*L$3</f>
        <v>385</v>
      </c>
      <c r="M342" s="5" t="n">
        <f aca="false">IF(Válaszok!M339='Helyes megoldások'!M$2,1,0)*M$3</f>
        <v>392</v>
      </c>
      <c r="N342" s="5" t="n">
        <f aca="false">IF(Válaszok!N339='Helyes megoldások'!N$2,1,0)*N$3</f>
        <v>372</v>
      </c>
      <c r="O342" s="5" t="n">
        <f aca="false">IF(Válaszok!O339='Helyes megoldások'!O$2,1,0)*O$3</f>
        <v>0</v>
      </c>
      <c r="P342" s="5" t="n">
        <f aca="false">SUM(B342:O342)</f>
        <v>1893</v>
      </c>
      <c r="Q342" s="5" t="str">
        <f aca="false">IF(P342=$A$1,A342,"")</f>
        <v/>
      </c>
      <c r="R342" s="5" t="str">
        <f aca="false">IF(R341&lt;&gt;"",IF(Q342&lt;&gt;"",R341&amp;", "&amp;Q342,R341),IF(Q342&lt;&gt;"",Q342,""))</f>
        <v>NFNQ9, A4+H&gt;</v>
      </c>
      <c r="S342" s="5"/>
      <c r="T342" s="5"/>
      <c r="U342" s="5"/>
      <c r="V342" s="5"/>
      <c r="W342" s="5"/>
    </row>
    <row r="343" customFormat="false" ht="12.75" hidden="false" customHeight="false" outlineLevel="0" collapsed="false">
      <c r="A343" s="5" t="str">
        <f aca="false">IF(Válaszok!A340&lt;&gt;"",Válaszok!A340,"")</f>
        <v>:$:7C</v>
      </c>
      <c r="B343" s="5" t="n">
        <f aca="false">IF(Válaszok!B340='Helyes megoldások'!B$2,1,0)*B$3</f>
        <v>0</v>
      </c>
      <c r="C343" s="5" t="n">
        <f aca="false">IF(Válaszok!C340='Helyes megoldások'!C$2,1,0)*C$3</f>
        <v>0</v>
      </c>
      <c r="D343" s="5" t="n">
        <f aca="false">IF(Válaszok!D340='Helyes megoldások'!D$2,1,0)*D$3</f>
        <v>0</v>
      </c>
      <c r="E343" s="5" t="n">
        <f aca="false">IF(Válaszok!E340='Helyes megoldások'!E$2,1,0)*E$3</f>
        <v>383</v>
      </c>
      <c r="F343" s="5" t="n">
        <f aca="false">IF(Válaszok!F340='Helyes megoldások'!F$2,1,0)*F$3</f>
        <v>0</v>
      </c>
      <c r="G343" s="5" t="n">
        <f aca="false">IF(Válaszok!G340='Helyes megoldások'!G$2,1,0)*G$3</f>
        <v>0</v>
      </c>
      <c r="H343" s="5" t="n">
        <f aca="false">IF(Válaszok!H340='Helyes megoldások'!H$2,1,0)*H$3</f>
        <v>358</v>
      </c>
      <c r="I343" s="5" t="n">
        <f aca="false">IF(Válaszok!I340='Helyes megoldások'!I$2,1,0)*I$3</f>
        <v>0</v>
      </c>
      <c r="J343" s="5" t="n">
        <f aca="false">IF(Válaszok!J340='Helyes megoldások'!J$2,1,0)*J$3</f>
        <v>367</v>
      </c>
      <c r="K343" s="5" t="n">
        <f aca="false">IF(Válaszok!K340='Helyes megoldások'!K$2,1,0)*K$3</f>
        <v>357</v>
      </c>
      <c r="L343" s="5" t="n">
        <f aca="false">IF(Válaszok!L340='Helyes megoldások'!L$2,1,0)*L$3</f>
        <v>0</v>
      </c>
      <c r="M343" s="5" t="n">
        <f aca="false">IF(Válaszok!M340='Helyes megoldások'!M$2,1,0)*M$3</f>
        <v>0</v>
      </c>
      <c r="N343" s="5" t="n">
        <f aca="false">IF(Válaszok!N340='Helyes megoldások'!N$2,1,0)*N$3</f>
        <v>0</v>
      </c>
      <c r="O343" s="5" t="n">
        <f aca="false">IF(Válaszok!O340='Helyes megoldások'!O$2,1,0)*O$3</f>
        <v>0</v>
      </c>
      <c r="P343" s="5" t="n">
        <f aca="false">SUM(B343:O343)</f>
        <v>1465</v>
      </c>
      <c r="Q343" s="5" t="str">
        <f aca="false">IF(P343=$A$1,A343,"")</f>
        <v/>
      </c>
      <c r="R343" s="5" t="str">
        <f aca="false">IF(R342&lt;&gt;"",IF(Q343&lt;&gt;"",R342&amp;", "&amp;Q343,R342),IF(Q343&lt;&gt;"",Q343,""))</f>
        <v>NFNQ9, A4+H&gt;</v>
      </c>
      <c r="S343" s="5"/>
      <c r="T343" s="5"/>
      <c r="U343" s="5"/>
      <c r="V343" s="5"/>
      <c r="W343" s="5"/>
    </row>
    <row r="344" customFormat="false" ht="12.75" hidden="false" customHeight="false" outlineLevel="0" collapsed="false">
      <c r="A344" s="5" t="str">
        <f aca="false">IF(Válaszok!A341&lt;&gt;"",Válaszok!A341,"")</f>
        <v>QJ?1 </v>
      </c>
      <c r="B344" s="5" t="n">
        <f aca="false">IF(Válaszok!B341='Helyes megoldások'!B$2,1,0)*B$3</f>
        <v>371</v>
      </c>
      <c r="C344" s="5" t="n">
        <f aca="false">IF(Válaszok!C341='Helyes megoldások'!C$2,1,0)*C$3</f>
        <v>0</v>
      </c>
      <c r="D344" s="5" t="n">
        <f aca="false">IF(Válaszok!D341='Helyes megoldások'!D$2,1,0)*D$3</f>
        <v>0</v>
      </c>
      <c r="E344" s="5" t="n">
        <f aca="false">IF(Válaszok!E341='Helyes megoldások'!E$2,1,0)*E$3</f>
        <v>0</v>
      </c>
      <c r="F344" s="5" t="n">
        <f aca="false">IF(Válaszok!F341='Helyes megoldások'!F$2,1,0)*F$3</f>
        <v>0</v>
      </c>
      <c r="G344" s="5" t="n">
        <f aca="false">IF(Válaszok!G341='Helyes megoldások'!G$2,1,0)*G$3</f>
        <v>0</v>
      </c>
      <c r="H344" s="5" t="n">
        <f aca="false">IF(Válaszok!H341='Helyes megoldások'!H$2,1,0)*H$3</f>
        <v>358</v>
      </c>
      <c r="I344" s="5" t="n">
        <f aca="false">IF(Válaszok!I341='Helyes megoldások'!I$2,1,0)*I$3</f>
        <v>0</v>
      </c>
      <c r="J344" s="5" t="n">
        <f aca="false">IF(Válaszok!J341='Helyes megoldások'!J$2,1,0)*J$3</f>
        <v>0</v>
      </c>
      <c r="K344" s="5" t="n">
        <f aca="false">IF(Válaszok!K341='Helyes megoldások'!K$2,1,0)*K$3</f>
        <v>0</v>
      </c>
      <c r="L344" s="5" t="n">
        <f aca="false">IF(Válaszok!L341='Helyes megoldások'!L$2,1,0)*L$3</f>
        <v>385</v>
      </c>
      <c r="M344" s="5" t="n">
        <f aca="false">IF(Válaszok!M341='Helyes megoldások'!M$2,1,0)*M$3</f>
        <v>392</v>
      </c>
      <c r="N344" s="5" t="n">
        <f aca="false">IF(Válaszok!N341='Helyes megoldások'!N$2,1,0)*N$3</f>
        <v>372</v>
      </c>
      <c r="O344" s="5" t="n">
        <f aca="false">IF(Válaszok!O341='Helyes megoldások'!O$2,1,0)*O$3</f>
        <v>0</v>
      </c>
      <c r="P344" s="5" t="n">
        <f aca="false">SUM(B344:O344)</f>
        <v>1878</v>
      </c>
      <c r="Q344" s="5" t="str">
        <f aca="false">IF(P344=$A$1,A344,"")</f>
        <v/>
      </c>
      <c r="R344" s="5" t="str">
        <f aca="false">IF(R343&lt;&gt;"",IF(Q344&lt;&gt;"",R343&amp;", "&amp;Q344,R343),IF(Q344&lt;&gt;"",Q344,""))</f>
        <v>NFNQ9, A4+H&gt;</v>
      </c>
      <c r="S344" s="5"/>
      <c r="T344" s="5"/>
      <c r="U344" s="5"/>
      <c r="V344" s="5"/>
      <c r="W344" s="5"/>
    </row>
    <row r="345" customFormat="false" ht="12.75" hidden="false" customHeight="false" outlineLevel="0" collapsed="false">
      <c r="A345" s="5" t="str">
        <f aca="false">IF(Válaszok!A342&lt;&gt;"",Válaszok!A342,"")</f>
        <v>L:&gt;=3</v>
      </c>
      <c r="B345" s="5" t="n">
        <f aca="false">IF(Válaszok!B342='Helyes megoldások'!B$2,1,0)*B$3</f>
        <v>0</v>
      </c>
      <c r="C345" s="5" t="n">
        <f aca="false">IF(Válaszok!C342='Helyes megoldások'!C$2,1,0)*C$3</f>
        <v>0</v>
      </c>
      <c r="D345" s="5" t="n">
        <f aca="false">IF(Válaszok!D342='Helyes megoldások'!D$2,1,0)*D$3</f>
        <v>386</v>
      </c>
      <c r="E345" s="5" t="n">
        <f aca="false">IF(Válaszok!E342='Helyes megoldások'!E$2,1,0)*E$3</f>
        <v>0</v>
      </c>
      <c r="F345" s="5" t="n">
        <f aca="false">IF(Válaszok!F342='Helyes megoldások'!F$2,1,0)*F$3</f>
        <v>0</v>
      </c>
      <c r="G345" s="5" t="n">
        <f aca="false">IF(Válaszok!G342='Helyes megoldások'!G$2,1,0)*G$3</f>
        <v>0</v>
      </c>
      <c r="H345" s="5" t="n">
        <f aca="false">IF(Válaszok!H342='Helyes megoldások'!H$2,1,0)*H$3</f>
        <v>358</v>
      </c>
      <c r="I345" s="5" t="n">
        <f aca="false">IF(Válaszok!I342='Helyes megoldások'!I$2,1,0)*I$3</f>
        <v>0</v>
      </c>
      <c r="J345" s="5" t="n">
        <f aca="false">IF(Válaszok!J342='Helyes megoldások'!J$2,1,0)*J$3</f>
        <v>0</v>
      </c>
      <c r="K345" s="5" t="n">
        <f aca="false">IF(Válaszok!K342='Helyes megoldások'!K$2,1,0)*K$3</f>
        <v>357</v>
      </c>
      <c r="L345" s="5" t="n">
        <f aca="false">IF(Válaszok!L342='Helyes megoldások'!L$2,1,0)*L$3</f>
        <v>0</v>
      </c>
      <c r="M345" s="5" t="n">
        <f aca="false">IF(Válaszok!M342='Helyes megoldások'!M$2,1,0)*M$3</f>
        <v>0</v>
      </c>
      <c r="N345" s="5" t="n">
        <f aca="false">IF(Válaszok!N342='Helyes megoldások'!N$2,1,0)*N$3</f>
        <v>372</v>
      </c>
      <c r="O345" s="5" t="n">
        <f aca="false">IF(Válaszok!O342='Helyes megoldások'!O$2,1,0)*O$3</f>
        <v>0</v>
      </c>
      <c r="P345" s="5" t="n">
        <f aca="false">SUM(B345:O345)</f>
        <v>1473</v>
      </c>
      <c r="Q345" s="5" t="str">
        <f aca="false">IF(P345=$A$1,A345,"")</f>
        <v/>
      </c>
      <c r="R345" s="5" t="str">
        <f aca="false">IF(R344&lt;&gt;"",IF(Q345&lt;&gt;"",R344&amp;", "&amp;Q345,R344),IF(Q345&lt;&gt;"",Q345,""))</f>
        <v>NFNQ9, A4+H&gt;</v>
      </c>
      <c r="S345" s="5"/>
      <c r="T345" s="5"/>
      <c r="U345" s="5"/>
      <c r="V345" s="5"/>
      <c r="W345" s="5"/>
    </row>
    <row r="346" customFormat="false" ht="12.75" hidden="false" customHeight="false" outlineLevel="0" collapsed="false">
      <c r="A346" s="5" t="str">
        <f aca="false">IF(Válaszok!A343&lt;&gt;"",Válaszok!A343,"")</f>
        <v>-9LO)</v>
      </c>
      <c r="B346" s="5" t="n">
        <f aca="false">IF(Válaszok!B343='Helyes megoldások'!B$2,1,0)*B$3</f>
        <v>0</v>
      </c>
      <c r="C346" s="5" t="n">
        <f aca="false">IF(Válaszok!C343='Helyes megoldások'!C$2,1,0)*C$3</f>
        <v>374</v>
      </c>
      <c r="D346" s="5" t="n">
        <f aca="false">IF(Válaszok!D343='Helyes megoldások'!D$2,1,0)*D$3</f>
        <v>0</v>
      </c>
      <c r="E346" s="5" t="n">
        <f aca="false">IF(Válaszok!E343='Helyes megoldások'!E$2,1,0)*E$3</f>
        <v>0</v>
      </c>
      <c r="F346" s="5" t="n">
        <f aca="false">IF(Válaszok!F343='Helyes megoldások'!F$2,1,0)*F$3</f>
        <v>0</v>
      </c>
      <c r="G346" s="5" t="n">
        <f aca="false">IF(Válaszok!G343='Helyes megoldások'!G$2,1,0)*G$3</f>
        <v>368</v>
      </c>
      <c r="H346" s="5" t="n">
        <f aca="false">IF(Válaszok!H343='Helyes megoldások'!H$2,1,0)*H$3</f>
        <v>0</v>
      </c>
      <c r="I346" s="5" t="n">
        <f aca="false">IF(Válaszok!I343='Helyes megoldások'!I$2,1,0)*I$3</f>
        <v>0</v>
      </c>
      <c r="J346" s="5" t="n">
        <f aca="false">IF(Válaszok!J343='Helyes megoldások'!J$2,1,0)*J$3</f>
        <v>0</v>
      </c>
      <c r="K346" s="5" t="n">
        <f aca="false">IF(Válaszok!K343='Helyes megoldások'!K$2,1,0)*K$3</f>
        <v>357</v>
      </c>
      <c r="L346" s="5" t="n">
        <f aca="false">IF(Válaszok!L343='Helyes megoldások'!L$2,1,0)*L$3</f>
        <v>0</v>
      </c>
      <c r="M346" s="5" t="n">
        <f aca="false">IF(Válaszok!M343='Helyes megoldások'!M$2,1,0)*M$3</f>
        <v>0</v>
      </c>
      <c r="N346" s="5" t="n">
        <f aca="false">IF(Válaszok!N343='Helyes megoldások'!N$2,1,0)*N$3</f>
        <v>0</v>
      </c>
      <c r="O346" s="5" t="n">
        <f aca="false">IF(Válaszok!O343='Helyes megoldások'!O$2,1,0)*O$3</f>
        <v>0</v>
      </c>
      <c r="P346" s="5" t="n">
        <f aca="false">SUM(B346:O346)</f>
        <v>1099</v>
      </c>
      <c r="Q346" s="5" t="str">
        <f aca="false">IF(P346=$A$1,A346,"")</f>
        <v/>
      </c>
      <c r="R346" s="5" t="str">
        <f aca="false">IF(R345&lt;&gt;"",IF(Q346&lt;&gt;"",R345&amp;", "&amp;Q346,R345),IF(Q346&lt;&gt;"",Q346,""))</f>
        <v>NFNQ9, A4+H&gt;</v>
      </c>
      <c r="S346" s="5"/>
      <c r="T346" s="5"/>
      <c r="U346" s="5"/>
      <c r="V346" s="5"/>
      <c r="W346" s="5"/>
    </row>
    <row r="347" customFormat="false" ht="12.75" hidden="false" customHeight="false" outlineLevel="0" collapsed="false">
      <c r="A347" s="5" t="str">
        <f aca="false">IF(Válaszok!A344&lt;&gt;"",Válaszok!A344,"")</f>
        <v>-66GE</v>
      </c>
      <c r="B347" s="5" t="n">
        <f aca="false">IF(Válaszok!B344='Helyes megoldások'!B$2,1,0)*B$3</f>
        <v>0</v>
      </c>
      <c r="C347" s="5" t="n">
        <f aca="false">IF(Válaszok!C344='Helyes megoldások'!C$2,1,0)*C$3</f>
        <v>0</v>
      </c>
      <c r="D347" s="5" t="n">
        <f aca="false">IF(Válaszok!D344='Helyes megoldások'!D$2,1,0)*D$3</f>
        <v>386</v>
      </c>
      <c r="E347" s="5" t="n">
        <f aca="false">IF(Válaszok!E344='Helyes megoldások'!E$2,1,0)*E$3</f>
        <v>0</v>
      </c>
      <c r="F347" s="5" t="n">
        <f aca="false">IF(Válaszok!F344='Helyes megoldások'!F$2,1,0)*F$3</f>
        <v>0</v>
      </c>
      <c r="G347" s="5" t="n">
        <f aca="false">IF(Válaszok!G344='Helyes megoldások'!G$2,1,0)*G$3</f>
        <v>368</v>
      </c>
      <c r="H347" s="5" t="n">
        <f aca="false">IF(Válaszok!H344='Helyes megoldások'!H$2,1,0)*H$3</f>
        <v>358</v>
      </c>
      <c r="I347" s="5" t="n">
        <f aca="false">IF(Válaszok!I344='Helyes megoldások'!I$2,1,0)*I$3</f>
        <v>363</v>
      </c>
      <c r="J347" s="5" t="n">
        <f aca="false">IF(Válaszok!J344='Helyes megoldások'!J$2,1,0)*J$3</f>
        <v>0</v>
      </c>
      <c r="K347" s="5" t="n">
        <f aca="false">IF(Válaszok!K344='Helyes megoldások'!K$2,1,0)*K$3</f>
        <v>0</v>
      </c>
      <c r="L347" s="5" t="n">
        <f aca="false">IF(Válaszok!L344='Helyes megoldások'!L$2,1,0)*L$3</f>
        <v>0</v>
      </c>
      <c r="M347" s="5" t="n">
        <f aca="false">IF(Válaszok!M344='Helyes megoldások'!M$2,1,0)*M$3</f>
        <v>0</v>
      </c>
      <c r="N347" s="5" t="n">
        <f aca="false">IF(Válaszok!N344='Helyes megoldások'!N$2,1,0)*N$3</f>
        <v>0</v>
      </c>
      <c r="O347" s="5" t="n">
        <f aca="false">IF(Válaszok!O344='Helyes megoldások'!O$2,1,0)*O$3</f>
        <v>0</v>
      </c>
      <c r="P347" s="5" t="n">
        <f aca="false">SUM(B347:O347)</f>
        <v>1475</v>
      </c>
      <c r="Q347" s="5" t="str">
        <f aca="false">IF(P347=$A$1,A347,"")</f>
        <v/>
      </c>
      <c r="R347" s="5" t="str">
        <f aca="false">IF(R346&lt;&gt;"",IF(Q347&lt;&gt;"",R346&amp;", "&amp;Q347,R346),IF(Q347&lt;&gt;"",Q347,""))</f>
        <v>NFNQ9, A4+H&gt;</v>
      </c>
      <c r="S347" s="5"/>
      <c r="T347" s="5"/>
      <c r="U347" s="5"/>
      <c r="V347" s="5"/>
      <c r="W347" s="5"/>
    </row>
    <row r="348" customFormat="false" ht="12.75" hidden="false" customHeight="false" outlineLevel="0" collapsed="false">
      <c r="A348" s="5" t="str">
        <f aca="false">IF(Válaszok!A345&lt;&gt;"",Válaszok!A345,"")</f>
        <v>3&gt;J=&amp;</v>
      </c>
      <c r="B348" s="5" t="n">
        <f aca="false">IF(Válaszok!B345='Helyes megoldások'!B$2,1,0)*B$3</f>
        <v>0</v>
      </c>
      <c r="C348" s="5" t="n">
        <f aca="false">IF(Válaszok!C345='Helyes megoldások'!C$2,1,0)*C$3</f>
        <v>0</v>
      </c>
      <c r="D348" s="5" t="n">
        <f aca="false">IF(Válaszok!D345='Helyes megoldások'!D$2,1,0)*D$3</f>
        <v>0</v>
      </c>
      <c r="E348" s="5" t="n">
        <f aca="false">IF(Válaszok!E345='Helyes megoldások'!E$2,1,0)*E$3</f>
        <v>0</v>
      </c>
      <c r="F348" s="5" t="n">
        <f aca="false">IF(Válaszok!F345='Helyes megoldások'!F$2,1,0)*F$3</f>
        <v>0</v>
      </c>
      <c r="G348" s="5" t="n">
        <f aca="false">IF(Válaszok!G345='Helyes megoldások'!G$2,1,0)*G$3</f>
        <v>0</v>
      </c>
      <c r="H348" s="5" t="n">
        <f aca="false">IF(Válaszok!H345='Helyes megoldások'!H$2,1,0)*H$3</f>
        <v>358</v>
      </c>
      <c r="I348" s="5" t="n">
        <f aca="false">IF(Válaszok!I345='Helyes megoldások'!I$2,1,0)*I$3</f>
        <v>0</v>
      </c>
      <c r="J348" s="5" t="n">
        <f aca="false">IF(Válaszok!J345='Helyes megoldások'!J$2,1,0)*J$3</f>
        <v>0</v>
      </c>
      <c r="K348" s="5" t="n">
        <f aca="false">IF(Válaszok!K345='Helyes megoldások'!K$2,1,0)*K$3</f>
        <v>0</v>
      </c>
      <c r="L348" s="5" t="n">
        <f aca="false">IF(Válaszok!L345='Helyes megoldások'!L$2,1,0)*L$3</f>
        <v>385</v>
      </c>
      <c r="M348" s="5" t="n">
        <f aca="false">IF(Válaszok!M345='Helyes megoldások'!M$2,1,0)*M$3</f>
        <v>0</v>
      </c>
      <c r="N348" s="5" t="n">
        <f aca="false">IF(Válaszok!N345='Helyes megoldások'!N$2,1,0)*N$3</f>
        <v>0</v>
      </c>
      <c r="O348" s="5" t="n">
        <f aca="false">IF(Válaszok!O345='Helyes megoldások'!O$2,1,0)*O$3</f>
        <v>0</v>
      </c>
      <c r="P348" s="5" t="n">
        <f aca="false">SUM(B348:O348)</f>
        <v>743</v>
      </c>
      <c r="Q348" s="5" t="str">
        <f aca="false">IF(P348=$A$1,A348,"")</f>
        <v/>
      </c>
      <c r="R348" s="5" t="str">
        <f aca="false">IF(R347&lt;&gt;"",IF(Q348&lt;&gt;"",R347&amp;", "&amp;Q348,R347),IF(Q348&lt;&gt;"",Q348,""))</f>
        <v>NFNQ9, A4+H&gt;</v>
      </c>
      <c r="S348" s="5"/>
      <c r="T348" s="5"/>
      <c r="U348" s="5"/>
      <c r="V348" s="5"/>
      <c r="W348" s="5"/>
    </row>
    <row r="349" customFormat="false" ht="12.75" hidden="false" customHeight="false" outlineLevel="0" collapsed="false">
      <c r="A349" s="5" t="str">
        <f aca="false">IF(Válaszok!A346&lt;&gt;"",Válaszok!A346,"")</f>
        <v>#K#*&lt;</v>
      </c>
      <c r="B349" s="5" t="n">
        <f aca="false">IF(Válaszok!B346='Helyes megoldások'!B$2,1,0)*B$3</f>
        <v>0</v>
      </c>
      <c r="C349" s="5" t="n">
        <f aca="false">IF(Válaszok!C346='Helyes megoldások'!C$2,1,0)*C$3</f>
        <v>374</v>
      </c>
      <c r="D349" s="5" t="n">
        <f aca="false">IF(Válaszok!D346='Helyes megoldások'!D$2,1,0)*D$3</f>
        <v>0</v>
      </c>
      <c r="E349" s="5" t="n">
        <f aca="false">IF(Válaszok!E346='Helyes megoldások'!E$2,1,0)*E$3</f>
        <v>0</v>
      </c>
      <c r="F349" s="5" t="n">
        <f aca="false">IF(Válaszok!F346='Helyes megoldások'!F$2,1,0)*F$3</f>
        <v>0</v>
      </c>
      <c r="G349" s="5" t="n">
        <f aca="false">IF(Válaszok!G346='Helyes megoldások'!G$2,1,0)*G$3</f>
        <v>0</v>
      </c>
      <c r="H349" s="5" t="n">
        <f aca="false">IF(Válaszok!H346='Helyes megoldások'!H$2,1,0)*H$3</f>
        <v>0</v>
      </c>
      <c r="I349" s="5" t="n">
        <f aca="false">IF(Válaszok!I346='Helyes megoldások'!I$2,1,0)*I$3</f>
        <v>363</v>
      </c>
      <c r="J349" s="5" t="n">
        <f aca="false">IF(Válaszok!J346='Helyes megoldások'!J$2,1,0)*J$3</f>
        <v>367</v>
      </c>
      <c r="K349" s="5" t="n">
        <f aca="false">IF(Válaszok!K346='Helyes megoldások'!K$2,1,0)*K$3</f>
        <v>357</v>
      </c>
      <c r="L349" s="5" t="n">
        <f aca="false">IF(Válaszok!L346='Helyes megoldások'!L$2,1,0)*L$3</f>
        <v>385</v>
      </c>
      <c r="M349" s="5" t="n">
        <f aca="false">IF(Válaszok!M346='Helyes megoldások'!M$2,1,0)*M$3</f>
        <v>0</v>
      </c>
      <c r="N349" s="5" t="n">
        <f aca="false">IF(Válaszok!N346='Helyes megoldások'!N$2,1,0)*N$3</f>
        <v>0</v>
      </c>
      <c r="O349" s="5" t="n">
        <f aca="false">IF(Válaszok!O346='Helyes megoldások'!O$2,1,0)*O$3</f>
        <v>0</v>
      </c>
      <c r="P349" s="5" t="n">
        <f aca="false">SUM(B349:O349)</f>
        <v>1846</v>
      </c>
      <c r="Q349" s="5" t="str">
        <f aca="false">IF(P349=$A$1,A349,"")</f>
        <v/>
      </c>
      <c r="R349" s="5" t="str">
        <f aca="false">IF(R348&lt;&gt;"",IF(Q349&lt;&gt;"",R348&amp;", "&amp;Q349,R348),IF(Q349&lt;&gt;"",Q349,""))</f>
        <v>NFNQ9, A4+H&gt;</v>
      </c>
      <c r="S349" s="5"/>
      <c r="T349" s="5"/>
      <c r="U349" s="5"/>
      <c r="V349" s="5"/>
      <c r="W349" s="5"/>
    </row>
    <row r="350" customFormat="false" ht="12.75" hidden="false" customHeight="false" outlineLevel="0" collapsed="false">
      <c r="A350" s="5" t="str">
        <f aca="false">IF(Válaszok!A347&lt;&gt;"",Válaszok!A347,"")</f>
        <v>,;55;</v>
      </c>
      <c r="B350" s="5" t="n">
        <f aca="false">IF(Válaszok!B347='Helyes megoldások'!B$2,1,0)*B$3</f>
        <v>0</v>
      </c>
      <c r="C350" s="5" t="n">
        <f aca="false">IF(Válaszok!C347='Helyes megoldások'!C$2,1,0)*C$3</f>
        <v>0</v>
      </c>
      <c r="D350" s="5" t="n">
        <f aca="false">IF(Válaszok!D347='Helyes megoldások'!D$2,1,0)*D$3</f>
        <v>0</v>
      </c>
      <c r="E350" s="5" t="n">
        <f aca="false">IF(Válaszok!E347='Helyes megoldások'!E$2,1,0)*E$3</f>
        <v>383</v>
      </c>
      <c r="F350" s="5" t="n">
        <f aca="false">IF(Válaszok!F347='Helyes megoldások'!F$2,1,0)*F$3</f>
        <v>0</v>
      </c>
      <c r="G350" s="5" t="n">
        <f aca="false">IF(Válaszok!G347='Helyes megoldások'!G$2,1,0)*G$3</f>
        <v>0</v>
      </c>
      <c r="H350" s="5" t="n">
        <f aca="false">IF(Válaszok!H347='Helyes megoldások'!H$2,1,0)*H$3</f>
        <v>0</v>
      </c>
      <c r="I350" s="5" t="n">
        <f aca="false">IF(Válaszok!I347='Helyes megoldások'!I$2,1,0)*I$3</f>
        <v>0</v>
      </c>
      <c r="J350" s="5" t="n">
        <f aca="false">IF(Válaszok!J347='Helyes megoldások'!J$2,1,0)*J$3</f>
        <v>0</v>
      </c>
      <c r="K350" s="5" t="n">
        <f aca="false">IF(Válaszok!K347='Helyes megoldások'!K$2,1,0)*K$3</f>
        <v>0</v>
      </c>
      <c r="L350" s="5" t="n">
        <f aca="false">IF(Válaszok!L347='Helyes megoldások'!L$2,1,0)*L$3</f>
        <v>0</v>
      </c>
      <c r="M350" s="5" t="n">
        <f aca="false">IF(Válaszok!M347='Helyes megoldások'!M$2,1,0)*M$3</f>
        <v>392</v>
      </c>
      <c r="N350" s="5" t="n">
        <f aca="false">IF(Válaszok!N347='Helyes megoldások'!N$2,1,0)*N$3</f>
        <v>372</v>
      </c>
      <c r="O350" s="5" t="n">
        <f aca="false">IF(Válaszok!O347='Helyes megoldások'!O$2,1,0)*O$3</f>
        <v>0</v>
      </c>
      <c r="P350" s="5" t="n">
        <f aca="false">SUM(B350:O350)</f>
        <v>1147</v>
      </c>
      <c r="Q350" s="5" t="str">
        <f aca="false">IF(P350=$A$1,A350,"")</f>
        <v/>
      </c>
      <c r="R350" s="5" t="str">
        <f aca="false">IF(R349&lt;&gt;"",IF(Q350&lt;&gt;"",R349&amp;", "&amp;Q350,R349),IF(Q350&lt;&gt;"",Q350,""))</f>
        <v>NFNQ9, A4+H&gt;</v>
      </c>
      <c r="S350" s="5"/>
      <c r="T350" s="5"/>
      <c r="U350" s="5"/>
      <c r="V350" s="5"/>
      <c r="W350" s="5"/>
    </row>
    <row r="351" customFormat="false" ht="12.75" hidden="false" customHeight="false" outlineLevel="0" collapsed="false">
      <c r="A351" s="5" t="str">
        <f aca="false">IF(Válaszok!A348&lt;&gt;"",Válaszok!A348,"")</f>
        <v>O8&lt;3@</v>
      </c>
      <c r="B351" s="5" t="n">
        <f aca="false">IF(Válaszok!B348='Helyes megoldások'!B$2,1,0)*B$3</f>
        <v>371</v>
      </c>
      <c r="C351" s="5" t="n">
        <f aca="false">IF(Válaszok!C348='Helyes megoldások'!C$2,1,0)*C$3</f>
        <v>0</v>
      </c>
      <c r="D351" s="5" t="n">
        <f aca="false">IF(Válaszok!D348='Helyes megoldások'!D$2,1,0)*D$3</f>
        <v>0</v>
      </c>
      <c r="E351" s="5" t="n">
        <f aca="false">IF(Válaszok!E348='Helyes megoldások'!E$2,1,0)*E$3</f>
        <v>383</v>
      </c>
      <c r="F351" s="5" t="n">
        <f aca="false">IF(Válaszok!F348='Helyes megoldások'!F$2,1,0)*F$3</f>
        <v>0</v>
      </c>
      <c r="G351" s="5" t="n">
        <f aca="false">IF(Válaszok!G348='Helyes megoldások'!G$2,1,0)*G$3</f>
        <v>0</v>
      </c>
      <c r="H351" s="5" t="n">
        <f aca="false">IF(Válaszok!H348='Helyes megoldások'!H$2,1,0)*H$3</f>
        <v>0</v>
      </c>
      <c r="I351" s="5" t="n">
        <f aca="false">IF(Válaszok!I348='Helyes megoldások'!I$2,1,0)*I$3</f>
        <v>363</v>
      </c>
      <c r="J351" s="5" t="n">
        <f aca="false">IF(Válaszok!J348='Helyes megoldások'!J$2,1,0)*J$3</f>
        <v>0</v>
      </c>
      <c r="K351" s="5" t="n">
        <f aca="false">IF(Válaszok!K348='Helyes megoldások'!K$2,1,0)*K$3</f>
        <v>0</v>
      </c>
      <c r="L351" s="5" t="n">
        <f aca="false">IF(Válaszok!L348='Helyes megoldások'!L$2,1,0)*L$3</f>
        <v>0</v>
      </c>
      <c r="M351" s="5" t="n">
        <f aca="false">IF(Válaszok!M348='Helyes megoldások'!M$2,1,0)*M$3</f>
        <v>0</v>
      </c>
      <c r="N351" s="5" t="n">
        <f aca="false">IF(Válaszok!N348='Helyes megoldások'!N$2,1,0)*N$3</f>
        <v>372</v>
      </c>
      <c r="O351" s="5" t="n">
        <f aca="false">IF(Válaszok!O348='Helyes megoldások'!O$2,1,0)*O$3</f>
        <v>0</v>
      </c>
      <c r="P351" s="5" t="n">
        <f aca="false">SUM(B351:O351)</f>
        <v>1489</v>
      </c>
      <c r="Q351" s="5" t="str">
        <f aca="false">IF(P351=$A$1,A351,"")</f>
        <v/>
      </c>
      <c r="R351" s="5" t="str">
        <f aca="false">IF(R350&lt;&gt;"",IF(Q351&lt;&gt;"",R350&amp;", "&amp;Q351,R350),IF(Q351&lt;&gt;"",Q351,""))</f>
        <v>NFNQ9, A4+H&gt;</v>
      </c>
      <c r="S351" s="5"/>
      <c r="T351" s="5"/>
      <c r="U351" s="5"/>
      <c r="V351" s="5"/>
      <c r="W351" s="5"/>
    </row>
    <row r="352" customFormat="false" ht="12.75" hidden="false" customHeight="false" outlineLevel="0" collapsed="false">
      <c r="A352" s="5" t="str">
        <f aca="false">IF(Válaszok!A349&lt;&gt;"",Válaszok!A349,"")</f>
        <v>;??&lt;A</v>
      </c>
      <c r="B352" s="5" t="n">
        <f aca="false">IF(Válaszok!B349='Helyes megoldások'!B$2,1,0)*B$3</f>
        <v>371</v>
      </c>
      <c r="C352" s="5" t="n">
        <f aca="false">IF(Válaszok!C349='Helyes megoldások'!C$2,1,0)*C$3</f>
        <v>0</v>
      </c>
      <c r="D352" s="5" t="n">
        <f aca="false">IF(Válaszok!D349='Helyes megoldások'!D$2,1,0)*D$3</f>
        <v>0</v>
      </c>
      <c r="E352" s="5" t="n">
        <f aca="false">IF(Válaszok!E349='Helyes megoldások'!E$2,1,0)*E$3</f>
        <v>383</v>
      </c>
      <c r="F352" s="5" t="n">
        <f aca="false">IF(Válaszok!F349='Helyes megoldások'!F$2,1,0)*F$3</f>
        <v>0</v>
      </c>
      <c r="G352" s="5" t="n">
        <f aca="false">IF(Válaszok!G349='Helyes megoldások'!G$2,1,0)*G$3</f>
        <v>0</v>
      </c>
      <c r="H352" s="5" t="n">
        <f aca="false">IF(Válaszok!H349='Helyes megoldások'!H$2,1,0)*H$3</f>
        <v>0</v>
      </c>
      <c r="I352" s="5" t="n">
        <f aca="false">IF(Válaszok!I349='Helyes megoldások'!I$2,1,0)*I$3</f>
        <v>363</v>
      </c>
      <c r="J352" s="5" t="n">
        <f aca="false">IF(Válaszok!J349='Helyes megoldások'!J$2,1,0)*J$3</f>
        <v>0</v>
      </c>
      <c r="K352" s="5" t="n">
        <f aca="false">IF(Válaszok!K349='Helyes megoldások'!K$2,1,0)*K$3</f>
        <v>357</v>
      </c>
      <c r="L352" s="5" t="n">
        <f aca="false">IF(Válaszok!L349='Helyes megoldások'!L$2,1,0)*L$3</f>
        <v>385</v>
      </c>
      <c r="M352" s="5" t="n">
        <f aca="false">IF(Válaszok!M349='Helyes megoldások'!M$2,1,0)*M$3</f>
        <v>0</v>
      </c>
      <c r="N352" s="5" t="n">
        <f aca="false">IF(Válaszok!N349='Helyes megoldások'!N$2,1,0)*N$3</f>
        <v>372</v>
      </c>
      <c r="O352" s="5" t="n">
        <f aca="false">IF(Válaszok!O349='Helyes megoldások'!O$2,1,0)*O$3</f>
        <v>370</v>
      </c>
      <c r="P352" s="5" t="n">
        <f aca="false">SUM(B352:O352)</f>
        <v>2601</v>
      </c>
      <c r="Q352" s="5" t="str">
        <f aca="false">IF(P352=$A$1,A352,"")</f>
        <v/>
      </c>
      <c r="R352" s="5" t="str">
        <f aca="false">IF(R351&lt;&gt;"",IF(Q352&lt;&gt;"",R351&amp;", "&amp;Q352,R351),IF(Q352&lt;&gt;"",Q352,""))</f>
        <v>NFNQ9, A4+H&gt;</v>
      </c>
      <c r="S352" s="5"/>
      <c r="T352" s="5"/>
      <c r="U352" s="5"/>
      <c r="V352" s="5"/>
      <c r="W352" s="5"/>
    </row>
    <row r="353" customFormat="false" ht="12.75" hidden="false" customHeight="false" outlineLevel="0" collapsed="false">
      <c r="A353" s="5" t="str">
        <f aca="false">IF(Válaszok!A350&lt;&gt;"",Válaszok!A350,"")</f>
        <v>CBBH$</v>
      </c>
      <c r="B353" s="5" t="n">
        <f aca="false">IF(Válaszok!B350='Helyes megoldások'!B$2,1,0)*B$3</f>
        <v>0</v>
      </c>
      <c r="C353" s="5" t="n">
        <f aca="false">IF(Válaszok!C350='Helyes megoldások'!C$2,1,0)*C$3</f>
        <v>0</v>
      </c>
      <c r="D353" s="5" t="n">
        <f aca="false">IF(Válaszok!D350='Helyes megoldások'!D$2,1,0)*D$3</f>
        <v>0</v>
      </c>
      <c r="E353" s="5" t="n">
        <f aca="false">IF(Válaszok!E350='Helyes megoldások'!E$2,1,0)*E$3</f>
        <v>383</v>
      </c>
      <c r="F353" s="5" t="n">
        <f aca="false">IF(Válaszok!F350='Helyes megoldások'!F$2,1,0)*F$3</f>
        <v>367</v>
      </c>
      <c r="G353" s="5" t="n">
        <f aca="false">IF(Válaszok!G350='Helyes megoldások'!G$2,1,0)*G$3</f>
        <v>0</v>
      </c>
      <c r="H353" s="5" t="n">
        <f aca="false">IF(Válaszok!H350='Helyes megoldások'!H$2,1,0)*H$3</f>
        <v>358</v>
      </c>
      <c r="I353" s="5" t="n">
        <f aca="false">IF(Válaszok!I350='Helyes megoldások'!I$2,1,0)*I$3</f>
        <v>0</v>
      </c>
      <c r="J353" s="5" t="n">
        <f aca="false">IF(Válaszok!J350='Helyes megoldások'!J$2,1,0)*J$3</f>
        <v>0</v>
      </c>
      <c r="K353" s="5" t="n">
        <f aca="false">IF(Válaszok!K350='Helyes megoldások'!K$2,1,0)*K$3</f>
        <v>0</v>
      </c>
      <c r="L353" s="5" t="n">
        <f aca="false">IF(Válaszok!L350='Helyes megoldások'!L$2,1,0)*L$3</f>
        <v>0</v>
      </c>
      <c r="M353" s="5" t="n">
        <f aca="false">IF(Válaszok!M350='Helyes megoldások'!M$2,1,0)*M$3</f>
        <v>0</v>
      </c>
      <c r="N353" s="5" t="n">
        <f aca="false">IF(Válaszok!N350='Helyes megoldások'!N$2,1,0)*N$3</f>
        <v>0</v>
      </c>
      <c r="O353" s="5" t="n">
        <f aca="false">IF(Válaszok!O350='Helyes megoldások'!O$2,1,0)*O$3</f>
        <v>0</v>
      </c>
      <c r="P353" s="5" t="n">
        <f aca="false">SUM(B353:O353)</f>
        <v>1108</v>
      </c>
      <c r="Q353" s="5" t="str">
        <f aca="false">IF(P353=$A$1,A353,"")</f>
        <v/>
      </c>
      <c r="R353" s="5" t="str">
        <f aca="false">IF(R352&lt;&gt;"",IF(Q353&lt;&gt;"",R352&amp;", "&amp;Q353,R352),IF(Q353&lt;&gt;"",Q353,""))</f>
        <v>NFNQ9, A4+H&gt;</v>
      </c>
      <c r="S353" s="5"/>
      <c r="T353" s="5"/>
      <c r="U353" s="5"/>
      <c r="V353" s="5"/>
      <c r="W353" s="5"/>
    </row>
    <row r="354" customFormat="false" ht="12.75" hidden="false" customHeight="false" outlineLevel="0" collapsed="false">
      <c r="A354" s="5" t="str">
        <f aca="false">IF(Válaszok!A351&lt;&gt;"",Válaszok!A351,"")</f>
        <v>?M2?6</v>
      </c>
      <c r="B354" s="5" t="n">
        <f aca="false">IF(Válaszok!B351='Helyes megoldások'!B$2,1,0)*B$3</f>
        <v>371</v>
      </c>
      <c r="C354" s="5" t="n">
        <f aca="false">IF(Válaszok!C351='Helyes megoldások'!C$2,1,0)*C$3</f>
        <v>0</v>
      </c>
      <c r="D354" s="5" t="n">
        <f aca="false">IF(Válaszok!D351='Helyes megoldások'!D$2,1,0)*D$3</f>
        <v>0</v>
      </c>
      <c r="E354" s="5" t="n">
        <f aca="false">IF(Válaszok!E351='Helyes megoldások'!E$2,1,0)*E$3</f>
        <v>0</v>
      </c>
      <c r="F354" s="5" t="n">
        <f aca="false">IF(Válaszok!F351='Helyes megoldások'!F$2,1,0)*F$3</f>
        <v>0</v>
      </c>
      <c r="G354" s="5" t="n">
        <f aca="false">IF(Válaszok!G351='Helyes megoldások'!G$2,1,0)*G$3</f>
        <v>368</v>
      </c>
      <c r="H354" s="5" t="n">
        <f aca="false">IF(Válaszok!H351='Helyes megoldások'!H$2,1,0)*H$3</f>
        <v>358</v>
      </c>
      <c r="I354" s="5" t="n">
        <f aca="false">IF(Válaszok!I351='Helyes megoldások'!I$2,1,0)*I$3</f>
        <v>363</v>
      </c>
      <c r="J354" s="5" t="n">
        <f aca="false">IF(Válaszok!J351='Helyes megoldások'!J$2,1,0)*J$3</f>
        <v>0</v>
      </c>
      <c r="K354" s="5" t="n">
        <f aca="false">IF(Válaszok!K351='Helyes megoldások'!K$2,1,0)*K$3</f>
        <v>357</v>
      </c>
      <c r="L354" s="5" t="n">
        <f aca="false">IF(Válaszok!L351='Helyes megoldások'!L$2,1,0)*L$3</f>
        <v>0</v>
      </c>
      <c r="M354" s="5" t="n">
        <f aca="false">IF(Válaszok!M351='Helyes megoldások'!M$2,1,0)*M$3</f>
        <v>0</v>
      </c>
      <c r="N354" s="5" t="n">
        <f aca="false">IF(Válaszok!N351='Helyes megoldások'!N$2,1,0)*N$3</f>
        <v>372</v>
      </c>
      <c r="O354" s="5" t="n">
        <f aca="false">IF(Válaszok!O351='Helyes megoldások'!O$2,1,0)*O$3</f>
        <v>0</v>
      </c>
      <c r="P354" s="5" t="n">
        <f aca="false">SUM(B354:O354)</f>
        <v>2189</v>
      </c>
      <c r="Q354" s="5" t="str">
        <f aca="false">IF(P354=$A$1,A354,"")</f>
        <v/>
      </c>
      <c r="R354" s="5" t="str">
        <f aca="false">IF(R353&lt;&gt;"",IF(Q354&lt;&gt;"",R353&amp;", "&amp;Q354,R353),IF(Q354&lt;&gt;"",Q354,""))</f>
        <v>NFNQ9, A4+H&gt;</v>
      </c>
      <c r="S354" s="5"/>
      <c r="T354" s="5"/>
      <c r="U354" s="5"/>
      <c r="V354" s="5"/>
      <c r="W354" s="5"/>
    </row>
    <row r="355" customFormat="false" ht="12.75" hidden="false" customHeight="false" outlineLevel="0" collapsed="false">
      <c r="A355" s="5" t="str">
        <f aca="false">IF(Válaszok!A352&lt;&gt;"",Válaszok!A352,"")</f>
        <v>83O %</v>
      </c>
      <c r="B355" s="5" t="n">
        <f aca="false">IF(Válaszok!B352='Helyes megoldások'!B$2,1,0)*B$3</f>
        <v>371</v>
      </c>
      <c r="C355" s="5" t="n">
        <f aca="false">IF(Válaszok!C352='Helyes megoldások'!C$2,1,0)*C$3</f>
        <v>0</v>
      </c>
      <c r="D355" s="5" t="n">
        <f aca="false">IF(Válaszok!D352='Helyes megoldások'!D$2,1,0)*D$3</f>
        <v>386</v>
      </c>
      <c r="E355" s="5" t="n">
        <f aca="false">IF(Válaszok!E352='Helyes megoldások'!E$2,1,0)*E$3</f>
        <v>0</v>
      </c>
      <c r="F355" s="5" t="n">
        <f aca="false">IF(Válaszok!F352='Helyes megoldások'!F$2,1,0)*F$3</f>
        <v>367</v>
      </c>
      <c r="G355" s="5" t="n">
        <f aca="false">IF(Válaszok!G352='Helyes megoldások'!G$2,1,0)*G$3</f>
        <v>0</v>
      </c>
      <c r="H355" s="5" t="n">
        <f aca="false">IF(Válaszok!H352='Helyes megoldások'!H$2,1,0)*H$3</f>
        <v>0</v>
      </c>
      <c r="I355" s="5" t="n">
        <f aca="false">IF(Válaszok!I352='Helyes megoldások'!I$2,1,0)*I$3</f>
        <v>0</v>
      </c>
      <c r="J355" s="5" t="n">
        <f aca="false">IF(Válaszok!J352='Helyes megoldások'!J$2,1,0)*J$3</f>
        <v>0</v>
      </c>
      <c r="K355" s="5" t="n">
        <f aca="false">IF(Válaszok!K352='Helyes megoldások'!K$2,1,0)*K$3</f>
        <v>0</v>
      </c>
      <c r="L355" s="5" t="n">
        <f aca="false">IF(Válaszok!L352='Helyes megoldások'!L$2,1,0)*L$3</f>
        <v>0</v>
      </c>
      <c r="M355" s="5" t="n">
        <f aca="false">IF(Válaszok!M352='Helyes megoldások'!M$2,1,0)*M$3</f>
        <v>0</v>
      </c>
      <c r="N355" s="5" t="n">
        <f aca="false">IF(Válaszok!N352='Helyes megoldások'!N$2,1,0)*N$3</f>
        <v>0</v>
      </c>
      <c r="O355" s="5" t="n">
        <f aca="false">IF(Válaszok!O352='Helyes megoldások'!O$2,1,0)*O$3</f>
        <v>0</v>
      </c>
      <c r="P355" s="5" t="n">
        <f aca="false">SUM(B355:O355)</f>
        <v>1124</v>
      </c>
      <c r="Q355" s="5" t="str">
        <f aca="false">IF(P355=$A$1,A355,"")</f>
        <v/>
      </c>
      <c r="R355" s="5" t="str">
        <f aca="false">IF(R354&lt;&gt;"",IF(Q355&lt;&gt;"",R354&amp;", "&amp;Q355,R354),IF(Q355&lt;&gt;"",Q355,""))</f>
        <v>NFNQ9, A4+H&gt;</v>
      </c>
      <c r="S355" s="5"/>
      <c r="T355" s="5"/>
      <c r="U355" s="5"/>
      <c r="V355" s="5"/>
      <c r="W355" s="5"/>
    </row>
    <row r="356" customFormat="false" ht="12.75" hidden="false" customHeight="false" outlineLevel="0" collapsed="false">
      <c r="A356" s="5" t="str">
        <f aca="false">IF(Válaszok!A353&lt;&gt;"",Válaszok!A353,"")</f>
        <v>+++D&gt;</v>
      </c>
      <c r="B356" s="5" t="n">
        <f aca="false">IF(Válaszok!B353='Helyes megoldások'!B$2,1,0)*B$3</f>
        <v>0</v>
      </c>
      <c r="C356" s="5" t="n">
        <f aca="false">IF(Válaszok!C353='Helyes megoldások'!C$2,1,0)*C$3</f>
        <v>374</v>
      </c>
      <c r="D356" s="5" t="n">
        <f aca="false">IF(Válaszok!D353='Helyes megoldások'!D$2,1,0)*D$3</f>
        <v>0</v>
      </c>
      <c r="E356" s="5" t="n">
        <f aca="false">IF(Válaszok!E353='Helyes megoldások'!E$2,1,0)*E$3</f>
        <v>0</v>
      </c>
      <c r="F356" s="5" t="n">
        <f aca="false">IF(Válaszok!F353='Helyes megoldások'!F$2,1,0)*F$3</f>
        <v>0</v>
      </c>
      <c r="G356" s="5" t="n">
        <f aca="false">IF(Válaszok!G353='Helyes megoldások'!G$2,1,0)*G$3</f>
        <v>0</v>
      </c>
      <c r="H356" s="5" t="n">
        <f aca="false">IF(Válaszok!H353='Helyes megoldások'!H$2,1,0)*H$3</f>
        <v>0</v>
      </c>
      <c r="I356" s="5" t="n">
        <f aca="false">IF(Válaszok!I353='Helyes megoldások'!I$2,1,0)*I$3</f>
        <v>363</v>
      </c>
      <c r="J356" s="5" t="n">
        <f aca="false">IF(Válaszok!J353='Helyes megoldások'!J$2,1,0)*J$3</f>
        <v>0</v>
      </c>
      <c r="K356" s="5" t="n">
        <f aca="false">IF(Válaszok!K353='Helyes megoldások'!K$2,1,0)*K$3</f>
        <v>0</v>
      </c>
      <c r="L356" s="5" t="n">
        <f aca="false">IF(Válaszok!L353='Helyes megoldások'!L$2,1,0)*L$3</f>
        <v>0</v>
      </c>
      <c r="M356" s="5" t="n">
        <f aca="false">IF(Válaszok!M353='Helyes megoldások'!M$2,1,0)*M$3</f>
        <v>0</v>
      </c>
      <c r="N356" s="5" t="n">
        <f aca="false">IF(Válaszok!N353='Helyes megoldások'!N$2,1,0)*N$3</f>
        <v>0</v>
      </c>
      <c r="O356" s="5" t="n">
        <f aca="false">IF(Válaszok!O353='Helyes megoldások'!O$2,1,0)*O$3</f>
        <v>0</v>
      </c>
      <c r="P356" s="5" t="n">
        <f aca="false">SUM(B356:O356)</f>
        <v>737</v>
      </c>
      <c r="Q356" s="5" t="str">
        <f aca="false">IF(P356=$A$1,A356,"")</f>
        <v/>
      </c>
      <c r="R356" s="5" t="str">
        <f aca="false">IF(R355&lt;&gt;"",IF(Q356&lt;&gt;"",R355&amp;", "&amp;Q356,R355),IF(Q356&lt;&gt;"",Q356,""))</f>
        <v>NFNQ9, A4+H&gt;</v>
      </c>
      <c r="S356" s="5"/>
      <c r="T356" s="5"/>
      <c r="U356" s="5"/>
      <c r="V356" s="5"/>
      <c r="W356" s="5"/>
    </row>
    <row r="357" customFormat="false" ht="12.75" hidden="false" customHeight="false" outlineLevel="0" collapsed="false">
      <c r="A357" s="5" t="str">
        <f aca="false">IF(Válaszok!A354&lt;&gt;"",Válaszok!A354,"")</f>
        <v>C;6M@</v>
      </c>
      <c r="B357" s="5" t="n">
        <f aca="false">IF(Válaszok!B354='Helyes megoldások'!B$2,1,0)*B$3</f>
        <v>0</v>
      </c>
      <c r="C357" s="5" t="n">
        <f aca="false">IF(Válaszok!C354='Helyes megoldások'!C$2,1,0)*C$3</f>
        <v>374</v>
      </c>
      <c r="D357" s="5" t="n">
        <f aca="false">IF(Válaszok!D354='Helyes megoldások'!D$2,1,0)*D$3</f>
        <v>0</v>
      </c>
      <c r="E357" s="5" t="n">
        <f aca="false">IF(Válaszok!E354='Helyes megoldások'!E$2,1,0)*E$3</f>
        <v>0</v>
      </c>
      <c r="F357" s="5" t="n">
        <f aca="false">IF(Válaszok!F354='Helyes megoldások'!F$2,1,0)*F$3</f>
        <v>367</v>
      </c>
      <c r="G357" s="5" t="n">
        <f aca="false">IF(Válaszok!G354='Helyes megoldások'!G$2,1,0)*G$3</f>
        <v>368</v>
      </c>
      <c r="H357" s="5" t="n">
        <f aca="false">IF(Válaszok!H354='Helyes megoldások'!H$2,1,0)*H$3</f>
        <v>0</v>
      </c>
      <c r="I357" s="5" t="n">
        <f aca="false">IF(Válaszok!I354='Helyes megoldások'!I$2,1,0)*I$3</f>
        <v>0</v>
      </c>
      <c r="J357" s="5" t="n">
        <f aca="false">IF(Válaszok!J354='Helyes megoldások'!J$2,1,0)*J$3</f>
        <v>0</v>
      </c>
      <c r="K357" s="5" t="n">
        <f aca="false">IF(Válaszok!K354='Helyes megoldások'!K$2,1,0)*K$3</f>
        <v>357</v>
      </c>
      <c r="L357" s="5" t="n">
        <f aca="false">IF(Válaszok!L354='Helyes megoldások'!L$2,1,0)*L$3</f>
        <v>0</v>
      </c>
      <c r="M357" s="5" t="n">
        <f aca="false">IF(Válaszok!M354='Helyes megoldások'!M$2,1,0)*M$3</f>
        <v>0</v>
      </c>
      <c r="N357" s="5" t="n">
        <f aca="false">IF(Válaszok!N354='Helyes megoldások'!N$2,1,0)*N$3</f>
        <v>0</v>
      </c>
      <c r="O357" s="5" t="n">
        <f aca="false">IF(Válaszok!O354='Helyes megoldások'!O$2,1,0)*O$3</f>
        <v>0</v>
      </c>
      <c r="P357" s="5" t="n">
        <f aca="false">SUM(B357:O357)</f>
        <v>1466</v>
      </c>
      <c r="Q357" s="5" t="str">
        <f aca="false">IF(P357=$A$1,A357,"")</f>
        <v/>
      </c>
      <c r="R357" s="5" t="str">
        <f aca="false">IF(R356&lt;&gt;"",IF(Q357&lt;&gt;"",R356&amp;", "&amp;Q357,R356),IF(Q357&lt;&gt;"",Q357,""))</f>
        <v>NFNQ9, A4+H&gt;</v>
      </c>
      <c r="S357" s="5"/>
      <c r="T357" s="5"/>
      <c r="U357" s="5"/>
      <c r="V357" s="5"/>
      <c r="W357" s="5"/>
    </row>
    <row r="358" customFormat="false" ht="12.75" hidden="false" customHeight="false" outlineLevel="0" collapsed="false">
      <c r="A358" s="5" t="str">
        <f aca="false">IF(Válaszok!A355&lt;&gt;"",Válaszok!A355,"")</f>
        <v>.PN6+</v>
      </c>
      <c r="B358" s="5" t="n">
        <f aca="false">IF(Válaszok!B355='Helyes megoldások'!B$2,1,0)*B$3</f>
        <v>0</v>
      </c>
      <c r="C358" s="5" t="n">
        <f aca="false">IF(Válaszok!C355='Helyes megoldások'!C$2,1,0)*C$3</f>
        <v>0</v>
      </c>
      <c r="D358" s="5" t="n">
        <f aca="false">IF(Válaszok!D355='Helyes megoldások'!D$2,1,0)*D$3</f>
        <v>0</v>
      </c>
      <c r="E358" s="5" t="n">
        <f aca="false">IF(Válaszok!E355='Helyes megoldások'!E$2,1,0)*E$3</f>
        <v>0</v>
      </c>
      <c r="F358" s="5" t="n">
        <f aca="false">IF(Válaszok!F355='Helyes megoldások'!F$2,1,0)*F$3</f>
        <v>0</v>
      </c>
      <c r="G358" s="5" t="n">
        <f aca="false">IF(Válaszok!G355='Helyes megoldások'!G$2,1,0)*G$3</f>
        <v>368</v>
      </c>
      <c r="H358" s="5" t="n">
        <f aca="false">IF(Válaszok!H355='Helyes megoldások'!H$2,1,0)*H$3</f>
        <v>0</v>
      </c>
      <c r="I358" s="5" t="n">
        <f aca="false">IF(Válaszok!I355='Helyes megoldások'!I$2,1,0)*I$3</f>
        <v>0</v>
      </c>
      <c r="J358" s="5" t="n">
        <f aca="false">IF(Válaszok!J355='Helyes megoldások'!J$2,1,0)*J$3</f>
        <v>0</v>
      </c>
      <c r="K358" s="5" t="n">
        <f aca="false">IF(Válaszok!K355='Helyes megoldások'!K$2,1,0)*K$3</f>
        <v>357</v>
      </c>
      <c r="L358" s="5" t="n">
        <f aca="false">IF(Válaszok!L355='Helyes megoldások'!L$2,1,0)*L$3</f>
        <v>0</v>
      </c>
      <c r="M358" s="5" t="n">
        <f aca="false">IF(Válaszok!M355='Helyes megoldások'!M$2,1,0)*M$3</f>
        <v>0</v>
      </c>
      <c r="N358" s="5" t="n">
        <f aca="false">IF(Válaszok!N355='Helyes megoldások'!N$2,1,0)*N$3</f>
        <v>0</v>
      </c>
      <c r="O358" s="5" t="n">
        <f aca="false">IF(Válaszok!O355='Helyes megoldások'!O$2,1,0)*O$3</f>
        <v>370</v>
      </c>
      <c r="P358" s="5" t="n">
        <f aca="false">SUM(B358:O358)</f>
        <v>1095</v>
      </c>
      <c r="Q358" s="5" t="str">
        <f aca="false">IF(P358=$A$1,A358,"")</f>
        <v/>
      </c>
      <c r="R358" s="5" t="str">
        <f aca="false">IF(R357&lt;&gt;"",IF(Q358&lt;&gt;"",R357&amp;", "&amp;Q358,R357),IF(Q358&lt;&gt;"",Q358,""))</f>
        <v>NFNQ9, A4+H&gt;</v>
      </c>
      <c r="S358" s="5"/>
      <c r="T358" s="5"/>
      <c r="U358" s="5"/>
      <c r="V358" s="5"/>
      <c r="W358" s="5"/>
    </row>
    <row r="359" customFormat="false" ht="12.75" hidden="false" customHeight="false" outlineLevel="0" collapsed="false">
      <c r="A359" s="5" t="str">
        <f aca="false">IF(Válaszok!A356&lt;&gt;"",Válaszok!A356,"")</f>
        <v>(I4G(</v>
      </c>
      <c r="B359" s="5" t="n">
        <f aca="false">IF(Válaszok!B356='Helyes megoldások'!B$2,1,0)*B$3</f>
        <v>0</v>
      </c>
      <c r="C359" s="5" t="n">
        <f aca="false">IF(Válaszok!C356='Helyes megoldások'!C$2,1,0)*C$3</f>
        <v>0</v>
      </c>
      <c r="D359" s="5" t="n">
        <f aca="false">IF(Válaszok!D356='Helyes megoldások'!D$2,1,0)*D$3</f>
        <v>0</v>
      </c>
      <c r="E359" s="5" t="n">
        <f aca="false">IF(Válaszok!E356='Helyes megoldások'!E$2,1,0)*E$3</f>
        <v>0</v>
      </c>
      <c r="F359" s="5" t="n">
        <f aca="false">IF(Válaszok!F356='Helyes megoldások'!F$2,1,0)*F$3</f>
        <v>0</v>
      </c>
      <c r="G359" s="5" t="n">
        <f aca="false">IF(Válaszok!G356='Helyes megoldások'!G$2,1,0)*G$3</f>
        <v>368</v>
      </c>
      <c r="H359" s="5" t="n">
        <f aca="false">IF(Válaszok!H356='Helyes megoldások'!H$2,1,0)*H$3</f>
        <v>358</v>
      </c>
      <c r="I359" s="5" t="n">
        <f aca="false">IF(Válaszok!I356='Helyes megoldások'!I$2,1,0)*I$3</f>
        <v>0</v>
      </c>
      <c r="J359" s="5" t="n">
        <f aca="false">IF(Válaszok!J356='Helyes megoldások'!J$2,1,0)*J$3</f>
        <v>0</v>
      </c>
      <c r="K359" s="5" t="n">
        <f aca="false">IF(Válaszok!K356='Helyes megoldások'!K$2,1,0)*K$3</f>
        <v>357</v>
      </c>
      <c r="L359" s="5" t="n">
        <f aca="false">IF(Válaszok!L356='Helyes megoldások'!L$2,1,0)*L$3</f>
        <v>0</v>
      </c>
      <c r="M359" s="5" t="n">
        <f aca="false">IF(Válaszok!M356='Helyes megoldások'!M$2,1,0)*M$3</f>
        <v>0</v>
      </c>
      <c r="N359" s="5" t="n">
        <f aca="false">IF(Válaszok!N356='Helyes megoldások'!N$2,1,0)*N$3</f>
        <v>372</v>
      </c>
      <c r="O359" s="5" t="n">
        <f aca="false">IF(Válaszok!O356='Helyes megoldások'!O$2,1,0)*O$3</f>
        <v>0</v>
      </c>
      <c r="P359" s="5" t="n">
        <f aca="false">SUM(B359:O359)</f>
        <v>1455</v>
      </c>
      <c r="Q359" s="5" t="str">
        <f aca="false">IF(P359=$A$1,A359,"")</f>
        <v/>
      </c>
      <c r="R359" s="5" t="str">
        <f aca="false">IF(R358&lt;&gt;"",IF(Q359&lt;&gt;"",R358&amp;", "&amp;Q359,R358),IF(Q359&lt;&gt;"",Q359,""))</f>
        <v>NFNQ9, A4+H&gt;</v>
      </c>
      <c r="S359" s="5"/>
      <c r="T359" s="5"/>
      <c r="U359" s="5"/>
      <c r="V359" s="5"/>
      <c r="W359" s="5"/>
    </row>
    <row r="360" customFormat="false" ht="12.75" hidden="false" customHeight="false" outlineLevel="0" collapsed="false">
      <c r="A360" s="5" t="str">
        <f aca="false">IF(Válaszok!A357&lt;&gt;"",Válaszok!A357,"")</f>
        <v>(:@:!</v>
      </c>
      <c r="B360" s="5" t="n">
        <f aca="false">IF(Válaszok!B357='Helyes megoldások'!B$2,1,0)*B$3</f>
        <v>371</v>
      </c>
      <c r="C360" s="5" t="n">
        <f aca="false">IF(Válaszok!C357='Helyes megoldások'!C$2,1,0)*C$3</f>
        <v>0</v>
      </c>
      <c r="D360" s="5" t="n">
        <f aca="false">IF(Válaszok!D357='Helyes megoldások'!D$2,1,0)*D$3</f>
        <v>0</v>
      </c>
      <c r="E360" s="5" t="n">
        <f aca="false">IF(Válaszok!E357='Helyes megoldások'!E$2,1,0)*E$3</f>
        <v>0</v>
      </c>
      <c r="F360" s="5" t="n">
        <f aca="false">IF(Válaszok!F357='Helyes megoldások'!F$2,1,0)*F$3</f>
        <v>367</v>
      </c>
      <c r="G360" s="5" t="n">
        <f aca="false">IF(Válaszok!G357='Helyes megoldások'!G$2,1,0)*G$3</f>
        <v>0</v>
      </c>
      <c r="H360" s="5" t="n">
        <f aca="false">IF(Válaszok!H357='Helyes megoldások'!H$2,1,0)*H$3</f>
        <v>358</v>
      </c>
      <c r="I360" s="5" t="n">
        <f aca="false">IF(Válaszok!I357='Helyes megoldások'!I$2,1,0)*I$3</f>
        <v>0</v>
      </c>
      <c r="J360" s="5" t="n">
        <f aca="false">IF(Válaszok!J357='Helyes megoldások'!J$2,1,0)*J$3</f>
        <v>367</v>
      </c>
      <c r="K360" s="5" t="n">
        <f aca="false">IF(Válaszok!K357='Helyes megoldások'!K$2,1,0)*K$3</f>
        <v>0</v>
      </c>
      <c r="L360" s="5" t="n">
        <f aca="false">IF(Válaszok!L357='Helyes megoldások'!L$2,1,0)*L$3</f>
        <v>385</v>
      </c>
      <c r="M360" s="5" t="n">
        <f aca="false">IF(Válaszok!M357='Helyes megoldások'!M$2,1,0)*M$3</f>
        <v>0</v>
      </c>
      <c r="N360" s="5" t="n">
        <f aca="false">IF(Válaszok!N357='Helyes megoldások'!N$2,1,0)*N$3</f>
        <v>0</v>
      </c>
      <c r="O360" s="5" t="n">
        <f aca="false">IF(Válaszok!O357='Helyes megoldások'!O$2,1,0)*O$3</f>
        <v>0</v>
      </c>
      <c r="P360" s="5" t="n">
        <f aca="false">SUM(B360:O360)</f>
        <v>1848</v>
      </c>
      <c r="Q360" s="5" t="str">
        <f aca="false">IF(P360=$A$1,A360,"")</f>
        <v/>
      </c>
      <c r="R360" s="5" t="str">
        <f aca="false">IF(R359&lt;&gt;"",IF(Q360&lt;&gt;"",R359&amp;", "&amp;Q360,R359),IF(Q360&lt;&gt;"",Q360,""))</f>
        <v>NFNQ9, A4+H&gt;</v>
      </c>
      <c r="S360" s="5"/>
      <c r="T360" s="5"/>
      <c r="U360" s="5"/>
      <c r="V360" s="5"/>
      <c r="W360" s="5"/>
    </row>
    <row r="361" customFormat="false" ht="12.75" hidden="false" customHeight="false" outlineLevel="0" collapsed="false">
      <c r="A361" s="5" t="str">
        <f aca="false">IF(Válaszok!A358&lt;&gt;"",Válaszok!A358,"")</f>
        <v>Q)IIN</v>
      </c>
      <c r="B361" s="5" t="n">
        <f aca="false">IF(Válaszok!B358='Helyes megoldások'!B$2,1,0)*B$3</f>
        <v>0</v>
      </c>
      <c r="C361" s="5" t="n">
        <f aca="false">IF(Válaszok!C358='Helyes megoldások'!C$2,1,0)*C$3</f>
        <v>0</v>
      </c>
      <c r="D361" s="5" t="n">
        <f aca="false">IF(Válaszok!D358='Helyes megoldások'!D$2,1,0)*D$3</f>
        <v>0</v>
      </c>
      <c r="E361" s="5" t="n">
        <f aca="false">IF(Válaszok!E358='Helyes megoldások'!E$2,1,0)*E$3</f>
        <v>0</v>
      </c>
      <c r="F361" s="5" t="n">
        <f aca="false">IF(Válaszok!F358='Helyes megoldások'!F$2,1,0)*F$3</f>
        <v>0</v>
      </c>
      <c r="G361" s="5" t="n">
        <f aca="false">IF(Válaszok!G358='Helyes megoldások'!G$2,1,0)*G$3</f>
        <v>368</v>
      </c>
      <c r="H361" s="5" t="n">
        <f aca="false">IF(Válaszok!H358='Helyes megoldások'!H$2,1,0)*H$3</f>
        <v>358</v>
      </c>
      <c r="I361" s="5" t="n">
        <f aca="false">IF(Válaszok!I358='Helyes megoldások'!I$2,1,0)*I$3</f>
        <v>0</v>
      </c>
      <c r="J361" s="5" t="n">
        <f aca="false">IF(Válaszok!J358='Helyes megoldások'!J$2,1,0)*J$3</f>
        <v>0</v>
      </c>
      <c r="K361" s="5" t="n">
        <f aca="false">IF(Válaszok!K358='Helyes megoldások'!K$2,1,0)*K$3</f>
        <v>0</v>
      </c>
      <c r="L361" s="5" t="n">
        <f aca="false">IF(Válaszok!L358='Helyes megoldások'!L$2,1,0)*L$3</f>
        <v>0</v>
      </c>
      <c r="M361" s="5" t="n">
        <f aca="false">IF(Válaszok!M358='Helyes megoldások'!M$2,1,0)*M$3</f>
        <v>392</v>
      </c>
      <c r="N361" s="5" t="n">
        <f aca="false">IF(Válaszok!N358='Helyes megoldások'!N$2,1,0)*N$3</f>
        <v>372</v>
      </c>
      <c r="O361" s="5" t="n">
        <f aca="false">IF(Válaszok!O358='Helyes megoldások'!O$2,1,0)*O$3</f>
        <v>0</v>
      </c>
      <c r="P361" s="5" t="n">
        <f aca="false">SUM(B361:O361)</f>
        <v>1490</v>
      </c>
      <c r="Q361" s="5" t="str">
        <f aca="false">IF(P361=$A$1,A361,"")</f>
        <v/>
      </c>
      <c r="R361" s="5" t="str">
        <f aca="false">IF(R360&lt;&gt;"",IF(Q361&lt;&gt;"",R360&amp;", "&amp;Q361,R360),IF(Q361&lt;&gt;"",Q361,""))</f>
        <v>NFNQ9, A4+H&gt;</v>
      </c>
      <c r="S361" s="5"/>
      <c r="T361" s="5"/>
      <c r="U361" s="5"/>
      <c r="V361" s="5"/>
      <c r="W361" s="5"/>
    </row>
    <row r="362" customFormat="false" ht="12.75" hidden="false" customHeight="false" outlineLevel="0" collapsed="false">
      <c r="A362" s="5" t="str">
        <f aca="false">IF(Válaszok!A359&lt;&gt;"",Válaszok!A359,"")</f>
        <v>O F&gt;2</v>
      </c>
      <c r="B362" s="5" t="n">
        <f aca="false">IF(Válaszok!B359='Helyes megoldások'!B$2,1,0)*B$3</f>
        <v>0</v>
      </c>
      <c r="C362" s="5" t="n">
        <f aca="false">IF(Válaszok!C359='Helyes megoldások'!C$2,1,0)*C$3</f>
        <v>0</v>
      </c>
      <c r="D362" s="5" t="n">
        <f aca="false">IF(Válaszok!D359='Helyes megoldások'!D$2,1,0)*D$3</f>
        <v>0</v>
      </c>
      <c r="E362" s="5" t="n">
        <f aca="false">IF(Válaszok!E359='Helyes megoldások'!E$2,1,0)*E$3</f>
        <v>0</v>
      </c>
      <c r="F362" s="5" t="n">
        <f aca="false">IF(Válaszok!F359='Helyes megoldások'!F$2,1,0)*F$3</f>
        <v>0</v>
      </c>
      <c r="G362" s="5" t="n">
        <f aca="false">IF(Válaszok!G359='Helyes megoldások'!G$2,1,0)*G$3</f>
        <v>368</v>
      </c>
      <c r="H362" s="5" t="n">
        <f aca="false">IF(Válaszok!H359='Helyes megoldások'!H$2,1,0)*H$3</f>
        <v>358</v>
      </c>
      <c r="I362" s="5" t="n">
        <f aca="false">IF(Válaszok!I359='Helyes megoldások'!I$2,1,0)*I$3</f>
        <v>0</v>
      </c>
      <c r="J362" s="5" t="n">
        <f aca="false">IF(Válaszok!J359='Helyes megoldások'!J$2,1,0)*J$3</f>
        <v>0</v>
      </c>
      <c r="K362" s="5" t="n">
        <f aca="false">IF(Válaszok!K359='Helyes megoldások'!K$2,1,0)*K$3</f>
        <v>0</v>
      </c>
      <c r="L362" s="5" t="n">
        <f aca="false">IF(Válaszok!L359='Helyes megoldások'!L$2,1,0)*L$3</f>
        <v>0</v>
      </c>
      <c r="M362" s="5" t="n">
        <f aca="false">IF(Válaszok!M359='Helyes megoldások'!M$2,1,0)*M$3</f>
        <v>0</v>
      </c>
      <c r="N362" s="5" t="n">
        <f aca="false">IF(Válaszok!N359='Helyes megoldások'!N$2,1,0)*N$3</f>
        <v>0</v>
      </c>
      <c r="O362" s="5" t="n">
        <f aca="false">IF(Válaszok!O359='Helyes megoldások'!O$2,1,0)*O$3</f>
        <v>0</v>
      </c>
      <c r="P362" s="5" t="n">
        <f aca="false">SUM(B362:O362)</f>
        <v>726</v>
      </c>
      <c r="Q362" s="5" t="str">
        <f aca="false">IF(P362=$A$1,A362,"")</f>
        <v/>
      </c>
      <c r="R362" s="5" t="str">
        <f aca="false">IF(R361&lt;&gt;"",IF(Q362&lt;&gt;"",R361&amp;", "&amp;Q362,R361),IF(Q362&lt;&gt;"",Q362,""))</f>
        <v>NFNQ9, A4+H&gt;</v>
      </c>
      <c r="S362" s="5"/>
      <c r="T362" s="5"/>
      <c r="U362" s="5"/>
      <c r="V362" s="5"/>
      <c r="W362" s="5"/>
    </row>
    <row r="363" customFormat="false" ht="12.75" hidden="false" customHeight="false" outlineLevel="0" collapsed="false">
      <c r="A363" s="5" t="str">
        <f aca="false">IF(Válaszok!A360&lt;&gt;"",Válaszok!A360,"")</f>
        <v>KAQQ+</v>
      </c>
      <c r="B363" s="5" t="n">
        <f aca="false">IF(Válaszok!B360='Helyes megoldások'!B$2,1,0)*B$3</f>
        <v>0</v>
      </c>
      <c r="C363" s="5" t="n">
        <f aca="false">IF(Válaszok!C360='Helyes megoldások'!C$2,1,0)*C$3</f>
        <v>0</v>
      </c>
      <c r="D363" s="5" t="n">
        <f aca="false">IF(Válaszok!D360='Helyes megoldások'!D$2,1,0)*D$3</f>
        <v>0</v>
      </c>
      <c r="E363" s="5" t="n">
        <f aca="false">IF(Válaszok!E360='Helyes megoldások'!E$2,1,0)*E$3</f>
        <v>383</v>
      </c>
      <c r="F363" s="5" t="n">
        <f aca="false">IF(Válaszok!F360='Helyes megoldások'!F$2,1,0)*F$3</f>
        <v>367</v>
      </c>
      <c r="G363" s="5" t="n">
        <f aca="false">IF(Válaszok!G360='Helyes megoldások'!G$2,1,0)*G$3</f>
        <v>0</v>
      </c>
      <c r="H363" s="5" t="n">
        <f aca="false">IF(Válaszok!H360='Helyes megoldások'!H$2,1,0)*H$3</f>
        <v>0</v>
      </c>
      <c r="I363" s="5" t="n">
        <f aca="false">IF(Válaszok!I360='Helyes megoldások'!I$2,1,0)*I$3</f>
        <v>363</v>
      </c>
      <c r="J363" s="5" t="n">
        <f aca="false">IF(Válaszok!J360='Helyes megoldások'!J$2,1,0)*J$3</f>
        <v>0</v>
      </c>
      <c r="K363" s="5" t="n">
        <f aca="false">IF(Válaszok!K360='Helyes megoldások'!K$2,1,0)*K$3</f>
        <v>357</v>
      </c>
      <c r="L363" s="5" t="n">
        <f aca="false">IF(Válaszok!L360='Helyes megoldások'!L$2,1,0)*L$3</f>
        <v>0</v>
      </c>
      <c r="M363" s="5" t="n">
        <f aca="false">IF(Válaszok!M360='Helyes megoldások'!M$2,1,0)*M$3</f>
        <v>0</v>
      </c>
      <c r="N363" s="5" t="n">
        <f aca="false">IF(Válaszok!N360='Helyes megoldások'!N$2,1,0)*N$3</f>
        <v>0</v>
      </c>
      <c r="O363" s="5" t="n">
        <f aca="false">IF(Válaszok!O360='Helyes megoldások'!O$2,1,0)*O$3</f>
        <v>0</v>
      </c>
      <c r="P363" s="5" t="n">
        <f aca="false">SUM(B363:O363)</f>
        <v>1470</v>
      </c>
      <c r="Q363" s="5" t="str">
        <f aca="false">IF(P363=$A$1,A363,"")</f>
        <v/>
      </c>
      <c r="R363" s="5" t="str">
        <f aca="false">IF(R362&lt;&gt;"",IF(Q363&lt;&gt;"",R362&amp;", "&amp;Q363,R362),IF(Q363&lt;&gt;"",Q363,""))</f>
        <v>NFNQ9, A4+H&gt;</v>
      </c>
      <c r="S363" s="5"/>
      <c r="T363" s="5"/>
      <c r="U363" s="5"/>
      <c r="V363" s="5"/>
      <c r="W363" s="5"/>
    </row>
    <row r="364" customFormat="false" ht="12.75" hidden="false" customHeight="false" outlineLevel="0" collapsed="false">
      <c r="A364" s="5" t="str">
        <f aca="false">IF(Válaszok!A361&lt;&gt;"",Válaszok!A361,"")</f>
        <v>N4+D)</v>
      </c>
      <c r="B364" s="5" t="n">
        <f aca="false">IF(Válaszok!B361='Helyes megoldások'!B$2,1,0)*B$3</f>
        <v>371</v>
      </c>
      <c r="C364" s="5" t="n">
        <f aca="false">IF(Válaszok!C361='Helyes megoldások'!C$2,1,0)*C$3</f>
        <v>374</v>
      </c>
      <c r="D364" s="5" t="n">
        <f aca="false">IF(Válaszok!D361='Helyes megoldások'!D$2,1,0)*D$3</f>
        <v>0</v>
      </c>
      <c r="E364" s="5" t="n">
        <f aca="false">IF(Válaszok!E361='Helyes megoldások'!E$2,1,0)*E$3</f>
        <v>0</v>
      </c>
      <c r="F364" s="5" t="n">
        <f aca="false">IF(Válaszok!F361='Helyes megoldások'!F$2,1,0)*F$3</f>
        <v>0</v>
      </c>
      <c r="G364" s="5" t="n">
        <f aca="false">IF(Válaszok!G361='Helyes megoldások'!G$2,1,0)*G$3</f>
        <v>0</v>
      </c>
      <c r="H364" s="5" t="n">
        <f aca="false">IF(Válaszok!H361='Helyes megoldások'!H$2,1,0)*H$3</f>
        <v>0</v>
      </c>
      <c r="I364" s="5" t="n">
        <f aca="false">IF(Válaszok!I361='Helyes megoldások'!I$2,1,0)*I$3</f>
        <v>0</v>
      </c>
      <c r="J364" s="5" t="n">
        <f aca="false">IF(Válaszok!J361='Helyes megoldások'!J$2,1,0)*J$3</f>
        <v>0</v>
      </c>
      <c r="K364" s="5" t="n">
        <f aca="false">IF(Válaszok!K361='Helyes megoldások'!K$2,1,0)*K$3</f>
        <v>0</v>
      </c>
      <c r="L364" s="5" t="n">
        <f aca="false">IF(Válaszok!L361='Helyes megoldások'!L$2,1,0)*L$3</f>
        <v>0</v>
      </c>
      <c r="M364" s="5" t="n">
        <f aca="false">IF(Válaszok!M361='Helyes megoldások'!M$2,1,0)*M$3</f>
        <v>0</v>
      </c>
      <c r="N364" s="5" t="n">
        <f aca="false">IF(Válaszok!N361='Helyes megoldások'!N$2,1,0)*N$3</f>
        <v>0</v>
      </c>
      <c r="O364" s="5" t="n">
        <f aca="false">IF(Válaszok!O361='Helyes megoldások'!O$2,1,0)*O$3</f>
        <v>0</v>
      </c>
      <c r="P364" s="5" t="n">
        <f aca="false">SUM(B364:O364)</f>
        <v>745</v>
      </c>
      <c r="Q364" s="5" t="str">
        <f aca="false">IF(P364=$A$1,A364,"")</f>
        <v/>
      </c>
      <c r="R364" s="5" t="str">
        <f aca="false">IF(R363&lt;&gt;"",IF(Q364&lt;&gt;"",R363&amp;", "&amp;Q364,R363),IF(Q364&lt;&gt;"",Q364,""))</f>
        <v>NFNQ9, A4+H&gt;</v>
      </c>
      <c r="S364" s="5"/>
      <c r="T364" s="5"/>
      <c r="U364" s="5"/>
      <c r="V364" s="5"/>
      <c r="W364" s="5"/>
    </row>
    <row r="365" customFormat="false" ht="12.75" hidden="false" customHeight="false" outlineLevel="0" collapsed="false">
      <c r="A365" s="5" t="str">
        <f aca="false">IF(Válaszok!A362&lt;&gt;"",Válaszok!A362,"")</f>
        <v>:'8/7</v>
      </c>
      <c r="B365" s="5" t="n">
        <f aca="false">IF(Válaszok!B362='Helyes megoldások'!B$2,1,0)*B$3</f>
        <v>0</v>
      </c>
      <c r="C365" s="5" t="n">
        <f aca="false">IF(Válaszok!C362='Helyes megoldások'!C$2,1,0)*C$3</f>
        <v>0</v>
      </c>
      <c r="D365" s="5" t="n">
        <f aca="false">IF(Válaszok!D362='Helyes megoldások'!D$2,1,0)*D$3</f>
        <v>0</v>
      </c>
      <c r="E365" s="5" t="n">
        <f aca="false">IF(Válaszok!E362='Helyes megoldások'!E$2,1,0)*E$3</f>
        <v>0</v>
      </c>
      <c r="F365" s="5" t="n">
        <f aca="false">IF(Válaszok!F362='Helyes megoldások'!F$2,1,0)*F$3</f>
        <v>367</v>
      </c>
      <c r="G365" s="5" t="n">
        <f aca="false">IF(Válaszok!G362='Helyes megoldások'!G$2,1,0)*G$3</f>
        <v>368</v>
      </c>
      <c r="H365" s="5" t="n">
        <f aca="false">IF(Válaszok!H362='Helyes megoldások'!H$2,1,0)*H$3</f>
        <v>0</v>
      </c>
      <c r="I365" s="5" t="n">
        <f aca="false">IF(Válaszok!I362='Helyes megoldások'!I$2,1,0)*I$3</f>
        <v>363</v>
      </c>
      <c r="J365" s="5" t="n">
        <f aca="false">IF(Válaszok!J362='Helyes megoldások'!J$2,1,0)*J$3</f>
        <v>0</v>
      </c>
      <c r="K365" s="5" t="n">
        <f aca="false">IF(Válaszok!K362='Helyes megoldások'!K$2,1,0)*K$3</f>
        <v>0</v>
      </c>
      <c r="L365" s="5" t="n">
        <f aca="false">IF(Válaszok!L362='Helyes megoldások'!L$2,1,0)*L$3</f>
        <v>0</v>
      </c>
      <c r="M365" s="5" t="n">
        <f aca="false">IF(Válaszok!M362='Helyes megoldások'!M$2,1,0)*M$3</f>
        <v>0</v>
      </c>
      <c r="N365" s="5" t="n">
        <f aca="false">IF(Válaszok!N362='Helyes megoldások'!N$2,1,0)*N$3</f>
        <v>372</v>
      </c>
      <c r="O365" s="5" t="n">
        <f aca="false">IF(Válaszok!O362='Helyes megoldások'!O$2,1,0)*O$3</f>
        <v>0</v>
      </c>
      <c r="P365" s="5" t="n">
        <f aca="false">SUM(B365:O365)</f>
        <v>1470</v>
      </c>
      <c r="Q365" s="5" t="str">
        <f aca="false">IF(P365=$A$1,A365,"")</f>
        <v/>
      </c>
      <c r="R365" s="5" t="str">
        <f aca="false">IF(R364&lt;&gt;"",IF(Q365&lt;&gt;"",R364&amp;", "&amp;Q365,R364),IF(Q365&lt;&gt;"",Q365,""))</f>
        <v>NFNQ9, A4+H&gt;</v>
      </c>
      <c r="S365" s="5"/>
      <c r="T365" s="5"/>
      <c r="U365" s="5"/>
      <c r="V365" s="5"/>
      <c r="W365" s="5"/>
    </row>
    <row r="366" customFormat="false" ht="12.75" hidden="false" customHeight="false" outlineLevel="0" collapsed="false">
      <c r="A366" s="5" t="str">
        <f aca="false">IF(Válaszok!A363&lt;&gt;"",Válaszok!A363,"")</f>
        <v>+*2+3</v>
      </c>
      <c r="B366" s="5" t="n">
        <f aca="false">IF(Válaszok!B363='Helyes megoldások'!B$2,1,0)*B$3</f>
        <v>371</v>
      </c>
      <c r="C366" s="5" t="n">
        <f aca="false">IF(Válaszok!C363='Helyes megoldások'!C$2,1,0)*C$3</f>
        <v>0</v>
      </c>
      <c r="D366" s="5" t="n">
        <f aca="false">IF(Válaszok!D363='Helyes megoldások'!D$2,1,0)*D$3</f>
        <v>0</v>
      </c>
      <c r="E366" s="5" t="n">
        <f aca="false">IF(Válaszok!E363='Helyes megoldások'!E$2,1,0)*E$3</f>
        <v>0</v>
      </c>
      <c r="F366" s="5" t="n">
        <f aca="false">IF(Válaszok!F363='Helyes megoldások'!F$2,1,0)*F$3</f>
        <v>0</v>
      </c>
      <c r="G366" s="5" t="n">
        <f aca="false">IF(Válaszok!G363='Helyes megoldások'!G$2,1,0)*G$3</f>
        <v>0</v>
      </c>
      <c r="H366" s="5" t="n">
        <f aca="false">IF(Válaszok!H363='Helyes megoldások'!H$2,1,0)*H$3</f>
        <v>0</v>
      </c>
      <c r="I366" s="5" t="n">
        <f aca="false">IF(Válaszok!I363='Helyes megoldások'!I$2,1,0)*I$3</f>
        <v>0</v>
      </c>
      <c r="J366" s="5" t="n">
        <f aca="false">IF(Válaszok!J363='Helyes megoldások'!J$2,1,0)*J$3</f>
        <v>367</v>
      </c>
      <c r="K366" s="5" t="n">
        <f aca="false">IF(Válaszok!K363='Helyes megoldások'!K$2,1,0)*K$3</f>
        <v>0</v>
      </c>
      <c r="L366" s="5" t="n">
        <f aca="false">IF(Válaszok!L363='Helyes megoldások'!L$2,1,0)*L$3</f>
        <v>0</v>
      </c>
      <c r="M366" s="5" t="n">
        <f aca="false">IF(Válaszok!M363='Helyes megoldások'!M$2,1,0)*M$3</f>
        <v>0</v>
      </c>
      <c r="N366" s="5" t="n">
        <f aca="false">IF(Válaszok!N363='Helyes megoldások'!N$2,1,0)*N$3</f>
        <v>0</v>
      </c>
      <c r="O366" s="5" t="n">
        <f aca="false">IF(Válaszok!O363='Helyes megoldások'!O$2,1,0)*O$3</f>
        <v>370</v>
      </c>
      <c r="P366" s="5" t="n">
        <f aca="false">SUM(B366:O366)</f>
        <v>1108</v>
      </c>
      <c r="Q366" s="5" t="str">
        <f aca="false">IF(P366=$A$1,A366,"")</f>
        <v/>
      </c>
      <c r="R366" s="5" t="str">
        <f aca="false">IF(R365&lt;&gt;"",IF(Q366&lt;&gt;"",R365&amp;", "&amp;Q366,R365),IF(Q366&lt;&gt;"",Q366,""))</f>
        <v>NFNQ9, A4+H&gt;</v>
      </c>
      <c r="S366" s="5"/>
      <c r="T366" s="5"/>
      <c r="U366" s="5"/>
      <c r="V366" s="5"/>
      <c r="W366" s="5"/>
    </row>
    <row r="367" customFormat="false" ht="12.75" hidden="false" customHeight="false" outlineLevel="0" collapsed="false">
      <c r="A367" s="5" t="str">
        <f aca="false">IF(Válaszok!A364&lt;&gt;"",Válaszok!A364,"")</f>
        <v>&gt;G)O%</v>
      </c>
      <c r="B367" s="5" t="n">
        <f aca="false">IF(Válaszok!B364='Helyes megoldások'!B$2,1,0)*B$3</f>
        <v>0</v>
      </c>
      <c r="C367" s="5" t="n">
        <f aca="false">IF(Válaszok!C364='Helyes megoldások'!C$2,1,0)*C$3</f>
        <v>0</v>
      </c>
      <c r="D367" s="5" t="n">
        <f aca="false">IF(Válaszok!D364='Helyes megoldások'!D$2,1,0)*D$3</f>
        <v>0</v>
      </c>
      <c r="E367" s="5" t="n">
        <f aca="false">IF(Válaszok!E364='Helyes megoldások'!E$2,1,0)*E$3</f>
        <v>0</v>
      </c>
      <c r="F367" s="5" t="n">
        <f aca="false">IF(Válaszok!F364='Helyes megoldások'!F$2,1,0)*F$3</f>
        <v>367</v>
      </c>
      <c r="G367" s="5" t="n">
        <f aca="false">IF(Válaszok!G364='Helyes megoldások'!G$2,1,0)*G$3</f>
        <v>0</v>
      </c>
      <c r="H367" s="5" t="n">
        <f aca="false">IF(Válaszok!H364='Helyes megoldások'!H$2,1,0)*H$3</f>
        <v>0</v>
      </c>
      <c r="I367" s="5" t="n">
        <f aca="false">IF(Válaszok!I364='Helyes megoldások'!I$2,1,0)*I$3</f>
        <v>0</v>
      </c>
      <c r="J367" s="5" t="n">
        <f aca="false">IF(Válaszok!J364='Helyes megoldások'!J$2,1,0)*J$3</f>
        <v>0</v>
      </c>
      <c r="K367" s="5" t="n">
        <f aca="false">IF(Válaszok!K364='Helyes megoldások'!K$2,1,0)*K$3</f>
        <v>357</v>
      </c>
      <c r="L367" s="5" t="n">
        <f aca="false">IF(Válaszok!L364='Helyes megoldások'!L$2,1,0)*L$3</f>
        <v>0</v>
      </c>
      <c r="M367" s="5" t="n">
        <f aca="false">IF(Válaszok!M364='Helyes megoldások'!M$2,1,0)*M$3</f>
        <v>0</v>
      </c>
      <c r="N367" s="5" t="n">
        <f aca="false">IF(Válaszok!N364='Helyes megoldások'!N$2,1,0)*N$3</f>
        <v>372</v>
      </c>
      <c r="O367" s="5" t="n">
        <f aca="false">IF(Válaszok!O364='Helyes megoldások'!O$2,1,0)*O$3</f>
        <v>0</v>
      </c>
      <c r="P367" s="5" t="n">
        <f aca="false">SUM(B367:O367)</f>
        <v>1096</v>
      </c>
      <c r="Q367" s="5" t="str">
        <f aca="false">IF(P367=$A$1,A367,"")</f>
        <v/>
      </c>
      <c r="R367" s="5" t="str">
        <f aca="false">IF(R366&lt;&gt;"",IF(Q367&lt;&gt;"",R366&amp;", "&amp;Q367,R366),IF(Q367&lt;&gt;"",Q367,""))</f>
        <v>NFNQ9, A4+H&gt;</v>
      </c>
      <c r="S367" s="5"/>
      <c r="T367" s="5"/>
      <c r="U367" s="5"/>
      <c r="V367" s="5"/>
      <c r="W367" s="5"/>
    </row>
    <row r="368" customFormat="false" ht="12.75" hidden="false" customHeight="false" outlineLevel="0" collapsed="false">
      <c r="A368" s="5" t="str">
        <f aca="false">IF(Válaszok!A365&lt;&gt;"",Válaszok!A365,"")</f>
        <v>"??9!</v>
      </c>
      <c r="B368" s="5" t="n">
        <f aca="false">IF(Válaszok!B365='Helyes megoldások'!B$2,1,0)*B$3</f>
        <v>0</v>
      </c>
      <c r="C368" s="5" t="n">
        <f aca="false">IF(Válaszok!C365='Helyes megoldások'!C$2,1,0)*C$3</f>
        <v>0</v>
      </c>
      <c r="D368" s="5" t="n">
        <f aca="false">IF(Válaszok!D365='Helyes megoldások'!D$2,1,0)*D$3</f>
        <v>0</v>
      </c>
      <c r="E368" s="5" t="n">
        <f aca="false">IF(Válaszok!E365='Helyes megoldások'!E$2,1,0)*E$3</f>
        <v>0</v>
      </c>
      <c r="F368" s="5" t="n">
        <f aca="false">IF(Válaszok!F365='Helyes megoldások'!F$2,1,0)*F$3</f>
        <v>0</v>
      </c>
      <c r="G368" s="5" t="n">
        <f aca="false">IF(Válaszok!G365='Helyes megoldások'!G$2,1,0)*G$3</f>
        <v>0</v>
      </c>
      <c r="H368" s="5" t="n">
        <f aca="false">IF(Válaszok!H365='Helyes megoldások'!H$2,1,0)*H$3</f>
        <v>0</v>
      </c>
      <c r="I368" s="5" t="n">
        <f aca="false">IF(Válaszok!I365='Helyes megoldások'!I$2,1,0)*I$3</f>
        <v>0</v>
      </c>
      <c r="J368" s="5" t="n">
        <f aca="false">IF(Válaszok!J365='Helyes megoldások'!J$2,1,0)*J$3</f>
        <v>367</v>
      </c>
      <c r="K368" s="5" t="n">
        <f aca="false">IF(Válaszok!K365='Helyes megoldások'!K$2,1,0)*K$3</f>
        <v>0</v>
      </c>
      <c r="L368" s="5" t="n">
        <f aca="false">IF(Válaszok!L365='Helyes megoldások'!L$2,1,0)*L$3</f>
        <v>0</v>
      </c>
      <c r="M368" s="5" t="n">
        <f aca="false">IF(Válaszok!M365='Helyes megoldások'!M$2,1,0)*M$3</f>
        <v>0</v>
      </c>
      <c r="N368" s="5" t="n">
        <f aca="false">IF(Válaszok!N365='Helyes megoldások'!N$2,1,0)*N$3</f>
        <v>0</v>
      </c>
      <c r="O368" s="5" t="n">
        <f aca="false">IF(Válaszok!O365='Helyes megoldások'!O$2,1,0)*O$3</f>
        <v>0</v>
      </c>
      <c r="P368" s="5" t="n">
        <f aca="false">SUM(B368:O368)</f>
        <v>367</v>
      </c>
      <c r="Q368" s="5" t="str">
        <f aca="false">IF(P368=$A$1,A368,"")</f>
        <v/>
      </c>
      <c r="R368" s="5" t="str">
        <f aca="false">IF(R367&lt;&gt;"",IF(Q368&lt;&gt;"",R367&amp;", "&amp;Q368,R367),IF(Q368&lt;&gt;"",Q368,""))</f>
        <v>NFNQ9, A4+H&gt;</v>
      </c>
      <c r="S368" s="5"/>
      <c r="T368" s="5"/>
      <c r="U368" s="5"/>
      <c r="V368" s="5"/>
      <c r="W368" s="5"/>
    </row>
    <row r="369" customFormat="false" ht="12.75" hidden="false" customHeight="false" outlineLevel="0" collapsed="false">
      <c r="A369" s="5" t="str">
        <f aca="false">IF(Válaszok!A366&lt;&gt;"",Válaszok!A366,"")</f>
        <v>A"AA:</v>
      </c>
      <c r="B369" s="5" t="n">
        <f aca="false">IF(Válaszok!B366='Helyes megoldások'!B$2,1,0)*B$3</f>
        <v>371</v>
      </c>
      <c r="C369" s="5" t="n">
        <f aca="false">IF(Válaszok!C366='Helyes megoldások'!C$2,1,0)*C$3</f>
        <v>0</v>
      </c>
      <c r="D369" s="5" t="n">
        <f aca="false">IF(Válaszok!D366='Helyes megoldások'!D$2,1,0)*D$3</f>
        <v>0</v>
      </c>
      <c r="E369" s="5" t="n">
        <f aca="false">IF(Válaszok!E366='Helyes megoldások'!E$2,1,0)*E$3</f>
        <v>0</v>
      </c>
      <c r="F369" s="5" t="n">
        <f aca="false">IF(Válaszok!F366='Helyes megoldások'!F$2,1,0)*F$3</f>
        <v>367</v>
      </c>
      <c r="G369" s="5" t="n">
        <f aca="false">IF(Válaszok!G366='Helyes megoldások'!G$2,1,0)*G$3</f>
        <v>0</v>
      </c>
      <c r="H369" s="5" t="n">
        <f aca="false">IF(Válaszok!H366='Helyes megoldások'!H$2,1,0)*H$3</f>
        <v>0</v>
      </c>
      <c r="I369" s="5" t="n">
        <f aca="false">IF(Válaszok!I366='Helyes megoldások'!I$2,1,0)*I$3</f>
        <v>0</v>
      </c>
      <c r="J369" s="5" t="n">
        <f aca="false">IF(Válaszok!J366='Helyes megoldások'!J$2,1,0)*J$3</f>
        <v>0</v>
      </c>
      <c r="K369" s="5" t="n">
        <f aca="false">IF(Válaszok!K366='Helyes megoldások'!K$2,1,0)*K$3</f>
        <v>0</v>
      </c>
      <c r="L369" s="5" t="n">
        <f aca="false">IF(Válaszok!L366='Helyes megoldások'!L$2,1,0)*L$3</f>
        <v>0</v>
      </c>
      <c r="M369" s="5" t="n">
        <f aca="false">IF(Válaszok!M366='Helyes megoldások'!M$2,1,0)*M$3</f>
        <v>0</v>
      </c>
      <c r="N369" s="5" t="n">
        <f aca="false">IF(Válaszok!N366='Helyes megoldások'!N$2,1,0)*N$3</f>
        <v>372</v>
      </c>
      <c r="O369" s="5" t="n">
        <f aca="false">IF(Válaszok!O366='Helyes megoldások'!O$2,1,0)*O$3</f>
        <v>0</v>
      </c>
      <c r="P369" s="5" t="n">
        <f aca="false">SUM(B369:O369)</f>
        <v>1110</v>
      </c>
      <c r="Q369" s="5" t="str">
        <f aca="false">IF(P369=$A$1,A369,"")</f>
        <v/>
      </c>
      <c r="R369" s="5" t="str">
        <f aca="false">IF(R368&lt;&gt;"",IF(Q369&lt;&gt;"",R368&amp;", "&amp;Q369,R368),IF(Q369&lt;&gt;"",Q369,""))</f>
        <v>NFNQ9, A4+H&gt;</v>
      </c>
      <c r="S369" s="5"/>
      <c r="T369" s="5"/>
      <c r="U369" s="5"/>
      <c r="V369" s="5"/>
      <c r="W369" s="5"/>
    </row>
    <row r="370" customFormat="false" ht="12.75" hidden="false" customHeight="false" outlineLevel="0" collapsed="false">
      <c r="A370" s="5" t="str">
        <f aca="false">IF(Válaszok!A367&lt;&gt;"",Válaszok!A367,"")</f>
        <v>3JACM</v>
      </c>
      <c r="B370" s="5" t="n">
        <f aca="false">IF(Válaszok!B367='Helyes megoldások'!B$2,1,0)*B$3</f>
        <v>371</v>
      </c>
      <c r="C370" s="5" t="n">
        <f aca="false">IF(Válaszok!C367='Helyes megoldások'!C$2,1,0)*C$3</f>
        <v>0</v>
      </c>
      <c r="D370" s="5" t="n">
        <f aca="false">IF(Válaszok!D367='Helyes megoldások'!D$2,1,0)*D$3</f>
        <v>0</v>
      </c>
      <c r="E370" s="5" t="n">
        <f aca="false">IF(Válaszok!E367='Helyes megoldások'!E$2,1,0)*E$3</f>
        <v>0</v>
      </c>
      <c r="F370" s="5" t="n">
        <f aca="false">IF(Válaszok!F367='Helyes megoldások'!F$2,1,0)*F$3</f>
        <v>367</v>
      </c>
      <c r="G370" s="5" t="n">
        <f aca="false">IF(Válaszok!G367='Helyes megoldások'!G$2,1,0)*G$3</f>
        <v>0</v>
      </c>
      <c r="H370" s="5" t="n">
        <f aca="false">IF(Válaszok!H367='Helyes megoldások'!H$2,1,0)*H$3</f>
        <v>0</v>
      </c>
      <c r="I370" s="5" t="n">
        <f aca="false">IF(Válaszok!I367='Helyes megoldások'!I$2,1,0)*I$3</f>
        <v>363</v>
      </c>
      <c r="J370" s="5" t="n">
        <f aca="false">IF(Válaszok!J367='Helyes megoldások'!J$2,1,0)*J$3</f>
        <v>0</v>
      </c>
      <c r="K370" s="5" t="n">
        <f aca="false">IF(Válaszok!K367='Helyes megoldások'!K$2,1,0)*K$3</f>
        <v>357</v>
      </c>
      <c r="L370" s="5" t="n">
        <f aca="false">IF(Válaszok!L367='Helyes megoldások'!L$2,1,0)*L$3</f>
        <v>0</v>
      </c>
      <c r="M370" s="5" t="n">
        <f aca="false">IF(Válaszok!M367='Helyes megoldások'!M$2,1,0)*M$3</f>
        <v>0</v>
      </c>
      <c r="N370" s="5" t="n">
        <f aca="false">IF(Válaszok!N367='Helyes megoldások'!N$2,1,0)*N$3</f>
        <v>0</v>
      </c>
      <c r="O370" s="5" t="n">
        <f aca="false">IF(Válaszok!O367='Helyes megoldások'!O$2,1,0)*O$3</f>
        <v>0</v>
      </c>
      <c r="P370" s="5" t="n">
        <f aca="false">SUM(B370:O370)</f>
        <v>1458</v>
      </c>
      <c r="Q370" s="5" t="str">
        <f aca="false">IF(P370=$A$1,A370,"")</f>
        <v/>
      </c>
      <c r="R370" s="5" t="str">
        <f aca="false">IF(R369&lt;&gt;"",IF(Q370&lt;&gt;"",R369&amp;", "&amp;Q370,R369),IF(Q370&lt;&gt;"",Q370,""))</f>
        <v>NFNQ9, A4+H&gt;</v>
      </c>
      <c r="S370" s="5"/>
      <c r="T370" s="5"/>
      <c r="U370" s="5"/>
      <c r="V370" s="5"/>
      <c r="W370" s="5"/>
    </row>
    <row r="371" customFormat="false" ht="12.75" hidden="false" customHeight="false" outlineLevel="0" collapsed="false">
      <c r="A371" s="5" t="str">
        <f aca="false">IF(Válaszok!A368&lt;&gt;"",Válaszok!A368,"")</f>
        <v>P*&amp;3@</v>
      </c>
      <c r="B371" s="5" t="n">
        <f aca="false">IF(Válaszok!B368='Helyes megoldások'!B$2,1,0)*B$3</f>
        <v>371</v>
      </c>
      <c r="C371" s="5" t="n">
        <f aca="false">IF(Válaszok!C368='Helyes megoldások'!C$2,1,0)*C$3</f>
        <v>0</v>
      </c>
      <c r="D371" s="5" t="n">
        <f aca="false">IF(Válaszok!D368='Helyes megoldások'!D$2,1,0)*D$3</f>
        <v>386</v>
      </c>
      <c r="E371" s="5" t="n">
        <f aca="false">IF(Válaszok!E368='Helyes megoldások'!E$2,1,0)*E$3</f>
        <v>0</v>
      </c>
      <c r="F371" s="5" t="n">
        <f aca="false">IF(Válaszok!F368='Helyes megoldások'!F$2,1,0)*F$3</f>
        <v>367</v>
      </c>
      <c r="G371" s="5" t="n">
        <f aca="false">IF(Válaszok!G368='Helyes megoldások'!G$2,1,0)*G$3</f>
        <v>0</v>
      </c>
      <c r="H371" s="5" t="n">
        <f aca="false">IF(Válaszok!H368='Helyes megoldások'!H$2,1,0)*H$3</f>
        <v>358</v>
      </c>
      <c r="I371" s="5" t="n">
        <f aca="false">IF(Válaszok!I368='Helyes megoldások'!I$2,1,0)*I$3</f>
        <v>0</v>
      </c>
      <c r="J371" s="5" t="n">
        <f aca="false">IF(Válaszok!J368='Helyes megoldások'!J$2,1,0)*J$3</f>
        <v>0</v>
      </c>
      <c r="K371" s="5" t="n">
        <f aca="false">IF(Válaszok!K368='Helyes megoldások'!K$2,1,0)*K$3</f>
        <v>0</v>
      </c>
      <c r="L371" s="5" t="n">
        <f aca="false">IF(Válaszok!L368='Helyes megoldások'!L$2,1,0)*L$3</f>
        <v>385</v>
      </c>
      <c r="M371" s="5" t="n">
        <f aca="false">IF(Válaszok!M368='Helyes megoldások'!M$2,1,0)*M$3</f>
        <v>0</v>
      </c>
      <c r="N371" s="5" t="n">
        <f aca="false">IF(Válaszok!N368='Helyes megoldások'!N$2,1,0)*N$3</f>
        <v>0</v>
      </c>
      <c r="O371" s="5" t="n">
        <f aca="false">IF(Válaszok!O368='Helyes megoldások'!O$2,1,0)*O$3</f>
        <v>0</v>
      </c>
      <c r="P371" s="5" t="n">
        <f aca="false">SUM(B371:O371)</f>
        <v>1867</v>
      </c>
      <c r="Q371" s="5" t="str">
        <f aca="false">IF(P371=$A$1,A371,"")</f>
        <v/>
      </c>
      <c r="R371" s="5" t="str">
        <f aca="false">IF(R370&lt;&gt;"",IF(Q371&lt;&gt;"",R370&amp;", "&amp;Q371,R370),IF(Q371&lt;&gt;"",Q371,""))</f>
        <v>NFNQ9, A4+H&gt;</v>
      </c>
      <c r="S371" s="5"/>
      <c r="T371" s="5"/>
      <c r="U371" s="5"/>
      <c r="V371" s="5"/>
      <c r="W371" s="5"/>
    </row>
    <row r="372" customFormat="false" ht="12.75" hidden="false" customHeight="false" outlineLevel="0" collapsed="false">
      <c r="A372" s="5" t="str">
        <f aca="false">IF(Válaszok!A369&lt;&gt;"",Válaszok!A369,"")</f>
        <v>%Q0&lt;6</v>
      </c>
      <c r="B372" s="5" t="n">
        <f aca="false">IF(Válaszok!B369='Helyes megoldások'!B$2,1,0)*B$3</f>
        <v>371</v>
      </c>
      <c r="C372" s="5" t="n">
        <f aca="false">IF(Válaszok!C369='Helyes megoldások'!C$2,1,0)*C$3</f>
        <v>0</v>
      </c>
      <c r="D372" s="5" t="n">
        <f aca="false">IF(Válaszok!D369='Helyes megoldások'!D$2,1,0)*D$3</f>
        <v>386</v>
      </c>
      <c r="E372" s="5" t="n">
        <f aca="false">IF(Válaszok!E369='Helyes megoldások'!E$2,1,0)*E$3</f>
        <v>0</v>
      </c>
      <c r="F372" s="5" t="n">
        <f aca="false">IF(Válaszok!F369='Helyes megoldások'!F$2,1,0)*F$3</f>
        <v>0</v>
      </c>
      <c r="G372" s="5" t="n">
        <f aca="false">IF(Válaszok!G369='Helyes megoldások'!G$2,1,0)*G$3</f>
        <v>0</v>
      </c>
      <c r="H372" s="5" t="n">
        <f aca="false">IF(Válaszok!H369='Helyes megoldások'!H$2,1,0)*H$3</f>
        <v>0</v>
      </c>
      <c r="I372" s="5" t="n">
        <f aca="false">IF(Válaszok!I369='Helyes megoldások'!I$2,1,0)*I$3</f>
        <v>0</v>
      </c>
      <c r="J372" s="5" t="n">
        <f aca="false">IF(Válaszok!J369='Helyes megoldások'!J$2,1,0)*J$3</f>
        <v>0</v>
      </c>
      <c r="K372" s="5" t="n">
        <f aca="false">IF(Válaszok!K369='Helyes megoldások'!K$2,1,0)*K$3</f>
        <v>0</v>
      </c>
      <c r="L372" s="5" t="n">
        <f aca="false">IF(Válaszok!L369='Helyes megoldások'!L$2,1,0)*L$3</f>
        <v>0</v>
      </c>
      <c r="M372" s="5" t="n">
        <f aca="false">IF(Válaszok!M369='Helyes megoldások'!M$2,1,0)*M$3</f>
        <v>0</v>
      </c>
      <c r="N372" s="5" t="n">
        <f aca="false">IF(Válaszok!N369='Helyes megoldások'!N$2,1,0)*N$3</f>
        <v>0</v>
      </c>
      <c r="O372" s="5" t="n">
        <f aca="false">IF(Válaszok!O369='Helyes megoldások'!O$2,1,0)*O$3</f>
        <v>0</v>
      </c>
      <c r="P372" s="5" t="n">
        <f aca="false">SUM(B372:O372)</f>
        <v>757</v>
      </c>
      <c r="Q372" s="5" t="str">
        <f aca="false">IF(P372=$A$1,A372,"")</f>
        <v/>
      </c>
      <c r="R372" s="5" t="str">
        <f aca="false">IF(R371&lt;&gt;"",IF(Q372&lt;&gt;"",R371&amp;", "&amp;Q372,R371),IF(Q372&lt;&gt;"",Q372,""))</f>
        <v>NFNQ9, A4+H&gt;</v>
      </c>
      <c r="S372" s="5"/>
      <c r="T372" s="5"/>
      <c r="U372" s="5"/>
      <c r="V372" s="5"/>
      <c r="W372" s="5"/>
    </row>
    <row r="373" customFormat="false" ht="12.75" hidden="false" customHeight="false" outlineLevel="0" collapsed="false">
      <c r="A373" s="5" t="str">
        <f aca="false">IF(Válaszok!A370&lt;&gt;"",Válaszok!A370,"")</f>
        <v>Q)#9M</v>
      </c>
      <c r="B373" s="5" t="n">
        <f aca="false">IF(Válaszok!B370='Helyes megoldások'!B$2,1,0)*B$3</f>
        <v>0</v>
      </c>
      <c r="C373" s="5" t="n">
        <f aca="false">IF(Válaszok!C370='Helyes megoldások'!C$2,1,0)*C$3</f>
        <v>0</v>
      </c>
      <c r="D373" s="5" t="n">
        <f aca="false">IF(Válaszok!D370='Helyes megoldások'!D$2,1,0)*D$3</f>
        <v>386</v>
      </c>
      <c r="E373" s="5" t="n">
        <f aca="false">IF(Válaszok!E370='Helyes megoldások'!E$2,1,0)*E$3</f>
        <v>0</v>
      </c>
      <c r="F373" s="5" t="n">
        <f aca="false">IF(Válaszok!F370='Helyes megoldások'!F$2,1,0)*F$3</f>
        <v>0</v>
      </c>
      <c r="G373" s="5" t="n">
        <f aca="false">IF(Válaszok!G370='Helyes megoldások'!G$2,1,0)*G$3</f>
        <v>0</v>
      </c>
      <c r="H373" s="5" t="n">
        <f aca="false">IF(Válaszok!H370='Helyes megoldások'!H$2,1,0)*H$3</f>
        <v>358</v>
      </c>
      <c r="I373" s="5" t="n">
        <f aca="false">IF(Válaszok!I370='Helyes megoldások'!I$2,1,0)*I$3</f>
        <v>0</v>
      </c>
      <c r="J373" s="5" t="n">
        <f aca="false">IF(Válaszok!J370='Helyes megoldások'!J$2,1,0)*J$3</f>
        <v>0</v>
      </c>
      <c r="K373" s="5" t="n">
        <f aca="false">IF(Válaszok!K370='Helyes megoldások'!K$2,1,0)*K$3</f>
        <v>0</v>
      </c>
      <c r="L373" s="5" t="n">
        <f aca="false">IF(Válaszok!L370='Helyes megoldások'!L$2,1,0)*L$3</f>
        <v>0</v>
      </c>
      <c r="M373" s="5" t="n">
        <f aca="false">IF(Válaszok!M370='Helyes megoldások'!M$2,1,0)*M$3</f>
        <v>0</v>
      </c>
      <c r="N373" s="5" t="n">
        <f aca="false">IF(Válaszok!N370='Helyes megoldások'!N$2,1,0)*N$3</f>
        <v>0</v>
      </c>
      <c r="O373" s="5" t="n">
        <f aca="false">IF(Válaszok!O370='Helyes megoldások'!O$2,1,0)*O$3</f>
        <v>370</v>
      </c>
      <c r="P373" s="5" t="n">
        <f aca="false">SUM(B373:O373)</f>
        <v>1114</v>
      </c>
      <c r="Q373" s="5" t="str">
        <f aca="false">IF(P373=$A$1,A373,"")</f>
        <v/>
      </c>
      <c r="R373" s="5" t="str">
        <f aca="false">IF(R372&lt;&gt;"",IF(Q373&lt;&gt;"",R372&amp;", "&amp;Q373,R372),IF(Q373&lt;&gt;"",Q373,""))</f>
        <v>NFNQ9, A4+H&gt;</v>
      </c>
      <c r="S373" s="5"/>
      <c r="T373" s="5"/>
      <c r="U373" s="5"/>
      <c r="V373" s="5"/>
      <c r="W373" s="5"/>
    </row>
    <row r="374" customFormat="false" ht="12.75" hidden="false" customHeight="false" outlineLevel="0" collapsed="false">
      <c r="A374" s="5" t="str">
        <f aca="false">IF(Válaszok!A371&lt;&gt;"",Válaszok!A371,"")</f>
        <v>*=,G$</v>
      </c>
      <c r="B374" s="5" t="n">
        <f aca="false">IF(Válaszok!B371='Helyes megoldások'!B$2,1,0)*B$3</f>
        <v>371</v>
      </c>
      <c r="C374" s="5" t="n">
        <f aca="false">IF(Válaszok!C371='Helyes megoldások'!C$2,1,0)*C$3</f>
        <v>0</v>
      </c>
      <c r="D374" s="5" t="n">
        <f aca="false">IF(Válaszok!D371='Helyes megoldások'!D$2,1,0)*D$3</f>
        <v>386</v>
      </c>
      <c r="E374" s="5" t="n">
        <f aca="false">IF(Válaszok!E371='Helyes megoldások'!E$2,1,0)*E$3</f>
        <v>0</v>
      </c>
      <c r="F374" s="5" t="n">
        <f aca="false">IF(Válaszok!F371='Helyes megoldások'!F$2,1,0)*F$3</f>
        <v>0</v>
      </c>
      <c r="G374" s="5" t="n">
        <f aca="false">IF(Válaszok!G371='Helyes megoldások'!G$2,1,0)*G$3</f>
        <v>0</v>
      </c>
      <c r="H374" s="5" t="n">
        <f aca="false">IF(Válaszok!H371='Helyes megoldások'!H$2,1,0)*H$3</f>
        <v>0</v>
      </c>
      <c r="I374" s="5" t="n">
        <f aca="false">IF(Válaszok!I371='Helyes megoldások'!I$2,1,0)*I$3</f>
        <v>363</v>
      </c>
      <c r="J374" s="5" t="n">
        <f aca="false">IF(Válaszok!J371='Helyes megoldások'!J$2,1,0)*J$3</f>
        <v>0</v>
      </c>
      <c r="K374" s="5" t="n">
        <f aca="false">IF(Válaszok!K371='Helyes megoldások'!K$2,1,0)*K$3</f>
        <v>357</v>
      </c>
      <c r="L374" s="5" t="n">
        <f aca="false">IF(Válaszok!L371='Helyes megoldások'!L$2,1,0)*L$3</f>
        <v>0</v>
      </c>
      <c r="M374" s="5" t="n">
        <f aca="false">IF(Válaszok!M371='Helyes megoldások'!M$2,1,0)*M$3</f>
        <v>0</v>
      </c>
      <c r="N374" s="5" t="n">
        <f aca="false">IF(Válaszok!N371='Helyes megoldások'!N$2,1,0)*N$3</f>
        <v>372</v>
      </c>
      <c r="O374" s="5" t="n">
        <f aca="false">IF(Válaszok!O371='Helyes megoldások'!O$2,1,0)*O$3</f>
        <v>0</v>
      </c>
      <c r="P374" s="5" t="n">
        <f aca="false">SUM(B374:O374)</f>
        <v>1849</v>
      </c>
      <c r="Q374" s="5" t="str">
        <f aca="false">IF(P374=$A$1,A374,"")</f>
        <v/>
      </c>
      <c r="R374" s="5" t="str">
        <f aca="false">IF(R373&lt;&gt;"",IF(Q374&lt;&gt;"",R373&amp;", "&amp;Q374,R373),IF(Q374&lt;&gt;"",Q374,""))</f>
        <v>NFNQ9, A4+H&gt;</v>
      </c>
      <c r="S374" s="5"/>
      <c r="T374" s="5"/>
      <c r="U374" s="5"/>
      <c r="V374" s="5"/>
      <c r="W374" s="5"/>
    </row>
    <row r="375" customFormat="false" ht="12.75" hidden="false" customHeight="false" outlineLevel="0" collapsed="false">
      <c r="A375" s="5" t="str">
        <f aca="false">IF(Válaszok!A372&lt;&gt;"",Válaszok!A372,"")</f>
        <v>IM;G7</v>
      </c>
      <c r="B375" s="5" t="n">
        <f aca="false">IF(Válaszok!B372='Helyes megoldások'!B$2,1,0)*B$3</f>
        <v>371</v>
      </c>
      <c r="C375" s="5" t="n">
        <f aca="false">IF(Válaszok!C372='Helyes megoldások'!C$2,1,0)*C$3</f>
        <v>0</v>
      </c>
      <c r="D375" s="5" t="n">
        <f aca="false">IF(Válaszok!D372='Helyes megoldások'!D$2,1,0)*D$3</f>
        <v>386</v>
      </c>
      <c r="E375" s="5" t="n">
        <f aca="false">IF(Válaszok!E372='Helyes megoldások'!E$2,1,0)*E$3</f>
        <v>0</v>
      </c>
      <c r="F375" s="5" t="n">
        <f aca="false">IF(Válaszok!F372='Helyes megoldások'!F$2,1,0)*F$3</f>
        <v>367</v>
      </c>
      <c r="G375" s="5" t="n">
        <f aca="false">IF(Válaszok!G372='Helyes megoldások'!G$2,1,0)*G$3</f>
        <v>0</v>
      </c>
      <c r="H375" s="5" t="n">
        <f aca="false">IF(Válaszok!H372='Helyes megoldások'!H$2,1,0)*H$3</f>
        <v>0</v>
      </c>
      <c r="I375" s="5" t="n">
        <f aca="false">IF(Válaszok!I372='Helyes megoldások'!I$2,1,0)*I$3</f>
        <v>0</v>
      </c>
      <c r="J375" s="5" t="n">
        <f aca="false">IF(Válaszok!J372='Helyes megoldások'!J$2,1,0)*J$3</f>
        <v>367</v>
      </c>
      <c r="K375" s="5" t="n">
        <f aca="false">IF(Válaszok!K372='Helyes megoldások'!K$2,1,0)*K$3</f>
        <v>0</v>
      </c>
      <c r="L375" s="5" t="n">
        <f aca="false">IF(Válaszok!L372='Helyes megoldások'!L$2,1,0)*L$3</f>
        <v>0</v>
      </c>
      <c r="M375" s="5" t="n">
        <f aca="false">IF(Válaszok!M372='Helyes megoldások'!M$2,1,0)*M$3</f>
        <v>392</v>
      </c>
      <c r="N375" s="5" t="n">
        <f aca="false">IF(Válaszok!N372='Helyes megoldások'!N$2,1,0)*N$3</f>
        <v>372</v>
      </c>
      <c r="O375" s="5" t="n">
        <f aca="false">IF(Válaszok!O372='Helyes megoldások'!O$2,1,0)*O$3</f>
        <v>0</v>
      </c>
      <c r="P375" s="5" t="n">
        <f aca="false">SUM(B375:O375)</f>
        <v>2255</v>
      </c>
      <c r="Q375" s="5" t="str">
        <f aca="false">IF(P375=$A$1,A375,"")</f>
        <v/>
      </c>
      <c r="R375" s="5" t="str">
        <f aca="false">IF(R374&lt;&gt;"",IF(Q375&lt;&gt;"",R374&amp;", "&amp;Q375,R374),IF(Q375&lt;&gt;"",Q375,""))</f>
        <v>NFNQ9, A4+H&gt;</v>
      </c>
      <c r="S375" s="5"/>
      <c r="T375" s="5"/>
      <c r="U375" s="5"/>
      <c r="V375" s="5"/>
      <c r="W375" s="5"/>
    </row>
    <row r="376" customFormat="false" ht="12.75" hidden="false" customHeight="false" outlineLevel="0" collapsed="false">
      <c r="A376" s="5" t="str">
        <f aca="false">IF(Válaszok!A373&lt;&gt;"",Válaszok!A373,"")</f>
        <v>A%P0(</v>
      </c>
      <c r="B376" s="5" t="n">
        <f aca="false">IF(Válaszok!B373='Helyes megoldások'!B$2,1,0)*B$3</f>
        <v>0</v>
      </c>
      <c r="C376" s="5" t="n">
        <f aca="false">IF(Válaszok!C373='Helyes megoldások'!C$2,1,0)*C$3</f>
        <v>374</v>
      </c>
      <c r="D376" s="5" t="n">
        <f aca="false">IF(Válaszok!D373='Helyes megoldások'!D$2,1,0)*D$3</f>
        <v>0</v>
      </c>
      <c r="E376" s="5" t="n">
        <f aca="false">IF(Válaszok!E373='Helyes megoldások'!E$2,1,0)*E$3</f>
        <v>0</v>
      </c>
      <c r="F376" s="5" t="n">
        <f aca="false">IF(Válaszok!F373='Helyes megoldások'!F$2,1,0)*F$3</f>
        <v>0</v>
      </c>
      <c r="G376" s="5" t="n">
        <f aca="false">IF(Válaszok!G373='Helyes megoldások'!G$2,1,0)*G$3</f>
        <v>0</v>
      </c>
      <c r="H376" s="5" t="n">
        <f aca="false">IF(Válaszok!H373='Helyes megoldások'!H$2,1,0)*H$3</f>
        <v>0</v>
      </c>
      <c r="I376" s="5" t="n">
        <f aca="false">IF(Válaszok!I373='Helyes megoldások'!I$2,1,0)*I$3</f>
        <v>0</v>
      </c>
      <c r="J376" s="5" t="n">
        <f aca="false">IF(Válaszok!J373='Helyes megoldások'!J$2,1,0)*J$3</f>
        <v>0</v>
      </c>
      <c r="K376" s="5" t="n">
        <f aca="false">IF(Válaszok!K373='Helyes megoldások'!K$2,1,0)*K$3</f>
        <v>0</v>
      </c>
      <c r="L376" s="5" t="n">
        <f aca="false">IF(Válaszok!L373='Helyes megoldások'!L$2,1,0)*L$3</f>
        <v>0</v>
      </c>
      <c r="M376" s="5" t="n">
        <f aca="false">IF(Válaszok!M373='Helyes megoldások'!M$2,1,0)*M$3</f>
        <v>0</v>
      </c>
      <c r="N376" s="5" t="n">
        <f aca="false">IF(Válaszok!N373='Helyes megoldások'!N$2,1,0)*N$3</f>
        <v>0</v>
      </c>
      <c r="O376" s="5" t="n">
        <f aca="false">IF(Válaszok!O373='Helyes megoldások'!O$2,1,0)*O$3</f>
        <v>0</v>
      </c>
      <c r="P376" s="5" t="n">
        <f aca="false">SUM(B376:O376)</f>
        <v>374</v>
      </c>
      <c r="Q376" s="5" t="str">
        <f aca="false">IF(P376=$A$1,A376,"")</f>
        <v/>
      </c>
      <c r="R376" s="5" t="str">
        <f aca="false">IF(R375&lt;&gt;"",IF(Q376&lt;&gt;"",R375&amp;", "&amp;Q376,R375),IF(Q376&lt;&gt;"",Q376,""))</f>
        <v>NFNQ9, A4+H&gt;</v>
      </c>
      <c r="S376" s="5"/>
      <c r="T376" s="5"/>
      <c r="U376" s="5"/>
      <c r="V376" s="5"/>
      <c r="W376" s="5"/>
    </row>
    <row r="377" customFormat="false" ht="12.75" hidden="false" customHeight="false" outlineLevel="0" collapsed="false">
      <c r="A377" s="5" t="str">
        <f aca="false">IF(Válaszok!A374&lt;&gt;"",Válaszok!A374,"")</f>
        <v>(B,3L</v>
      </c>
      <c r="B377" s="5" t="n">
        <f aca="false">IF(Válaszok!B374='Helyes megoldások'!B$2,1,0)*B$3</f>
        <v>0</v>
      </c>
      <c r="C377" s="5" t="n">
        <f aca="false">IF(Válaszok!C374='Helyes megoldások'!C$2,1,0)*C$3</f>
        <v>0</v>
      </c>
      <c r="D377" s="5" t="n">
        <f aca="false">IF(Válaszok!D374='Helyes megoldások'!D$2,1,0)*D$3</f>
        <v>386</v>
      </c>
      <c r="E377" s="5" t="n">
        <f aca="false">IF(Válaszok!E374='Helyes megoldások'!E$2,1,0)*E$3</f>
        <v>0</v>
      </c>
      <c r="F377" s="5" t="n">
        <f aca="false">IF(Válaszok!F374='Helyes megoldások'!F$2,1,0)*F$3</f>
        <v>367</v>
      </c>
      <c r="G377" s="5" t="n">
        <f aca="false">IF(Válaszok!G374='Helyes megoldások'!G$2,1,0)*G$3</f>
        <v>368</v>
      </c>
      <c r="H377" s="5" t="n">
        <f aca="false">IF(Válaszok!H374='Helyes megoldások'!H$2,1,0)*H$3</f>
        <v>358</v>
      </c>
      <c r="I377" s="5" t="n">
        <f aca="false">IF(Válaszok!I374='Helyes megoldások'!I$2,1,0)*I$3</f>
        <v>363</v>
      </c>
      <c r="J377" s="5" t="n">
        <f aca="false">IF(Válaszok!J374='Helyes megoldások'!J$2,1,0)*J$3</f>
        <v>367</v>
      </c>
      <c r="K377" s="5" t="n">
        <f aca="false">IF(Válaszok!K374='Helyes megoldások'!K$2,1,0)*K$3</f>
        <v>0</v>
      </c>
      <c r="L377" s="5" t="n">
        <f aca="false">IF(Válaszok!L374='Helyes megoldások'!L$2,1,0)*L$3</f>
        <v>385</v>
      </c>
      <c r="M377" s="5" t="n">
        <f aca="false">IF(Válaszok!M374='Helyes megoldások'!M$2,1,0)*M$3</f>
        <v>392</v>
      </c>
      <c r="N377" s="5" t="n">
        <f aca="false">IF(Válaszok!N374='Helyes megoldások'!N$2,1,0)*N$3</f>
        <v>0</v>
      </c>
      <c r="O377" s="5" t="n">
        <f aca="false">IF(Válaszok!O374='Helyes megoldások'!O$2,1,0)*O$3</f>
        <v>0</v>
      </c>
      <c r="P377" s="5" t="n">
        <f aca="false">SUM(B377:O377)</f>
        <v>2986</v>
      </c>
      <c r="Q377" s="5" t="str">
        <f aca="false">IF(P377=$A$1,A377,"")</f>
        <v/>
      </c>
      <c r="R377" s="5" t="str">
        <f aca="false">IF(R376&lt;&gt;"",IF(Q377&lt;&gt;"",R376&amp;", "&amp;Q377,R376),IF(Q377&lt;&gt;"",Q377,""))</f>
        <v>NFNQ9, A4+H&gt;</v>
      </c>
      <c r="S377" s="5"/>
      <c r="T377" s="5"/>
      <c r="U377" s="5"/>
      <c r="V377" s="5"/>
      <c r="W377" s="5"/>
    </row>
    <row r="378" customFormat="false" ht="12.75" hidden="false" customHeight="false" outlineLevel="0" collapsed="false">
      <c r="A378" s="5" t="str">
        <f aca="false">IF(Válaszok!A375&lt;&gt;"",Válaszok!A375,"")</f>
        <v> .!&amp;6</v>
      </c>
      <c r="B378" s="5" t="n">
        <f aca="false">IF(Válaszok!B375='Helyes megoldások'!B$2,1,0)*B$3</f>
        <v>0</v>
      </c>
      <c r="C378" s="5" t="n">
        <f aca="false">IF(Válaszok!C375='Helyes megoldások'!C$2,1,0)*C$3</f>
        <v>0</v>
      </c>
      <c r="D378" s="5" t="n">
        <f aca="false">IF(Válaszok!D375='Helyes megoldások'!D$2,1,0)*D$3</f>
        <v>0</v>
      </c>
      <c r="E378" s="5" t="n">
        <f aca="false">IF(Válaszok!E375='Helyes megoldások'!E$2,1,0)*E$3</f>
        <v>0</v>
      </c>
      <c r="F378" s="5" t="n">
        <f aca="false">IF(Válaszok!F375='Helyes megoldások'!F$2,1,0)*F$3</f>
        <v>0</v>
      </c>
      <c r="G378" s="5" t="n">
        <f aca="false">IF(Válaszok!G375='Helyes megoldások'!G$2,1,0)*G$3</f>
        <v>0</v>
      </c>
      <c r="H378" s="5" t="n">
        <f aca="false">IF(Válaszok!H375='Helyes megoldások'!H$2,1,0)*H$3</f>
        <v>0</v>
      </c>
      <c r="I378" s="5" t="n">
        <f aca="false">IF(Válaszok!I375='Helyes megoldások'!I$2,1,0)*I$3</f>
        <v>0</v>
      </c>
      <c r="J378" s="5" t="n">
        <f aca="false">IF(Válaszok!J375='Helyes megoldások'!J$2,1,0)*J$3</f>
        <v>0</v>
      </c>
      <c r="K378" s="5" t="n">
        <f aca="false">IF(Válaszok!K375='Helyes megoldások'!K$2,1,0)*K$3</f>
        <v>0</v>
      </c>
      <c r="L378" s="5" t="n">
        <f aca="false">IF(Válaszok!L375='Helyes megoldások'!L$2,1,0)*L$3</f>
        <v>0</v>
      </c>
      <c r="M378" s="5" t="n">
        <f aca="false">IF(Válaszok!M375='Helyes megoldások'!M$2,1,0)*M$3</f>
        <v>0</v>
      </c>
      <c r="N378" s="5" t="n">
        <f aca="false">IF(Válaszok!N375='Helyes megoldások'!N$2,1,0)*N$3</f>
        <v>0</v>
      </c>
      <c r="O378" s="5" t="n">
        <f aca="false">IF(Válaszok!O375='Helyes megoldások'!O$2,1,0)*O$3</f>
        <v>370</v>
      </c>
      <c r="P378" s="5" t="n">
        <f aca="false">SUM(B378:O378)</f>
        <v>370</v>
      </c>
      <c r="Q378" s="5" t="str">
        <f aca="false">IF(P378=$A$1,A378,"")</f>
        <v/>
      </c>
      <c r="R378" s="5" t="str">
        <f aca="false">IF(R377&lt;&gt;"",IF(Q378&lt;&gt;"",R377&amp;", "&amp;Q378,R377),IF(Q378&lt;&gt;"",Q378,""))</f>
        <v>NFNQ9, A4+H&gt;</v>
      </c>
      <c r="S378" s="5"/>
      <c r="T378" s="5"/>
      <c r="U378" s="5"/>
      <c r="V378" s="5"/>
      <c r="W378" s="5"/>
    </row>
    <row r="379" customFormat="false" ht="12.75" hidden="false" customHeight="false" outlineLevel="0" collapsed="false">
      <c r="A379" s="5" t="str">
        <f aca="false">IF(Válaszok!A376&lt;&gt;"",Válaszok!A376,"")</f>
        <v>B(I&lt;4</v>
      </c>
      <c r="B379" s="5" t="n">
        <f aca="false">IF(Válaszok!B376='Helyes megoldások'!B$2,1,0)*B$3</f>
        <v>0</v>
      </c>
      <c r="C379" s="5" t="n">
        <f aca="false">IF(Válaszok!C376='Helyes megoldások'!C$2,1,0)*C$3</f>
        <v>0</v>
      </c>
      <c r="D379" s="5" t="n">
        <f aca="false">IF(Válaszok!D376='Helyes megoldások'!D$2,1,0)*D$3</f>
        <v>0</v>
      </c>
      <c r="E379" s="5" t="n">
        <f aca="false">IF(Válaszok!E376='Helyes megoldások'!E$2,1,0)*E$3</f>
        <v>0</v>
      </c>
      <c r="F379" s="5" t="n">
        <f aca="false">IF(Válaszok!F376='Helyes megoldások'!F$2,1,0)*F$3</f>
        <v>0</v>
      </c>
      <c r="G379" s="5" t="n">
        <f aca="false">IF(Válaszok!G376='Helyes megoldások'!G$2,1,0)*G$3</f>
        <v>368</v>
      </c>
      <c r="H379" s="5" t="n">
        <f aca="false">IF(Válaszok!H376='Helyes megoldások'!H$2,1,0)*H$3</f>
        <v>0</v>
      </c>
      <c r="I379" s="5" t="n">
        <f aca="false">IF(Válaszok!I376='Helyes megoldások'!I$2,1,0)*I$3</f>
        <v>0</v>
      </c>
      <c r="J379" s="5" t="n">
        <f aca="false">IF(Válaszok!J376='Helyes megoldások'!J$2,1,0)*J$3</f>
        <v>367</v>
      </c>
      <c r="K379" s="5" t="n">
        <f aca="false">IF(Válaszok!K376='Helyes megoldások'!K$2,1,0)*K$3</f>
        <v>0</v>
      </c>
      <c r="L379" s="5" t="n">
        <f aca="false">IF(Válaszok!L376='Helyes megoldások'!L$2,1,0)*L$3</f>
        <v>0</v>
      </c>
      <c r="M379" s="5" t="n">
        <f aca="false">IF(Válaszok!M376='Helyes megoldások'!M$2,1,0)*M$3</f>
        <v>0</v>
      </c>
      <c r="N379" s="5" t="n">
        <f aca="false">IF(Válaszok!N376='Helyes megoldások'!N$2,1,0)*N$3</f>
        <v>372</v>
      </c>
      <c r="O379" s="5" t="n">
        <f aca="false">IF(Válaszok!O376='Helyes megoldások'!O$2,1,0)*O$3</f>
        <v>370</v>
      </c>
      <c r="P379" s="5" t="n">
        <f aca="false">SUM(B379:O379)</f>
        <v>1477</v>
      </c>
      <c r="Q379" s="5" t="str">
        <f aca="false">IF(P379=$A$1,A379,"")</f>
        <v/>
      </c>
      <c r="R379" s="5" t="str">
        <f aca="false">IF(R378&lt;&gt;"",IF(Q379&lt;&gt;"",R378&amp;", "&amp;Q379,R378),IF(Q379&lt;&gt;"",Q379,""))</f>
        <v>NFNQ9, A4+H&gt;</v>
      </c>
      <c r="S379" s="5"/>
      <c r="T379" s="5"/>
      <c r="U379" s="5"/>
      <c r="V379" s="5"/>
      <c r="W379" s="5"/>
    </row>
    <row r="380" customFormat="false" ht="12.75" hidden="false" customHeight="false" outlineLevel="0" collapsed="false">
      <c r="A380" s="5" t="str">
        <f aca="false">IF(Válaszok!A377&lt;&gt;"",Válaszok!A377,"")</f>
        <v>)K?4C</v>
      </c>
      <c r="B380" s="5" t="n">
        <f aca="false">IF(Válaszok!B377='Helyes megoldások'!B$2,1,0)*B$3</f>
        <v>0</v>
      </c>
      <c r="C380" s="5" t="n">
        <f aca="false">IF(Válaszok!C377='Helyes megoldások'!C$2,1,0)*C$3</f>
        <v>0</v>
      </c>
      <c r="D380" s="5" t="n">
        <f aca="false">IF(Válaszok!D377='Helyes megoldások'!D$2,1,0)*D$3</f>
        <v>386</v>
      </c>
      <c r="E380" s="5" t="n">
        <f aca="false">IF(Válaszok!E377='Helyes megoldások'!E$2,1,0)*E$3</f>
        <v>0</v>
      </c>
      <c r="F380" s="5" t="n">
        <f aca="false">IF(Válaszok!F377='Helyes megoldások'!F$2,1,0)*F$3</f>
        <v>0</v>
      </c>
      <c r="G380" s="5" t="n">
        <f aca="false">IF(Válaszok!G377='Helyes megoldások'!G$2,1,0)*G$3</f>
        <v>0</v>
      </c>
      <c r="H380" s="5" t="n">
        <f aca="false">IF(Válaszok!H377='Helyes megoldások'!H$2,1,0)*H$3</f>
        <v>0</v>
      </c>
      <c r="I380" s="5" t="n">
        <f aca="false">IF(Válaszok!I377='Helyes megoldások'!I$2,1,0)*I$3</f>
        <v>363</v>
      </c>
      <c r="J380" s="5" t="n">
        <f aca="false">IF(Válaszok!J377='Helyes megoldások'!J$2,1,0)*J$3</f>
        <v>367</v>
      </c>
      <c r="K380" s="5" t="n">
        <f aca="false">IF(Válaszok!K377='Helyes megoldások'!K$2,1,0)*K$3</f>
        <v>357</v>
      </c>
      <c r="L380" s="5" t="n">
        <f aca="false">IF(Válaszok!L377='Helyes megoldások'!L$2,1,0)*L$3</f>
        <v>0</v>
      </c>
      <c r="M380" s="5" t="n">
        <f aca="false">IF(Válaszok!M377='Helyes megoldások'!M$2,1,0)*M$3</f>
        <v>0</v>
      </c>
      <c r="N380" s="5" t="n">
        <f aca="false">IF(Válaszok!N377='Helyes megoldások'!N$2,1,0)*N$3</f>
        <v>372</v>
      </c>
      <c r="O380" s="5" t="n">
        <f aca="false">IF(Válaszok!O377='Helyes megoldások'!O$2,1,0)*O$3</f>
        <v>370</v>
      </c>
      <c r="P380" s="5" t="n">
        <f aca="false">SUM(B380:O380)</f>
        <v>2215</v>
      </c>
      <c r="Q380" s="5" t="str">
        <f aca="false">IF(P380=$A$1,A380,"")</f>
        <v/>
      </c>
      <c r="R380" s="5" t="str">
        <f aca="false">IF(R379&lt;&gt;"",IF(Q380&lt;&gt;"",R379&amp;", "&amp;Q380,R379),IF(Q380&lt;&gt;"",Q380,""))</f>
        <v>NFNQ9, A4+H&gt;</v>
      </c>
      <c r="S380" s="5"/>
      <c r="T380" s="5"/>
      <c r="U380" s="5"/>
      <c r="V380" s="5"/>
      <c r="W380" s="5"/>
    </row>
    <row r="381" customFormat="false" ht="12.75" hidden="false" customHeight="false" outlineLevel="0" collapsed="false">
      <c r="A381" s="5" t="str">
        <f aca="false">IF(Válaszok!A378&lt;&gt;"",Válaszok!A378,"")</f>
        <v>Q/2C;</v>
      </c>
      <c r="B381" s="5" t="n">
        <f aca="false">IF(Válaszok!B378='Helyes megoldások'!B$2,1,0)*B$3</f>
        <v>0</v>
      </c>
      <c r="C381" s="5" t="n">
        <f aca="false">IF(Válaszok!C378='Helyes megoldások'!C$2,1,0)*C$3</f>
        <v>374</v>
      </c>
      <c r="D381" s="5" t="n">
        <f aca="false">IF(Válaszok!D378='Helyes megoldások'!D$2,1,0)*D$3</f>
        <v>0</v>
      </c>
      <c r="E381" s="5" t="n">
        <f aca="false">IF(Válaszok!E378='Helyes megoldások'!E$2,1,0)*E$3</f>
        <v>0</v>
      </c>
      <c r="F381" s="5" t="n">
        <f aca="false">IF(Válaszok!F378='Helyes megoldások'!F$2,1,0)*F$3</f>
        <v>0</v>
      </c>
      <c r="G381" s="5" t="n">
        <f aca="false">IF(Válaszok!G378='Helyes megoldások'!G$2,1,0)*G$3</f>
        <v>0</v>
      </c>
      <c r="H381" s="5" t="n">
        <f aca="false">IF(Válaszok!H378='Helyes megoldások'!H$2,1,0)*H$3</f>
        <v>0</v>
      </c>
      <c r="I381" s="5" t="n">
        <f aca="false">IF(Válaszok!I378='Helyes megoldások'!I$2,1,0)*I$3</f>
        <v>0</v>
      </c>
      <c r="J381" s="5" t="n">
        <f aca="false">IF(Válaszok!J378='Helyes megoldások'!J$2,1,0)*J$3</f>
        <v>0</v>
      </c>
      <c r="K381" s="5" t="n">
        <f aca="false">IF(Válaszok!K378='Helyes megoldások'!K$2,1,0)*K$3</f>
        <v>0</v>
      </c>
      <c r="L381" s="5" t="n">
        <f aca="false">IF(Válaszok!L378='Helyes megoldások'!L$2,1,0)*L$3</f>
        <v>0</v>
      </c>
      <c r="M381" s="5" t="n">
        <f aca="false">IF(Válaszok!M378='Helyes megoldások'!M$2,1,0)*M$3</f>
        <v>0</v>
      </c>
      <c r="N381" s="5" t="n">
        <f aca="false">IF(Válaszok!N378='Helyes megoldások'!N$2,1,0)*N$3</f>
        <v>0</v>
      </c>
      <c r="O381" s="5" t="n">
        <f aca="false">IF(Válaszok!O378='Helyes megoldások'!O$2,1,0)*O$3</f>
        <v>0</v>
      </c>
      <c r="P381" s="5" t="n">
        <f aca="false">SUM(B381:O381)</f>
        <v>374</v>
      </c>
      <c r="Q381" s="5" t="str">
        <f aca="false">IF(P381=$A$1,A381,"")</f>
        <v/>
      </c>
      <c r="R381" s="5" t="str">
        <f aca="false">IF(R380&lt;&gt;"",IF(Q381&lt;&gt;"",R380&amp;", "&amp;Q381,R380),IF(Q381&lt;&gt;"",Q381,""))</f>
        <v>NFNQ9, A4+H&gt;</v>
      </c>
      <c r="S381" s="5"/>
      <c r="T381" s="5"/>
      <c r="U381" s="5"/>
      <c r="V381" s="5"/>
      <c r="W381" s="5"/>
    </row>
    <row r="382" customFormat="false" ht="12.75" hidden="false" customHeight="false" outlineLevel="0" collapsed="false">
      <c r="A382" s="5" t="str">
        <f aca="false">IF(Válaszok!A379&lt;&gt;"",Válaszok!A379,"")</f>
        <v>FN@@:</v>
      </c>
      <c r="B382" s="5" t="n">
        <f aca="false">IF(Válaszok!B379='Helyes megoldások'!B$2,1,0)*B$3</f>
        <v>0</v>
      </c>
      <c r="C382" s="5" t="n">
        <f aca="false">IF(Válaszok!C379='Helyes megoldások'!C$2,1,0)*C$3</f>
        <v>0</v>
      </c>
      <c r="D382" s="5" t="n">
        <f aca="false">IF(Válaszok!D379='Helyes megoldások'!D$2,1,0)*D$3</f>
        <v>0</v>
      </c>
      <c r="E382" s="5" t="n">
        <f aca="false">IF(Válaszok!E379='Helyes megoldások'!E$2,1,0)*E$3</f>
        <v>0</v>
      </c>
      <c r="F382" s="5" t="n">
        <f aca="false">IF(Válaszok!F379='Helyes megoldások'!F$2,1,0)*F$3</f>
        <v>367</v>
      </c>
      <c r="G382" s="5" t="n">
        <f aca="false">IF(Válaszok!G379='Helyes megoldások'!G$2,1,0)*G$3</f>
        <v>0</v>
      </c>
      <c r="H382" s="5" t="n">
        <f aca="false">IF(Válaszok!H379='Helyes megoldások'!H$2,1,0)*H$3</f>
        <v>0</v>
      </c>
      <c r="I382" s="5" t="n">
        <f aca="false">IF(Válaszok!I379='Helyes megoldások'!I$2,1,0)*I$3</f>
        <v>0</v>
      </c>
      <c r="J382" s="5" t="n">
        <f aca="false">IF(Válaszok!J379='Helyes megoldások'!J$2,1,0)*J$3</f>
        <v>0</v>
      </c>
      <c r="K382" s="5" t="n">
        <f aca="false">IF(Válaszok!K379='Helyes megoldások'!K$2,1,0)*K$3</f>
        <v>357</v>
      </c>
      <c r="L382" s="5" t="n">
        <f aca="false">IF(Válaszok!L379='Helyes megoldások'!L$2,1,0)*L$3</f>
        <v>0</v>
      </c>
      <c r="M382" s="5" t="n">
        <f aca="false">IF(Válaszok!M379='Helyes megoldások'!M$2,1,0)*M$3</f>
        <v>0</v>
      </c>
      <c r="N382" s="5" t="n">
        <f aca="false">IF(Válaszok!N379='Helyes megoldások'!N$2,1,0)*N$3</f>
        <v>0</v>
      </c>
      <c r="O382" s="5" t="n">
        <f aca="false">IF(Válaszok!O379='Helyes megoldások'!O$2,1,0)*O$3</f>
        <v>0</v>
      </c>
      <c r="P382" s="5" t="n">
        <f aca="false">SUM(B382:O382)</f>
        <v>724</v>
      </c>
      <c r="Q382" s="5" t="str">
        <f aca="false">IF(P382=$A$1,A382,"")</f>
        <v/>
      </c>
      <c r="R382" s="5" t="str">
        <f aca="false">IF(R381&lt;&gt;"",IF(Q382&lt;&gt;"",R381&amp;", "&amp;Q382,R381),IF(Q382&lt;&gt;"",Q382,""))</f>
        <v>NFNQ9, A4+H&gt;</v>
      </c>
      <c r="S382" s="5"/>
      <c r="T382" s="5"/>
      <c r="U382" s="5"/>
      <c r="V382" s="5"/>
      <c r="W382" s="5"/>
    </row>
    <row r="383" customFormat="false" ht="12.75" hidden="false" customHeight="false" outlineLevel="0" collapsed="false">
      <c r="A383" s="5" t="str">
        <f aca="false">IF(Válaszok!A380&lt;&gt;"",Válaszok!A380,"")</f>
        <v>1$!)4</v>
      </c>
      <c r="B383" s="5" t="n">
        <f aca="false">IF(Válaszok!B380='Helyes megoldások'!B$2,1,0)*B$3</f>
        <v>0</v>
      </c>
      <c r="C383" s="5" t="n">
        <f aca="false">IF(Válaszok!C380='Helyes megoldások'!C$2,1,0)*C$3</f>
        <v>0</v>
      </c>
      <c r="D383" s="5" t="n">
        <f aca="false">IF(Válaszok!D380='Helyes megoldások'!D$2,1,0)*D$3</f>
        <v>0</v>
      </c>
      <c r="E383" s="5" t="n">
        <f aca="false">IF(Válaszok!E380='Helyes megoldások'!E$2,1,0)*E$3</f>
        <v>383</v>
      </c>
      <c r="F383" s="5" t="n">
        <f aca="false">IF(Válaszok!F380='Helyes megoldások'!F$2,1,0)*F$3</f>
        <v>0</v>
      </c>
      <c r="G383" s="5" t="n">
        <f aca="false">IF(Válaszok!G380='Helyes megoldások'!G$2,1,0)*G$3</f>
        <v>0</v>
      </c>
      <c r="H383" s="5" t="n">
        <f aca="false">IF(Válaszok!H380='Helyes megoldások'!H$2,1,0)*H$3</f>
        <v>0</v>
      </c>
      <c r="I383" s="5" t="n">
        <f aca="false">IF(Válaszok!I380='Helyes megoldások'!I$2,1,0)*I$3</f>
        <v>0</v>
      </c>
      <c r="J383" s="5" t="n">
        <f aca="false">IF(Válaszok!J380='Helyes megoldások'!J$2,1,0)*J$3</f>
        <v>0</v>
      </c>
      <c r="K383" s="5" t="n">
        <f aca="false">IF(Válaszok!K380='Helyes megoldások'!K$2,1,0)*K$3</f>
        <v>0</v>
      </c>
      <c r="L383" s="5" t="n">
        <f aca="false">IF(Válaszok!L380='Helyes megoldások'!L$2,1,0)*L$3</f>
        <v>0</v>
      </c>
      <c r="M383" s="5" t="n">
        <f aca="false">IF(Válaszok!M380='Helyes megoldások'!M$2,1,0)*M$3</f>
        <v>0</v>
      </c>
      <c r="N383" s="5" t="n">
        <f aca="false">IF(Válaszok!N380='Helyes megoldások'!N$2,1,0)*N$3</f>
        <v>0</v>
      </c>
      <c r="O383" s="5" t="n">
        <f aca="false">IF(Válaszok!O380='Helyes megoldások'!O$2,1,0)*O$3</f>
        <v>370</v>
      </c>
      <c r="P383" s="5" t="n">
        <f aca="false">SUM(B383:O383)</f>
        <v>753</v>
      </c>
      <c r="Q383" s="5" t="str">
        <f aca="false">IF(P383=$A$1,A383,"")</f>
        <v/>
      </c>
      <c r="R383" s="5" t="str">
        <f aca="false">IF(R382&lt;&gt;"",IF(Q383&lt;&gt;"",R382&amp;", "&amp;Q383,R382),IF(Q383&lt;&gt;"",Q383,""))</f>
        <v>NFNQ9, A4+H&gt;</v>
      </c>
      <c r="S383" s="5"/>
      <c r="T383" s="5"/>
      <c r="U383" s="5"/>
      <c r="V383" s="5"/>
      <c r="W383" s="5"/>
    </row>
    <row r="384" customFormat="false" ht="12.75" hidden="false" customHeight="false" outlineLevel="0" collapsed="false">
      <c r="A384" s="5" t="str">
        <f aca="false">IF(Válaszok!A381&lt;&gt;"",Válaszok!A381,"")</f>
        <v>O%N;F</v>
      </c>
      <c r="B384" s="5" t="n">
        <f aca="false">IF(Válaszok!B381='Helyes megoldások'!B$2,1,0)*B$3</f>
        <v>0</v>
      </c>
      <c r="C384" s="5" t="n">
        <f aca="false">IF(Válaszok!C381='Helyes megoldások'!C$2,1,0)*C$3</f>
        <v>0</v>
      </c>
      <c r="D384" s="5" t="n">
        <f aca="false">IF(Válaszok!D381='Helyes megoldások'!D$2,1,0)*D$3</f>
        <v>0</v>
      </c>
      <c r="E384" s="5" t="n">
        <f aca="false">IF(Válaszok!E381='Helyes megoldások'!E$2,1,0)*E$3</f>
        <v>383</v>
      </c>
      <c r="F384" s="5" t="n">
        <f aca="false">IF(Válaszok!F381='Helyes megoldások'!F$2,1,0)*F$3</f>
        <v>0</v>
      </c>
      <c r="G384" s="5" t="n">
        <f aca="false">IF(Válaszok!G381='Helyes megoldások'!G$2,1,0)*G$3</f>
        <v>0</v>
      </c>
      <c r="H384" s="5" t="n">
        <f aca="false">IF(Válaszok!H381='Helyes megoldások'!H$2,1,0)*H$3</f>
        <v>0</v>
      </c>
      <c r="I384" s="5" t="n">
        <f aca="false">IF(Válaszok!I381='Helyes megoldások'!I$2,1,0)*I$3</f>
        <v>0</v>
      </c>
      <c r="J384" s="5" t="n">
        <f aca="false">IF(Válaszok!J381='Helyes megoldások'!J$2,1,0)*J$3</f>
        <v>0</v>
      </c>
      <c r="K384" s="5" t="n">
        <f aca="false">IF(Válaszok!K381='Helyes megoldások'!K$2,1,0)*K$3</f>
        <v>0</v>
      </c>
      <c r="L384" s="5" t="n">
        <f aca="false">IF(Válaszok!L381='Helyes megoldások'!L$2,1,0)*L$3</f>
        <v>0</v>
      </c>
      <c r="M384" s="5" t="n">
        <f aca="false">IF(Válaszok!M381='Helyes megoldások'!M$2,1,0)*M$3</f>
        <v>0</v>
      </c>
      <c r="N384" s="5" t="n">
        <f aca="false">IF(Válaszok!N381='Helyes megoldások'!N$2,1,0)*N$3</f>
        <v>0</v>
      </c>
      <c r="O384" s="5" t="n">
        <f aca="false">IF(Válaszok!O381='Helyes megoldások'!O$2,1,0)*O$3</f>
        <v>0</v>
      </c>
      <c r="P384" s="5" t="n">
        <f aca="false">SUM(B384:O384)</f>
        <v>383</v>
      </c>
      <c r="Q384" s="5" t="str">
        <f aca="false">IF(P384=$A$1,A384,"")</f>
        <v/>
      </c>
      <c r="R384" s="5" t="str">
        <f aca="false">IF(R383&lt;&gt;"",IF(Q384&lt;&gt;"",R383&amp;", "&amp;Q384,R383),IF(Q384&lt;&gt;"",Q384,""))</f>
        <v>NFNQ9, A4+H&gt;</v>
      </c>
      <c r="S384" s="5"/>
      <c r="T384" s="5"/>
      <c r="U384" s="5"/>
      <c r="V384" s="5"/>
      <c r="W384" s="5"/>
    </row>
    <row r="385" customFormat="false" ht="12.75" hidden="false" customHeight="false" outlineLevel="0" collapsed="false">
      <c r="A385" s="5" t="str">
        <f aca="false">IF(Válaszok!A382&lt;&gt;"",Válaszok!A382,"")</f>
        <v>@N$/2</v>
      </c>
      <c r="B385" s="5" t="n">
        <f aca="false">IF(Válaszok!B382='Helyes megoldások'!B$2,1,0)*B$3</f>
        <v>0</v>
      </c>
      <c r="C385" s="5" t="n">
        <f aca="false">IF(Válaszok!C382='Helyes megoldások'!C$2,1,0)*C$3</f>
        <v>0</v>
      </c>
      <c r="D385" s="5" t="n">
        <f aca="false">IF(Válaszok!D382='Helyes megoldások'!D$2,1,0)*D$3</f>
        <v>0</v>
      </c>
      <c r="E385" s="5" t="n">
        <f aca="false">IF(Válaszok!E382='Helyes megoldások'!E$2,1,0)*E$3</f>
        <v>383</v>
      </c>
      <c r="F385" s="5" t="n">
        <f aca="false">IF(Válaszok!F382='Helyes megoldások'!F$2,1,0)*F$3</f>
        <v>0</v>
      </c>
      <c r="G385" s="5" t="n">
        <f aca="false">IF(Válaszok!G382='Helyes megoldások'!G$2,1,0)*G$3</f>
        <v>0</v>
      </c>
      <c r="H385" s="5" t="n">
        <f aca="false">IF(Válaszok!H382='Helyes megoldások'!H$2,1,0)*H$3</f>
        <v>0</v>
      </c>
      <c r="I385" s="5" t="n">
        <f aca="false">IF(Válaszok!I382='Helyes megoldások'!I$2,1,0)*I$3</f>
        <v>0</v>
      </c>
      <c r="J385" s="5" t="n">
        <f aca="false">IF(Válaszok!J382='Helyes megoldások'!J$2,1,0)*J$3</f>
        <v>0</v>
      </c>
      <c r="K385" s="5" t="n">
        <f aca="false">IF(Válaszok!K382='Helyes megoldások'!K$2,1,0)*K$3</f>
        <v>357</v>
      </c>
      <c r="L385" s="5" t="n">
        <f aca="false">IF(Válaszok!L382='Helyes megoldások'!L$2,1,0)*L$3</f>
        <v>0</v>
      </c>
      <c r="M385" s="5" t="n">
        <f aca="false">IF(Válaszok!M382='Helyes megoldások'!M$2,1,0)*M$3</f>
        <v>0</v>
      </c>
      <c r="N385" s="5" t="n">
        <f aca="false">IF(Válaszok!N382='Helyes megoldások'!N$2,1,0)*N$3</f>
        <v>0</v>
      </c>
      <c r="O385" s="5" t="n">
        <f aca="false">IF(Válaszok!O382='Helyes megoldások'!O$2,1,0)*O$3</f>
        <v>0</v>
      </c>
      <c r="P385" s="5" t="n">
        <f aca="false">SUM(B385:O385)</f>
        <v>740</v>
      </c>
      <c r="Q385" s="5" t="str">
        <f aca="false">IF(P385=$A$1,A385,"")</f>
        <v/>
      </c>
      <c r="R385" s="5" t="str">
        <f aca="false">IF(R384&lt;&gt;"",IF(Q385&lt;&gt;"",R384&amp;", "&amp;Q385,R384),IF(Q385&lt;&gt;"",Q385,""))</f>
        <v>NFNQ9, A4+H&gt;</v>
      </c>
      <c r="S385" s="5"/>
      <c r="T385" s="5"/>
      <c r="U385" s="5"/>
      <c r="V385" s="5"/>
      <c r="W385" s="5"/>
    </row>
    <row r="386" customFormat="false" ht="12.75" hidden="false" customHeight="false" outlineLevel="0" collapsed="false">
      <c r="A386" s="5" t="str">
        <f aca="false">IF(Válaszok!A383&lt;&gt;"",Válaszok!A383,"")</f>
        <v>DK@&gt;$</v>
      </c>
      <c r="B386" s="5" t="n">
        <f aca="false">IF(Válaszok!B383='Helyes megoldások'!B$2,1,0)*B$3</f>
        <v>0</v>
      </c>
      <c r="C386" s="5" t="n">
        <f aca="false">IF(Válaszok!C383='Helyes megoldások'!C$2,1,0)*C$3</f>
        <v>374</v>
      </c>
      <c r="D386" s="5" t="n">
        <f aca="false">IF(Válaszok!D383='Helyes megoldások'!D$2,1,0)*D$3</f>
        <v>0</v>
      </c>
      <c r="E386" s="5" t="n">
        <f aca="false">IF(Válaszok!E383='Helyes megoldások'!E$2,1,0)*E$3</f>
        <v>0</v>
      </c>
      <c r="F386" s="5" t="n">
        <f aca="false">IF(Válaszok!F383='Helyes megoldások'!F$2,1,0)*F$3</f>
        <v>0</v>
      </c>
      <c r="G386" s="5" t="n">
        <f aca="false">IF(Válaszok!G383='Helyes megoldások'!G$2,1,0)*G$3</f>
        <v>0</v>
      </c>
      <c r="H386" s="5" t="n">
        <f aca="false">IF(Válaszok!H383='Helyes megoldások'!H$2,1,0)*H$3</f>
        <v>358</v>
      </c>
      <c r="I386" s="5" t="n">
        <f aca="false">IF(Válaszok!I383='Helyes megoldások'!I$2,1,0)*I$3</f>
        <v>0</v>
      </c>
      <c r="J386" s="5" t="n">
        <f aca="false">IF(Válaszok!J383='Helyes megoldások'!J$2,1,0)*J$3</f>
        <v>0</v>
      </c>
      <c r="K386" s="5" t="n">
        <f aca="false">IF(Válaszok!K383='Helyes megoldások'!K$2,1,0)*K$3</f>
        <v>357</v>
      </c>
      <c r="L386" s="5" t="n">
        <f aca="false">IF(Válaszok!L383='Helyes megoldások'!L$2,1,0)*L$3</f>
        <v>0</v>
      </c>
      <c r="M386" s="5" t="n">
        <f aca="false">IF(Válaszok!M383='Helyes megoldások'!M$2,1,0)*M$3</f>
        <v>0</v>
      </c>
      <c r="N386" s="5" t="n">
        <f aca="false">IF(Válaszok!N383='Helyes megoldások'!N$2,1,0)*N$3</f>
        <v>0</v>
      </c>
      <c r="O386" s="5" t="n">
        <f aca="false">IF(Válaszok!O383='Helyes megoldások'!O$2,1,0)*O$3</f>
        <v>0</v>
      </c>
      <c r="P386" s="5" t="n">
        <f aca="false">SUM(B386:O386)</f>
        <v>1089</v>
      </c>
      <c r="Q386" s="5" t="str">
        <f aca="false">IF(P386=$A$1,A386,"")</f>
        <v/>
      </c>
      <c r="R386" s="5" t="str">
        <f aca="false">IF(R385&lt;&gt;"",IF(Q386&lt;&gt;"",R385&amp;", "&amp;Q386,R385),IF(Q386&lt;&gt;"",Q386,""))</f>
        <v>NFNQ9, A4+H&gt;</v>
      </c>
      <c r="S386" s="5"/>
      <c r="T386" s="5"/>
      <c r="U386" s="5"/>
      <c r="V386" s="5"/>
      <c r="W386" s="5"/>
    </row>
    <row r="387" customFormat="false" ht="12.75" hidden="false" customHeight="false" outlineLevel="0" collapsed="false">
      <c r="A387" s="5" t="str">
        <f aca="false">IF(Válaszok!A384&lt;&gt;"",Válaszok!A384,"")</f>
        <v>I&gt;+K!</v>
      </c>
      <c r="B387" s="5" t="n">
        <f aca="false">IF(Válaszok!B384='Helyes megoldások'!B$2,1,0)*B$3</f>
        <v>0</v>
      </c>
      <c r="C387" s="5" t="n">
        <f aca="false">IF(Válaszok!C384='Helyes megoldások'!C$2,1,0)*C$3</f>
        <v>0</v>
      </c>
      <c r="D387" s="5" t="n">
        <f aca="false">IF(Válaszok!D384='Helyes megoldások'!D$2,1,0)*D$3</f>
        <v>0</v>
      </c>
      <c r="E387" s="5" t="n">
        <f aca="false">IF(Válaszok!E384='Helyes megoldások'!E$2,1,0)*E$3</f>
        <v>0</v>
      </c>
      <c r="F387" s="5" t="n">
        <f aca="false">IF(Válaszok!F384='Helyes megoldások'!F$2,1,0)*F$3</f>
        <v>367</v>
      </c>
      <c r="G387" s="5" t="n">
        <f aca="false">IF(Válaszok!G384='Helyes megoldások'!G$2,1,0)*G$3</f>
        <v>0</v>
      </c>
      <c r="H387" s="5" t="n">
        <f aca="false">IF(Válaszok!H384='Helyes megoldások'!H$2,1,0)*H$3</f>
        <v>0</v>
      </c>
      <c r="I387" s="5" t="n">
        <f aca="false">IF(Válaszok!I384='Helyes megoldások'!I$2,1,0)*I$3</f>
        <v>0</v>
      </c>
      <c r="J387" s="5" t="n">
        <f aca="false">IF(Válaszok!J384='Helyes megoldások'!J$2,1,0)*J$3</f>
        <v>367</v>
      </c>
      <c r="K387" s="5" t="n">
        <f aca="false">IF(Válaszok!K384='Helyes megoldások'!K$2,1,0)*K$3</f>
        <v>0</v>
      </c>
      <c r="L387" s="5" t="n">
        <f aca="false">IF(Válaszok!L384='Helyes megoldások'!L$2,1,0)*L$3</f>
        <v>385</v>
      </c>
      <c r="M387" s="5" t="n">
        <f aca="false">IF(Válaszok!M384='Helyes megoldások'!M$2,1,0)*M$3</f>
        <v>392</v>
      </c>
      <c r="N387" s="5" t="n">
        <f aca="false">IF(Válaszok!N384='Helyes megoldások'!N$2,1,0)*N$3</f>
        <v>0</v>
      </c>
      <c r="O387" s="5" t="n">
        <f aca="false">IF(Válaszok!O384='Helyes megoldások'!O$2,1,0)*O$3</f>
        <v>370</v>
      </c>
      <c r="P387" s="5" t="n">
        <f aca="false">SUM(B387:O387)</f>
        <v>1881</v>
      </c>
      <c r="Q387" s="5" t="str">
        <f aca="false">IF(P387=$A$1,A387,"")</f>
        <v/>
      </c>
      <c r="R387" s="5" t="str">
        <f aca="false">IF(R386&lt;&gt;"",IF(Q387&lt;&gt;"",R386&amp;", "&amp;Q387,R386),IF(Q387&lt;&gt;"",Q387,""))</f>
        <v>NFNQ9, A4+H&gt;</v>
      </c>
      <c r="S387" s="5"/>
      <c r="T387" s="5"/>
      <c r="U387" s="5"/>
      <c r="V387" s="5"/>
      <c r="W387" s="5"/>
    </row>
    <row r="388" customFormat="false" ht="12.75" hidden="false" customHeight="false" outlineLevel="0" collapsed="false">
      <c r="A388" s="5" t="str">
        <f aca="false">IF(Válaszok!A385&lt;&gt;"",Válaszok!A385,"")</f>
        <v>?%.B)</v>
      </c>
      <c r="B388" s="5" t="n">
        <f aca="false">IF(Válaszok!B385='Helyes megoldások'!B$2,1,0)*B$3</f>
        <v>0</v>
      </c>
      <c r="C388" s="5" t="n">
        <f aca="false">IF(Válaszok!C385='Helyes megoldások'!C$2,1,0)*C$3</f>
        <v>374</v>
      </c>
      <c r="D388" s="5" t="n">
        <f aca="false">IF(Válaszok!D385='Helyes megoldások'!D$2,1,0)*D$3</f>
        <v>0</v>
      </c>
      <c r="E388" s="5" t="n">
        <f aca="false">IF(Válaszok!E385='Helyes megoldások'!E$2,1,0)*E$3</f>
        <v>383</v>
      </c>
      <c r="F388" s="5" t="n">
        <f aca="false">IF(Válaszok!F385='Helyes megoldások'!F$2,1,0)*F$3</f>
        <v>0</v>
      </c>
      <c r="G388" s="5" t="n">
        <f aca="false">IF(Válaszok!G385='Helyes megoldások'!G$2,1,0)*G$3</f>
        <v>0</v>
      </c>
      <c r="H388" s="5" t="n">
        <f aca="false">IF(Válaszok!H385='Helyes megoldások'!H$2,1,0)*H$3</f>
        <v>0</v>
      </c>
      <c r="I388" s="5" t="n">
        <f aca="false">IF(Válaszok!I385='Helyes megoldások'!I$2,1,0)*I$3</f>
        <v>0</v>
      </c>
      <c r="J388" s="5" t="n">
        <f aca="false">IF(Válaszok!J385='Helyes megoldások'!J$2,1,0)*J$3</f>
        <v>0</v>
      </c>
      <c r="K388" s="5" t="n">
        <f aca="false">IF(Válaszok!K385='Helyes megoldások'!K$2,1,0)*K$3</f>
        <v>357</v>
      </c>
      <c r="L388" s="5" t="n">
        <f aca="false">IF(Válaszok!L385='Helyes megoldások'!L$2,1,0)*L$3</f>
        <v>385</v>
      </c>
      <c r="M388" s="5" t="n">
        <f aca="false">IF(Válaszok!M385='Helyes megoldások'!M$2,1,0)*M$3</f>
        <v>0</v>
      </c>
      <c r="N388" s="5" t="n">
        <f aca="false">IF(Válaszok!N385='Helyes megoldások'!N$2,1,0)*N$3</f>
        <v>0</v>
      </c>
      <c r="O388" s="5" t="n">
        <f aca="false">IF(Válaszok!O385='Helyes megoldások'!O$2,1,0)*O$3</f>
        <v>0</v>
      </c>
      <c r="P388" s="5" t="n">
        <f aca="false">SUM(B388:O388)</f>
        <v>1499</v>
      </c>
      <c r="Q388" s="5" t="str">
        <f aca="false">IF(P388=$A$1,A388,"")</f>
        <v/>
      </c>
      <c r="R388" s="5" t="str">
        <f aca="false">IF(R387&lt;&gt;"",IF(Q388&lt;&gt;"",R387&amp;", "&amp;Q388,R387),IF(Q388&lt;&gt;"",Q388,""))</f>
        <v>NFNQ9, A4+H&gt;</v>
      </c>
      <c r="S388" s="5"/>
      <c r="T388" s="5"/>
      <c r="U388" s="5"/>
      <c r="V388" s="5"/>
      <c r="W388" s="5"/>
    </row>
    <row r="389" customFormat="false" ht="12.75" hidden="false" customHeight="false" outlineLevel="0" collapsed="false">
      <c r="A389" s="5" t="str">
        <f aca="false">IF(Válaszok!A386&lt;&gt;"",Válaszok!A386,"")</f>
        <v>%2FI </v>
      </c>
      <c r="B389" s="5" t="n">
        <f aca="false">IF(Válaszok!B386='Helyes megoldások'!B$2,1,0)*B$3</f>
        <v>0</v>
      </c>
      <c r="C389" s="5" t="n">
        <f aca="false">IF(Válaszok!C386='Helyes megoldások'!C$2,1,0)*C$3</f>
        <v>374</v>
      </c>
      <c r="D389" s="5" t="n">
        <f aca="false">IF(Válaszok!D386='Helyes megoldások'!D$2,1,0)*D$3</f>
        <v>0</v>
      </c>
      <c r="E389" s="5" t="n">
        <f aca="false">IF(Válaszok!E386='Helyes megoldások'!E$2,1,0)*E$3</f>
        <v>0</v>
      </c>
      <c r="F389" s="5" t="n">
        <f aca="false">IF(Válaszok!F386='Helyes megoldások'!F$2,1,0)*F$3</f>
        <v>0</v>
      </c>
      <c r="G389" s="5" t="n">
        <f aca="false">IF(Válaszok!G386='Helyes megoldások'!G$2,1,0)*G$3</f>
        <v>0</v>
      </c>
      <c r="H389" s="5" t="n">
        <f aca="false">IF(Válaszok!H386='Helyes megoldások'!H$2,1,0)*H$3</f>
        <v>0</v>
      </c>
      <c r="I389" s="5" t="n">
        <f aca="false">IF(Válaszok!I386='Helyes megoldások'!I$2,1,0)*I$3</f>
        <v>0</v>
      </c>
      <c r="J389" s="5" t="n">
        <f aca="false">IF(Válaszok!J386='Helyes megoldások'!J$2,1,0)*J$3</f>
        <v>0</v>
      </c>
      <c r="K389" s="5" t="n">
        <f aca="false">IF(Válaszok!K386='Helyes megoldások'!K$2,1,0)*K$3</f>
        <v>0</v>
      </c>
      <c r="L389" s="5" t="n">
        <f aca="false">IF(Válaszok!L386='Helyes megoldások'!L$2,1,0)*L$3</f>
        <v>385</v>
      </c>
      <c r="M389" s="5" t="n">
        <f aca="false">IF(Válaszok!M386='Helyes megoldások'!M$2,1,0)*M$3</f>
        <v>0</v>
      </c>
      <c r="N389" s="5" t="n">
        <f aca="false">IF(Válaszok!N386='Helyes megoldások'!N$2,1,0)*N$3</f>
        <v>0</v>
      </c>
      <c r="O389" s="5" t="n">
        <f aca="false">IF(Válaszok!O386='Helyes megoldások'!O$2,1,0)*O$3</f>
        <v>0</v>
      </c>
      <c r="P389" s="5" t="n">
        <f aca="false">SUM(B389:O389)</f>
        <v>759</v>
      </c>
      <c r="Q389" s="5" t="str">
        <f aca="false">IF(P389=$A$1,A389,"")</f>
        <v/>
      </c>
      <c r="R389" s="5" t="str">
        <f aca="false">IF(R388&lt;&gt;"",IF(Q389&lt;&gt;"",R388&amp;", "&amp;Q389,R388),IF(Q389&lt;&gt;"",Q389,""))</f>
        <v>NFNQ9, A4+H&gt;</v>
      </c>
      <c r="S389" s="5"/>
      <c r="T389" s="5"/>
      <c r="U389" s="5"/>
      <c r="V389" s="5"/>
      <c r="W389" s="5"/>
    </row>
    <row r="390" customFormat="false" ht="12.75" hidden="false" customHeight="false" outlineLevel="0" collapsed="false">
      <c r="A390" s="5" t="str">
        <f aca="false">IF(Válaszok!A387&lt;&gt;"",Válaszok!A387,"")</f>
        <v>;0('K</v>
      </c>
      <c r="B390" s="5" t="n">
        <f aca="false">IF(Válaszok!B387='Helyes megoldások'!B$2,1,0)*B$3</f>
        <v>0</v>
      </c>
      <c r="C390" s="5" t="n">
        <f aca="false">IF(Válaszok!C387='Helyes megoldások'!C$2,1,0)*C$3</f>
        <v>0</v>
      </c>
      <c r="D390" s="5" t="n">
        <f aca="false">IF(Válaszok!D387='Helyes megoldások'!D$2,1,0)*D$3</f>
        <v>386</v>
      </c>
      <c r="E390" s="5" t="n">
        <f aca="false">IF(Válaszok!E387='Helyes megoldások'!E$2,1,0)*E$3</f>
        <v>0</v>
      </c>
      <c r="F390" s="5" t="n">
        <f aca="false">IF(Válaszok!F387='Helyes megoldások'!F$2,1,0)*F$3</f>
        <v>367</v>
      </c>
      <c r="G390" s="5" t="n">
        <f aca="false">IF(Válaszok!G387='Helyes megoldások'!G$2,1,0)*G$3</f>
        <v>0</v>
      </c>
      <c r="H390" s="5" t="n">
        <f aca="false">IF(Válaszok!H387='Helyes megoldások'!H$2,1,0)*H$3</f>
        <v>0</v>
      </c>
      <c r="I390" s="5" t="n">
        <f aca="false">IF(Válaszok!I387='Helyes megoldások'!I$2,1,0)*I$3</f>
        <v>0</v>
      </c>
      <c r="J390" s="5" t="n">
        <f aca="false">IF(Válaszok!J387='Helyes megoldások'!J$2,1,0)*J$3</f>
        <v>367</v>
      </c>
      <c r="K390" s="5" t="n">
        <f aca="false">IF(Válaszok!K387='Helyes megoldások'!K$2,1,0)*K$3</f>
        <v>0</v>
      </c>
      <c r="L390" s="5" t="n">
        <f aca="false">IF(Válaszok!L387='Helyes megoldások'!L$2,1,0)*L$3</f>
        <v>0</v>
      </c>
      <c r="M390" s="5" t="n">
        <f aca="false">IF(Válaszok!M387='Helyes megoldások'!M$2,1,0)*M$3</f>
        <v>0</v>
      </c>
      <c r="N390" s="5" t="n">
        <f aca="false">IF(Válaszok!N387='Helyes megoldások'!N$2,1,0)*N$3</f>
        <v>0</v>
      </c>
      <c r="O390" s="5" t="n">
        <f aca="false">IF(Válaszok!O387='Helyes megoldások'!O$2,1,0)*O$3</f>
        <v>0</v>
      </c>
      <c r="P390" s="5" t="n">
        <f aca="false">SUM(B390:O390)</f>
        <v>1120</v>
      </c>
      <c r="Q390" s="5" t="str">
        <f aca="false">IF(P390=$A$1,A390,"")</f>
        <v/>
      </c>
      <c r="R390" s="5" t="str">
        <f aca="false">IF(R389&lt;&gt;"",IF(Q390&lt;&gt;"",R389&amp;", "&amp;Q390,R389),IF(Q390&lt;&gt;"",Q390,""))</f>
        <v>NFNQ9, A4+H&gt;</v>
      </c>
      <c r="S390" s="5"/>
      <c r="T390" s="5"/>
      <c r="U390" s="5"/>
      <c r="V390" s="5"/>
      <c r="W390" s="5"/>
    </row>
    <row r="391" customFormat="false" ht="12.75" hidden="false" customHeight="false" outlineLevel="0" collapsed="false">
      <c r="A391" s="5" t="str">
        <f aca="false">IF(Válaszok!A388&lt;&gt;"",Válaszok!A388,"")</f>
        <v>J?-N/</v>
      </c>
      <c r="B391" s="5" t="n">
        <f aca="false">IF(Válaszok!B388='Helyes megoldások'!B$2,1,0)*B$3</f>
        <v>371</v>
      </c>
      <c r="C391" s="5" t="n">
        <f aca="false">IF(Válaszok!C388='Helyes megoldások'!C$2,1,0)*C$3</f>
        <v>0</v>
      </c>
      <c r="D391" s="5" t="n">
        <f aca="false">IF(Válaszok!D388='Helyes megoldások'!D$2,1,0)*D$3</f>
        <v>386</v>
      </c>
      <c r="E391" s="5" t="n">
        <f aca="false">IF(Válaszok!E388='Helyes megoldások'!E$2,1,0)*E$3</f>
        <v>0</v>
      </c>
      <c r="F391" s="5" t="n">
        <f aca="false">IF(Válaszok!F388='Helyes megoldások'!F$2,1,0)*F$3</f>
        <v>0</v>
      </c>
      <c r="G391" s="5" t="n">
        <f aca="false">IF(Válaszok!G388='Helyes megoldások'!G$2,1,0)*G$3</f>
        <v>0</v>
      </c>
      <c r="H391" s="5" t="n">
        <f aca="false">IF(Válaszok!H388='Helyes megoldások'!H$2,1,0)*H$3</f>
        <v>0</v>
      </c>
      <c r="I391" s="5" t="n">
        <f aca="false">IF(Válaszok!I388='Helyes megoldások'!I$2,1,0)*I$3</f>
        <v>363</v>
      </c>
      <c r="J391" s="5" t="n">
        <f aca="false">IF(Válaszok!J388='Helyes megoldások'!J$2,1,0)*J$3</f>
        <v>367</v>
      </c>
      <c r="K391" s="5" t="n">
        <f aca="false">IF(Válaszok!K388='Helyes megoldások'!K$2,1,0)*K$3</f>
        <v>0</v>
      </c>
      <c r="L391" s="5" t="n">
        <f aca="false">IF(Válaszok!L388='Helyes megoldások'!L$2,1,0)*L$3</f>
        <v>385</v>
      </c>
      <c r="M391" s="5" t="n">
        <f aca="false">IF(Válaszok!M388='Helyes megoldások'!M$2,1,0)*M$3</f>
        <v>392</v>
      </c>
      <c r="N391" s="5" t="n">
        <f aca="false">IF(Válaszok!N388='Helyes megoldások'!N$2,1,0)*N$3</f>
        <v>0</v>
      </c>
      <c r="O391" s="5" t="n">
        <f aca="false">IF(Válaszok!O388='Helyes megoldások'!O$2,1,0)*O$3</f>
        <v>0</v>
      </c>
      <c r="P391" s="5" t="n">
        <f aca="false">SUM(B391:O391)</f>
        <v>2264</v>
      </c>
      <c r="Q391" s="5" t="str">
        <f aca="false">IF(P391=$A$1,A391,"")</f>
        <v/>
      </c>
      <c r="R391" s="5" t="str">
        <f aca="false">IF(R390&lt;&gt;"",IF(Q391&lt;&gt;"",R390&amp;", "&amp;Q391,R390),IF(Q391&lt;&gt;"",Q391,""))</f>
        <v>NFNQ9, A4+H&gt;</v>
      </c>
      <c r="S391" s="5"/>
      <c r="T391" s="5"/>
      <c r="U391" s="5"/>
      <c r="V391" s="5"/>
      <c r="W391" s="5"/>
    </row>
    <row r="392" customFormat="false" ht="12.75" hidden="false" customHeight="false" outlineLevel="0" collapsed="false">
      <c r="A392" s="5" t="str">
        <f aca="false">IF(Válaszok!A389&lt;&gt;"",Válaszok!A389,"")</f>
        <v>&lt;+I@3</v>
      </c>
      <c r="B392" s="5" t="n">
        <f aca="false">IF(Válaszok!B389='Helyes megoldások'!B$2,1,0)*B$3</f>
        <v>0</v>
      </c>
      <c r="C392" s="5" t="n">
        <f aca="false">IF(Válaszok!C389='Helyes megoldások'!C$2,1,0)*C$3</f>
        <v>0</v>
      </c>
      <c r="D392" s="5" t="n">
        <f aca="false">IF(Válaszok!D389='Helyes megoldások'!D$2,1,0)*D$3</f>
        <v>0</v>
      </c>
      <c r="E392" s="5" t="n">
        <f aca="false">IF(Válaszok!E389='Helyes megoldások'!E$2,1,0)*E$3</f>
        <v>0</v>
      </c>
      <c r="F392" s="5" t="n">
        <f aca="false">IF(Válaszok!F389='Helyes megoldások'!F$2,1,0)*F$3</f>
        <v>367</v>
      </c>
      <c r="G392" s="5" t="n">
        <f aca="false">IF(Válaszok!G389='Helyes megoldások'!G$2,1,0)*G$3</f>
        <v>0</v>
      </c>
      <c r="H392" s="5" t="n">
        <f aca="false">IF(Válaszok!H389='Helyes megoldások'!H$2,1,0)*H$3</f>
        <v>358</v>
      </c>
      <c r="I392" s="5" t="n">
        <f aca="false">IF(Válaszok!I389='Helyes megoldások'!I$2,1,0)*I$3</f>
        <v>363</v>
      </c>
      <c r="J392" s="5" t="n">
        <f aca="false">IF(Válaszok!J389='Helyes megoldások'!J$2,1,0)*J$3</f>
        <v>367</v>
      </c>
      <c r="K392" s="5" t="n">
        <f aca="false">IF(Válaszok!K389='Helyes megoldások'!K$2,1,0)*K$3</f>
        <v>357</v>
      </c>
      <c r="L392" s="5" t="n">
        <f aca="false">IF(Válaszok!L389='Helyes megoldások'!L$2,1,0)*L$3</f>
        <v>0</v>
      </c>
      <c r="M392" s="5" t="n">
        <f aca="false">IF(Válaszok!M389='Helyes megoldások'!M$2,1,0)*M$3</f>
        <v>0</v>
      </c>
      <c r="N392" s="5" t="n">
        <f aca="false">IF(Válaszok!N389='Helyes megoldások'!N$2,1,0)*N$3</f>
        <v>0</v>
      </c>
      <c r="O392" s="5" t="n">
        <f aca="false">IF(Válaszok!O389='Helyes megoldások'!O$2,1,0)*O$3</f>
        <v>370</v>
      </c>
      <c r="P392" s="5" t="n">
        <f aca="false">SUM(B392:O392)</f>
        <v>2182</v>
      </c>
      <c r="Q392" s="5" t="str">
        <f aca="false">IF(P392=$A$1,A392,"")</f>
        <v/>
      </c>
      <c r="R392" s="5" t="str">
        <f aca="false">IF(R391&lt;&gt;"",IF(Q392&lt;&gt;"",R391&amp;", "&amp;Q392,R391),IF(Q392&lt;&gt;"",Q392,""))</f>
        <v>NFNQ9, A4+H&gt;</v>
      </c>
      <c r="S392" s="5"/>
      <c r="T392" s="5"/>
      <c r="U392" s="5"/>
      <c r="V392" s="5"/>
      <c r="W392" s="5"/>
    </row>
    <row r="393" customFormat="false" ht="12.75" hidden="false" customHeight="false" outlineLevel="0" collapsed="false">
      <c r="A393" s="5" t="str">
        <f aca="false">IF(Válaszok!A390&lt;&gt;"",Válaszok!A390,"")</f>
        <v>9A2C-</v>
      </c>
      <c r="B393" s="5" t="n">
        <f aca="false">IF(Válaszok!B390='Helyes megoldások'!B$2,1,0)*B$3</f>
        <v>0</v>
      </c>
      <c r="C393" s="5" t="n">
        <f aca="false">IF(Válaszok!C390='Helyes megoldások'!C$2,1,0)*C$3</f>
        <v>374</v>
      </c>
      <c r="D393" s="5" t="n">
        <f aca="false">IF(Válaszok!D390='Helyes megoldások'!D$2,1,0)*D$3</f>
        <v>0</v>
      </c>
      <c r="E393" s="5" t="n">
        <f aca="false">IF(Válaszok!E390='Helyes megoldások'!E$2,1,0)*E$3</f>
        <v>0</v>
      </c>
      <c r="F393" s="5" t="n">
        <f aca="false">IF(Válaszok!F390='Helyes megoldások'!F$2,1,0)*F$3</f>
        <v>367</v>
      </c>
      <c r="G393" s="5" t="n">
        <f aca="false">IF(Válaszok!G390='Helyes megoldások'!G$2,1,0)*G$3</f>
        <v>368</v>
      </c>
      <c r="H393" s="5" t="n">
        <f aca="false">IF(Válaszok!H390='Helyes megoldások'!H$2,1,0)*H$3</f>
        <v>0</v>
      </c>
      <c r="I393" s="5" t="n">
        <f aca="false">IF(Válaszok!I390='Helyes megoldások'!I$2,1,0)*I$3</f>
        <v>363</v>
      </c>
      <c r="J393" s="5" t="n">
        <f aca="false">IF(Válaszok!J390='Helyes megoldások'!J$2,1,0)*J$3</f>
        <v>367</v>
      </c>
      <c r="K393" s="5" t="n">
        <f aca="false">IF(Válaszok!K390='Helyes megoldások'!K$2,1,0)*K$3</f>
        <v>357</v>
      </c>
      <c r="L393" s="5" t="n">
        <f aca="false">IF(Válaszok!L390='Helyes megoldások'!L$2,1,0)*L$3</f>
        <v>385</v>
      </c>
      <c r="M393" s="5" t="n">
        <f aca="false">IF(Válaszok!M390='Helyes megoldások'!M$2,1,0)*M$3</f>
        <v>392</v>
      </c>
      <c r="N393" s="5" t="n">
        <f aca="false">IF(Válaszok!N390='Helyes megoldások'!N$2,1,0)*N$3</f>
        <v>0</v>
      </c>
      <c r="O393" s="5" t="n">
        <f aca="false">IF(Válaszok!O390='Helyes megoldások'!O$2,1,0)*O$3</f>
        <v>0</v>
      </c>
      <c r="P393" s="5" t="n">
        <f aca="false">SUM(B393:O393)</f>
        <v>2973</v>
      </c>
      <c r="Q393" s="5" t="str">
        <f aca="false">IF(P393=$A$1,A393,"")</f>
        <v/>
      </c>
      <c r="R393" s="5" t="str">
        <f aca="false">IF(R392&lt;&gt;"",IF(Q393&lt;&gt;"",R392&amp;", "&amp;Q393,R392),IF(Q393&lt;&gt;"",Q393,""))</f>
        <v>NFNQ9, A4+H&gt;</v>
      </c>
      <c r="S393" s="5"/>
      <c r="T393" s="5"/>
      <c r="U393" s="5"/>
      <c r="V393" s="5"/>
      <c r="W393" s="5"/>
    </row>
    <row r="394" customFormat="false" ht="12.75" hidden="false" customHeight="false" outlineLevel="0" collapsed="false">
      <c r="A394" s="5" t="str">
        <f aca="false">IF(Válaszok!A391&lt;&gt;"",Válaszok!A391,"")</f>
        <v>R"&gt;L8</v>
      </c>
      <c r="B394" s="5" t="n">
        <f aca="false">IF(Válaszok!B391='Helyes megoldások'!B$2,1,0)*B$3</f>
        <v>371</v>
      </c>
      <c r="C394" s="5" t="n">
        <f aca="false">IF(Válaszok!C391='Helyes megoldások'!C$2,1,0)*C$3</f>
        <v>0</v>
      </c>
      <c r="D394" s="5" t="n">
        <f aca="false">IF(Válaszok!D391='Helyes megoldások'!D$2,1,0)*D$3</f>
        <v>0</v>
      </c>
      <c r="E394" s="5" t="n">
        <f aca="false">IF(Válaszok!E391='Helyes megoldások'!E$2,1,0)*E$3</f>
        <v>0</v>
      </c>
      <c r="F394" s="5" t="n">
        <f aca="false">IF(Válaszok!F391='Helyes megoldások'!F$2,1,0)*F$3</f>
        <v>0</v>
      </c>
      <c r="G394" s="5" t="n">
        <f aca="false">IF(Válaszok!G391='Helyes megoldások'!G$2,1,0)*G$3</f>
        <v>0</v>
      </c>
      <c r="H394" s="5" t="n">
        <f aca="false">IF(Válaszok!H391='Helyes megoldások'!H$2,1,0)*H$3</f>
        <v>0</v>
      </c>
      <c r="I394" s="5" t="n">
        <f aca="false">IF(Válaszok!I391='Helyes megoldások'!I$2,1,0)*I$3</f>
        <v>0</v>
      </c>
      <c r="J394" s="5" t="n">
        <f aca="false">IF(Válaszok!J391='Helyes megoldások'!J$2,1,0)*J$3</f>
        <v>367</v>
      </c>
      <c r="K394" s="5" t="n">
        <f aca="false">IF(Válaszok!K391='Helyes megoldások'!K$2,1,0)*K$3</f>
        <v>0</v>
      </c>
      <c r="L394" s="5" t="n">
        <f aca="false">IF(Válaszok!L391='Helyes megoldások'!L$2,1,0)*L$3</f>
        <v>0</v>
      </c>
      <c r="M394" s="5" t="n">
        <f aca="false">IF(Válaszok!M391='Helyes megoldások'!M$2,1,0)*M$3</f>
        <v>0</v>
      </c>
      <c r="N394" s="5" t="n">
        <f aca="false">IF(Válaszok!N391='Helyes megoldások'!N$2,1,0)*N$3</f>
        <v>0</v>
      </c>
      <c r="O394" s="5" t="n">
        <f aca="false">IF(Válaszok!O391='Helyes megoldások'!O$2,1,0)*O$3</f>
        <v>370</v>
      </c>
      <c r="P394" s="5" t="n">
        <f aca="false">SUM(B394:O394)</f>
        <v>1108</v>
      </c>
      <c r="Q394" s="5" t="str">
        <f aca="false">IF(P394=$A$1,A394,"")</f>
        <v/>
      </c>
      <c r="R394" s="5" t="str">
        <f aca="false">IF(R393&lt;&gt;"",IF(Q394&lt;&gt;"",R393&amp;", "&amp;Q394,R393),IF(Q394&lt;&gt;"",Q394,""))</f>
        <v>NFNQ9, A4+H&gt;</v>
      </c>
      <c r="S394" s="5"/>
      <c r="T394" s="5"/>
      <c r="U394" s="5"/>
      <c r="V394" s="5"/>
      <c r="W394" s="5"/>
    </row>
    <row r="395" customFormat="false" ht="12.75" hidden="false" customHeight="false" outlineLevel="0" collapsed="false">
      <c r="A395" s="5" t="str">
        <f aca="false">IF(Válaszok!A392&lt;&gt;"",Válaszok!A392,"")</f>
        <v>$&amp;$O$</v>
      </c>
      <c r="B395" s="5" t="n">
        <f aca="false">IF(Válaszok!B392='Helyes megoldások'!B$2,1,0)*B$3</f>
        <v>0</v>
      </c>
      <c r="C395" s="5" t="n">
        <f aca="false">IF(Válaszok!C392='Helyes megoldások'!C$2,1,0)*C$3</f>
        <v>0</v>
      </c>
      <c r="D395" s="5" t="n">
        <f aca="false">IF(Válaszok!D392='Helyes megoldások'!D$2,1,0)*D$3</f>
        <v>0</v>
      </c>
      <c r="E395" s="5" t="n">
        <f aca="false">IF(Válaszok!E392='Helyes megoldások'!E$2,1,0)*E$3</f>
        <v>0</v>
      </c>
      <c r="F395" s="5" t="n">
        <f aca="false">IF(Válaszok!F392='Helyes megoldások'!F$2,1,0)*F$3</f>
        <v>0</v>
      </c>
      <c r="G395" s="5" t="n">
        <f aca="false">IF(Válaszok!G392='Helyes megoldások'!G$2,1,0)*G$3</f>
        <v>0</v>
      </c>
      <c r="H395" s="5" t="n">
        <f aca="false">IF(Válaszok!H392='Helyes megoldások'!H$2,1,0)*H$3</f>
        <v>0</v>
      </c>
      <c r="I395" s="5" t="n">
        <f aca="false">IF(Válaszok!I392='Helyes megoldások'!I$2,1,0)*I$3</f>
        <v>0</v>
      </c>
      <c r="J395" s="5" t="n">
        <f aca="false">IF(Válaszok!J392='Helyes megoldások'!J$2,1,0)*J$3</f>
        <v>0</v>
      </c>
      <c r="K395" s="5" t="n">
        <f aca="false">IF(Válaszok!K392='Helyes megoldások'!K$2,1,0)*K$3</f>
        <v>0</v>
      </c>
      <c r="L395" s="5" t="n">
        <f aca="false">IF(Válaszok!L392='Helyes megoldások'!L$2,1,0)*L$3</f>
        <v>0</v>
      </c>
      <c r="M395" s="5" t="n">
        <f aca="false">IF(Válaszok!M392='Helyes megoldások'!M$2,1,0)*M$3</f>
        <v>392</v>
      </c>
      <c r="N395" s="5" t="n">
        <f aca="false">IF(Válaszok!N392='Helyes megoldások'!N$2,1,0)*N$3</f>
        <v>0</v>
      </c>
      <c r="O395" s="5" t="n">
        <f aca="false">IF(Válaszok!O392='Helyes megoldások'!O$2,1,0)*O$3</f>
        <v>0</v>
      </c>
      <c r="P395" s="5" t="n">
        <f aca="false">SUM(B395:O395)</f>
        <v>392</v>
      </c>
      <c r="Q395" s="5" t="str">
        <f aca="false">IF(P395=$A$1,A395,"")</f>
        <v/>
      </c>
      <c r="R395" s="5" t="str">
        <f aca="false">IF(R394&lt;&gt;"",IF(Q395&lt;&gt;"",R394&amp;", "&amp;Q395,R394),IF(Q395&lt;&gt;"",Q395,""))</f>
        <v>NFNQ9, A4+H&gt;</v>
      </c>
      <c r="S395" s="5"/>
      <c r="T395" s="5"/>
      <c r="U395" s="5"/>
      <c r="V395" s="5"/>
      <c r="W395" s="5"/>
    </row>
    <row r="396" customFormat="false" ht="12.75" hidden="false" customHeight="false" outlineLevel="0" collapsed="false">
      <c r="A396" s="5" t="str">
        <f aca="false">IF(Válaszok!A393&lt;&gt;"",Válaszok!A393,"")</f>
        <v>&lt; /F5</v>
      </c>
      <c r="B396" s="5" t="n">
        <f aca="false">IF(Válaszok!B393='Helyes megoldások'!B$2,1,0)*B$3</f>
        <v>0</v>
      </c>
      <c r="C396" s="5" t="n">
        <f aca="false">IF(Válaszok!C393='Helyes megoldások'!C$2,1,0)*C$3</f>
        <v>0</v>
      </c>
      <c r="D396" s="5" t="n">
        <f aca="false">IF(Válaszok!D393='Helyes megoldások'!D$2,1,0)*D$3</f>
        <v>0</v>
      </c>
      <c r="E396" s="5" t="n">
        <f aca="false">IF(Válaszok!E393='Helyes megoldások'!E$2,1,0)*E$3</f>
        <v>383</v>
      </c>
      <c r="F396" s="5" t="n">
        <f aca="false">IF(Válaszok!F393='Helyes megoldások'!F$2,1,0)*F$3</f>
        <v>0</v>
      </c>
      <c r="G396" s="5" t="n">
        <f aca="false">IF(Válaszok!G393='Helyes megoldások'!G$2,1,0)*G$3</f>
        <v>0</v>
      </c>
      <c r="H396" s="5" t="n">
        <f aca="false">IF(Válaszok!H393='Helyes megoldások'!H$2,1,0)*H$3</f>
        <v>358</v>
      </c>
      <c r="I396" s="5" t="n">
        <f aca="false">IF(Válaszok!I393='Helyes megoldások'!I$2,1,0)*I$3</f>
        <v>0</v>
      </c>
      <c r="J396" s="5" t="n">
        <f aca="false">IF(Válaszok!J393='Helyes megoldások'!J$2,1,0)*J$3</f>
        <v>0</v>
      </c>
      <c r="K396" s="5" t="n">
        <f aca="false">IF(Válaszok!K393='Helyes megoldások'!K$2,1,0)*K$3</f>
        <v>0</v>
      </c>
      <c r="L396" s="5" t="n">
        <f aca="false">IF(Válaszok!L393='Helyes megoldások'!L$2,1,0)*L$3</f>
        <v>0</v>
      </c>
      <c r="M396" s="5" t="n">
        <f aca="false">IF(Válaszok!M393='Helyes megoldások'!M$2,1,0)*M$3</f>
        <v>0</v>
      </c>
      <c r="N396" s="5" t="n">
        <f aca="false">IF(Válaszok!N393='Helyes megoldások'!N$2,1,0)*N$3</f>
        <v>372</v>
      </c>
      <c r="O396" s="5" t="n">
        <f aca="false">IF(Válaszok!O393='Helyes megoldások'!O$2,1,0)*O$3</f>
        <v>0</v>
      </c>
      <c r="P396" s="5" t="n">
        <f aca="false">SUM(B396:O396)</f>
        <v>1113</v>
      </c>
      <c r="Q396" s="5" t="str">
        <f aca="false">IF(P396=$A$1,A396,"")</f>
        <v/>
      </c>
      <c r="R396" s="5" t="str">
        <f aca="false">IF(R395&lt;&gt;"",IF(Q396&lt;&gt;"",R395&amp;", "&amp;Q396,R395),IF(Q396&lt;&gt;"",Q396,""))</f>
        <v>NFNQ9, A4+H&gt;</v>
      </c>
      <c r="S396" s="5"/>
      <c r="T396" s="5"/>
      <c r="U396" s="5"/>
      <c r="V396" s="5"/>
      <c r="W396" s="5"/>
    </row>
    <row r="397" customFormat="false" ht="12.75" hidden="false" customHeight="false" outlineLevel="0" collapsed="false">
      <c r="A397" s="5" t="str">
        <f aca="false">IF(Válaszok!A394&lt;&gt;"",Válaszok!A394,"")</f>
        <v>98DE&gt;</v>
      </c>
      <c r="B397" s="5" t="n">
        <f aca="false">IF(Válaszok!B394='Helyes megoldások'!B$2,1,0)*B$3</f>
        <v>0</v>
      </c>
      <c r="C397" s="5" t="n">
        <f aca="false">IF(Válaszok!C394='Helyes megoldások'!C$2,1,0)*C$3</f>
        <v>0</v>
      </c>
      <c r="D397" s="5" t="n">
        <f aca="false">IF(Válaszok!D394='Helyes megoldások'!D$2,1,0)*D$3</f>
        <v>386</v>
      </c>
      <c r="E397" s="5" t="n">
        <f aca="false">IF(Válaszok!E394='Helyes megoldások'!E$2,1,0)*E$3</f>
        <v>383</v>
      </c>
      <c r="F397" s="5" t="n">
        <f aca="false">IF(Válaszok!F394='Helyes megoldások'!F$2,1,0)*F$3</f>
        <v>367</v>
      </c>
      <c r="G397" s="5" t="n">
        <f aca="false">IF(Válaszok!G394='Helyes megoldások'!G$2,1,0)*G$3</f>
        <v>0</v>
      </c>
      <c r="H397" s="5" t="n">
        <f aca="false">IF(Válaszok!H394='Helyes megoldások'!H$2,1,0)*H$3</f>
        <v>0</v>
      </c>
      <c r="I397" s="5" t="n">
        <f aca="false">IF(Válaszok!I394='Helyes megoldások'!I$2,1,0)*I$3</f>
        <v>0</v>
      </c>
      <c r="J397" s="5" t="n">
        <f aca="false">IF(Válaszok!J394='Helyes megoldások'!J$2,1,0)*J$3</f>
        <v>0</v>
      </c>
      <c r="K397" s="5" t="n">
        <f aca="false">IF(Válaszok!K394='Helyes megoldások'!K$2,1,0)*K$3</f>
        <v>0</v>
      </c>
      <c r="L397" s="5" t="n">
        <f aca="false">IF(Válaszok!L394='Helyes megoldások'!L$2,1,0)*L$3</f>
        <v>0</v>
      </c>
      <c r="M397" s="5" t="n">
        <f aca="false">IF(Válaszok!M394='Helyes megoldások'!M$2,1,0)*M$3</f>
        <v>392</v>
      </c>
      <c r="N397" s="5" t="n">
        <f aca="false">IF(Válaszok!N394='Helyes megoldások'!N$2,1,0)*N$3</f>
        <v>0</v>
      </c>
      <c r="O397" s="5" t="n">
        <f aca="false">IF(Válaszok!O394='Helyes megoldások'!O$2,1,0)*O$3</f>
        <v>0</v>
      </c>
      <c r="P397" s="5" t="n">
        <f aca="false">SUM(B397:O397)</f>
        <v>1528</v>
      </c>
      <c r="Q397" s="5" t="str">
        <f aca="false">IF(P397=$A$1,A397,"")</f>
        <v/>
      </c>
      <c r="R397" s="5" t="str">
        <f aca="false">IF(R396&lt;&gt;"",IF(Q397&lt;&gt;"",R396&amp;", "&amp;Q397,R396),IF(Q397&lt;&gt;"",Q397,""))</f>
        <v>NFNQ9, A4+H&gt;</v>
      </c>
      <c r="S397" s="5"/>
      <c r="T397" s="5"/>
      <c r="U397" s="5"/>
      <c r="V397" s="5"/>
      <c r="W397" s="5"/>
    </row>
    <row r="398" customFormat="false" ht="12.75" hidden="false" customHeight="false" outlineLevel="0" collapsed="false">
      <c r="A398" s="5" t="str">
        <f aca="false">IF(Válaszok!A395&lt;&gt;"",Válaszok!A395,"")</f>
        <v>P0'Q@</v>
      </c>
      <c r="B398" s="5" t="n">
        <f aca="false">IF(Válaszok!B395='Helyes megoldások'!B$2,1,0)*B$3</f>
        <v>0</v>
      </c>
      <c r="C398" s="5" t="n">
        <f aca="false">IF(Válaszok!C395='Helyes megoldások'!C$2,1,0)*C$3</f>
        <v>0</v>
      </c>
      <c r="D398" s="5" t="n">
        <f aca="false">IF(Válaszok!D395='Helyes megoldások'!D$2,1,0)*D$3</f>
        <v>386</v>
      </c>
      <c r="E398" s="5" t="n">
        <f aca="false">IF(Válaszok!E395='Helyes megoldások'!E$2,1,0)*E$3</f>
        <v>0</v>
      </c>
      <c r="F398" s="5" t="n">
        <f aca="false">IF(Válaszok!F395='Helyes megoldások'!F$2,1,0)*F$3</f>
        <v>367</v>
      </c>
      <c r="G398" s="5" t="n">
        <f aca="false">IF(Válaszok!G395='Helyes megoldások'!G$2,1,0)*G$3</f>
        <v>0</v>
      </c>
      <c r="H398" s="5" t="n">
        <f aca="false">IF(Válaszok!H395='Helyes megoldások'!H$2,1,0)*H$3</f>
        <v>358</v>
      </c>
      <c r="I398" s="5" t="n">
        <f aca="false">IF(Válaszok!I395='Helyes megoldások'!I$2,1,0)*I$3</f>
        <v>0</v>
      </c>
      <c r="J398" s="5" t="n">
        <f aca="false">IF(Válaszok!J395='Helyes megoldások'!J$2,1,0)*J$3</f>
        <v>367</v>
      </c>
      <c r="K398" s="5" t="n">
        <f aca="false">IF(Válaszok!K395='Helyes megoldások'!K$2,1,0)*K$3</f>
        <v>357</v>
      </c>
      <c r="L398" s="5" t="n">
        <f aca="false">IF(Válaszok!L395='Helyes megoldások'!L$2,1,0)*L$3</f>
        <v>0</v>
      </c>
      <c r="M398" s="5" t="n">
        <f aca="false">IF(Válaszok!M395='Helyes megoldások'!M$2,1,0)*M$3</f>
        <v>0</v>
      </c>
      <c r="N398" s="5" t="n">
        <f aca="false">IF(Válaszok!N395='Helyes megoldások'!N$2,1,0)*N$3</f>
        <v>0</v>
      </c>
      <c r="O398" s="5" t="n">
        <f aca="false">IF(Válaszok!O395='Helyes megoldások'!O$2,1,0)*O$3</f>
        <v>0</v>
      </c>
      <c r="P398" s="5" t="n">
        <f aca="false">SUM(B398:O398)</f>
        <v>1835</v>
      </c>
      <c r="Q398" s="5" t="str">
        <f aca="false">IF(P398=$A$1,A398,"")</f>
        <v/>
      </c>
      <c r="R398" s="5" t="str">
        <f aca="false">IF(R397&lt;&gt;"",IF(Q398&lt;&gt;"",R397&amp;", "&amp;Q398,R397),IF(Q398&lt;&gt;"",Q398,""))</f>
        <v>NFNQ9, A4+H&gt;</v>
      </c>
      <c r="S398" s="5"/>
      <c r="T398" s="5"/>
      <c r="U398" s="5"/>
      <c r="V398" s="5"/>
      <c r="W398" s="5"/>
    </row>
    <row r="399" customFormat="false" ht="12.75" hidden="false" customHeight="false" outlineLevel="0" collapsed="false">
      <c r="A399" s="5" t="str">
        <f aca="false">IF(Válaszok!A396&lt;&gt;"",Válaszok!A396,"")</f>
        <v>KQP1*</v>
      </c>
      <c r="B399" s="5" t="n">
        <f aca="false">IF(Válaszok!B396='Helyes megoldások'!B$2,1,0)*B$3</f>
        <v>0</v>
      </c>
      <c r="C399" s="5" t="n">
        <f aca="false">IF(Válaszok!C396='Helyes megoldások'!C$2,1,0)*C$3</f>
        <v>0</v>
      </c>
      <c r="D399" s="5" t="n">
        <f aca="false">IF(Válaszok!D396='Helyes megoldások'!D$2,1,0)*D$3</f>
        <v>386</v>
      </c>
      <c r="E399" s="5" t="n">
        <f aca="false">IF(Válaszok!E396='Helyes megoldások'!E$2,1,0)*E$3</f>
        <v>0</v>
      </c>
      <c r="F399" s="5" t="n">
        <f aca="false">IF(Válaszok!F396='Helyes megoldások'!F$2,1,0)*F$3</f>
        <v>0</v>
      </c>
      <c r="G399" s="5" t="n">
        <f aca="false">IF(Válaszok!G396='Helyes megoldások'!G$2,1,0)*G$3</f>
        <v>0</v>
      </c>
      <c r="H399" s="5" t="n">
        <f aca="false">IF(Válaszok!H396='Helyes megoldások'!H$2,1,0)*H$3</f>
        <v>0</v>
      </c>
      <c r="I399" s="5" t="n">
        <f aca="false">IF(Válaszok!I396='Helyes megoldások'!I$2,1,0)*I$3</f>
        <v>0</v>
      </c>
      <c r="J399" s="5" t="n">
        <f aca="false">IF(Válaszok!J396='Helyes megoldások'!J$2,1,0)*J$3</f>
        <v>367</v>
      </c>
      <c r="K399" s="5" t="n">
        <f aca="false">IF(Válaszok!K396='Helyes megoldások'!K$2,1,0)*K$3</f>
        <v>0</v>
      </c>
      <c r="L399" s="5" t="n">
        <f aca="false">IF(Válaszok!L396='Helyes megoldások'!L$2,1,0)*L$3</f>
        <v>0</v>
      </c>
      <c r="M399" s="5" t="n">
        <f aca="false">IF(Válaszok!M396='Helyes megoldások'!M$2,1,0)*M$3</f>
        <v>0</v>
      </c>
      <c r="N399" s="5" t="n">
        <f aca="false">IF(Válaszok!N396='Helyes megoldások'!N$2,1,0)*N$3</f>
        <v>372</v>
      </c>
      <c r="O399" s="5" t="n">
        <f aca="false">IF(Válaszok!O396='Helyes megoldások'!O$2,1,0)*O$3</f>
        <v>370</v>
      </c>
      <c r="P399" s="5" t="n">
        <f aca="false">SUM(B399:O399)</f>
        <v>1495</v>
      </c>
      <c r="Q399" s="5" t="str">
        <f aca="false">IF(P399=$A$1,A399,"")</f>
        <v/>
      </c>
      <c r="R399" s="5" t="str">
        <f aca="false">IF(R398&lt;&gt;"",IF(Q399&lt;&gt;"",R398&amp;", "&amp;Q399,R398),IF(Q399&lt;&gt;"",Q399,""))</f>
        <v>NFNQ9, A4+H&gt;</v>
      </c>
      <c r="S399" s="5"/>
      <c r="T399" s="5"/>
      <c r="U399" s="5"/>
      <c r="V399" s="5"/>
      <c r="W399" s="5"/>
    </row>
    <row r="400" customFormat="false" ht="12.75" hidden="false" customHeight="false" outlineLevel="0" collapsed="false">
      <c r="A400" s="5" t="str">
        <f aca="false">IF(Válaszok!A397&lt;&gt;"",Válaszok!A397,"")</f>
        <v>LJK"7</v>
      </c>
      <c r="B400" s="5" t="n">
        <f aca="false">IF(Válaszok!B397='Helyes megoldások'!B$2,1,0)*B$3</f>
        <v>0</v>
      </c>
      <c r="C400" s="5" t="n">
        <f aca="false">IF(Válaszok!C397='Helyes megoldások'!C$2,1,0)*C$3</f>
        <v>0</v>
      </c>
      <c r="D400" s="5" t="n">
        <f aca="false">IF(Válaszok!D397='Helyes megoldások'!D$2,1,0)*D$3</f>
        <v>0</v>
      </c>
      <c r="E400" s="5" t="n">
        <f aca="false">IF(Válaszok!E397='Helyes megoldások'!E$2,1,0)*E$3</f>
        <v>0</v>
      </c>
      <c r="F400" s="5" t="n">
        <f aca="false">IF(Válaszok!F397='Helyes megoldások'!F$2,1,0)*F$3</f>
        <v>0</v>
      </c>
      <c r="G400" s="5" t="n">
        <f aca="false">IF(Válaszok!G397='Helyes megoldások'!G$2,1,0)*G$3</f>
        <v>0</v>
      </c>
      <c r="H400" s="5" t="n">
        <f aca="false">IF(Válaszok!H397='Helyes megoldások'!H$2,1,0)*H$3</f>
        <v>0</v>
      </c>
      <c r="I400" s="5" t="n">
        <f aca="false">IF(Válaszok!I397='Helyes megoldások'!I$2,1,0)*I$3</f>
        <v>0</v>
      </c>
      <c r="J400" s="5" t="n">
        <f aca="false">IF(Válaszok!J397='Helyes megoldások'!J$2,1,0)*J$3</f>
        <v>0</v>
      </c>
      <c r="K400" s="5" t="n">
        <f aca="false">IF(Válaszok!K397='Helyes megoldások'!K$2,1,0)*K$3</f>
        <v>0</v>
      </c>
      <c r="L400" s="5" t="n">
        <f aca="false">IF(Válaszok!L397='Helyes megoldások'!L$2,1,0)*L$3</f>
        <v>385</v>
      </c>
      <c r="M400" s="5" t="n">
        <f aca="false">IF(Válaszok!M397='Helyes megoldások'!M$2,1,0)*M$3</f>
        <v>0</v>
      </c>
      <c r="N400" s="5" t="n">
        <f aca="false">IF(Válaszok!N397='Helyes megoldások'!N$2,1,0)*N$3</f>
        <v>0</v>
      </c>
      <c r="O400" s="5" t="n">
        <f aca="false">IF(Válaszok!O397='Helyes megoldások'!O$2,1,0)*O$3</f>
        <v>0</v>
      </c>
      <c r="P400" s="5" t="n">
        <f aca="false">SUM(B400:O400)</f>
        <v>385</v>
      </c>
      <c r="Q400" s="5" t="str">
        <f aca="false">IF(P400=$A$1,A400,"")</f>
        <v/>
      </c>
      <c r="R400" s="5" t="str">
        <f aca="false">IF(R399&lt;&gt;"",IF(Q400&lt;&gt;"",R399&amp;", "&amp;Q400,R399),IF(Q400&lt;&gt;"",Q400,""))</f>
        <v>NFNQ9, A4+H&gt;</v>
      </c>
      <c r="S400" s="5"/>
      <c r="T400" s="5"/>
      <c r="U400" s="5"/>
      <c r="V400" s="5"/>
      <c r="W400" s="5"/>
    </row>
    <row r="401" customFormat="false" ht="12.75" hidden="false" customHeight="false" outlineLevel="0" collapsed="false">
      <c r="A401" s="5" t="str">
        <f aca="false">IF(Válaszok!A398&lt;&gt;"",Válaszok!A398,"")</f>
        <v>&gt;!-OD</v>
      </c>
      <c r="B401" s="5" t="n">
        <f aca="false">IF(Válaszok!B398='Helyes megoldások'!B$2,1,0)*B$3</f>
        <v>0</v>
      </c>
      <c r="C401" s="5" t="n">
        <f aca="false">IF(Válaszok!C398='Helyes megoldások'!C$2,1,0)*C$3</f>
        <v>0</v>
      </c>
      <c r="D401" s="5" t="n">
        <f aca="false">IF(Válaszok!D398='Helyes megoldások'!D$2,1,0)*D$3</f>
        <v>0</v>
      </c>
      <c r="E401" s="5" t="n">
        <f aca="false">IF(Válaszok!E398='Helyes megoldások'!E$2,1,0)*E$3</f>
        <v>0</v>
      </c>
      <c r="F401" s="5" t="n">
        <f aca="false">IF(Válaszok!F398='Helyes megoldások'!F$2,1,0)*F$3</f>
        <v>0</v>
      </c>
      <c r="G401" s="5" t="n">
        <f aca="false">IF(Válaszok!G398='Helyes megoldások'!G$2,1,0)*G$3</f>
        <v>0</v>
      </c>
      <c r="H401" s="5" t="n">
        <f aca="false">IF(Válaszok!H398='Helyes megoldások'!H$2,1,0)*H$3</f>
        <v>358</v>
      </c>
      <c r="I401" s="5" t="n">
        <f aca="false">IF(Válaszok!I398='Helyes megoldások'!I$2,1,0)*I$3</f>
        <v>0</v>
      </c>
      <c r="J401" s="5" t="n">
        <f aca="false">IF(Válaszok!J398='Helyes megoldások'!J$2,1,0)*J$3</f>
        <v>0</v>
      </c>
      <c r="K401" s="5" t="n">
        <f aca="false">IF(Válaszok!K398='Helyes megoldások'!K$2,1,0)*K$3</f>
        <v>0</v>
      </c>
      <c r="L401" s="5" t="n">
        <f aca="false">IF(Válaszok!L398='Helyes megoldások'!L$2,1,0)*L$3</f>
        <v>0</v>
      </c>
      <c r="M401" s="5" t="n">
        <f aca="false">IF(Válaszok!M398='Helyes megoldások'!M$2,1,0)*M$3</f>
        <v>0</v>
      </c>
      <c r="N401" s="5" t="n">
        <f aca="false">IF(Válaszok!N398='Helyes megoldások'!N$2,1,0)*N$3</f>
        <v>0</v>
      </c>
      <c r="O401" s="5" t="n">
        <f aca="false">IF(Válaszok!O398='Helyes megoldások'!O$2,1,0)*O$3</f>
        <v>0</v>
      </c>
      <c r="P401" s="5" t="n">
        <f aca="false">SUM(B401:O401)</f>
        <v>358</v>
      </c>
      <c r="Q401" s="5" t="str">
        <f aca="false">IF(P401=$A$1,A401,"")</f>
        <v/>
      </c>
      <c r="R401" s="5" t="str">
        <f aca="false">IF(R400&lt;&gt;"",IF(Q401&lt;&gt;"",R400&amp;", "&amp;Q401,R400),IF(Q401&lt;&gt;"",Q401,""))</f>
        <v>NFNQ9, A4+H&gt;</v>
      </c>
      <c r="S401" s="5"/>
      <c r="T401" s="5"/>
      <c r="U401" s="5"/>
      <c r="V401" s="5"/>
      <c r="W401" s="5"/>
    </row>
    <row r="402" customFormat="false" ht="12.75" hidden="false" customHeight="false" outlineLevel="0" collapsed="false">
      <c r="A402" s="5" t="str">
        <f aca="false">IF(Válaszok!A399&lt;&gt;"",Válaszok!A399,"")</f>
        <v>1J?OK</v>
      </c>
      <c r="B402" s="5" t="n">
        <f aca="false">IF(Válaszok!B399='Helyes megoldások'!B$2,1,0)*B$3</f>
        <v>0</v>
      </c>
      <c r="C402" s="5" t="n">
        <f aca="false">IF(Válaszok!C399='Helyes megoldások'!C$2,1,0)*C$3</f>
        <v>0</v>
      </c>
      <c r="D402" s="5" t="n">
        <f aca="false">IF(Válaszok!D399='Helyes megoldások'!D$2,1,0)*D$3</f>
        <v>0</v>
      </c>
      <c r="E402" s="5" t="n">
        <f aca="false">IF(Válaszok!E399='Helyes megoldások'!E$2,1,0)*E$3</f>
        <v>383</v>
      </c>
      <c r="F402" s="5" t="n">
        <f aca="false">IF(Válaszok!F399='Helyes megoldások'!F$2,1,0)*F$3</f>
        <v>0</v>
      </c>
      <c r="G402" s="5" t="n">
        <f aca="false">IF(Válaszok!G399='Helyes megoldások'!G$2,1,0)*G$3</f>
        <v>0</v>
      </c>
      <c r="H402" s="5" t="n">
        <f aca="false">IF(Válaszok!H399='Helyes megoldások'!H$2,1,0)*H$3</f>
        <v>358</v>
      </c>
      <c r="I402" s="5" t="n">
        <f aca="false">IF(Válaszok!I399='Helyes megoldások'!I$2,1,0)*I$3</f>
        <v>0</v>
      </c>
      <c r="J402" s="5" t="n">
        <f aca="false">IF(Válaszok!J399='Helyes megoldások'!J$2,1,0)*J$3</f>
        <v>0</v>
      </c>
      <c r="K402" s="5" t="n">
        <f aca="false">IF(Válaszok!K399='Helyes megoldások'!K$2,1,0)*K$3</f>
        <v>0</v>
      </c>
      <c r="L402" s="5" t="n">
        <f aca="false">IF(Válaszok!L399='Helyes megoldások'!L$2,1,0)*L$3</f>
        <v>0</v>
      </c>
      <c r="M402" s="5" t="n">
        <f aca="false">IF(Válaszok!M399='Helyes megoldások'!M$2,1,0)*M$3</f>
        <v>0</v>
      </c>
      <c r="N402" s="5" t="n">
        <f aca="false">IF(Válaszok!N399='Helyes megoldások'!N$2,1,0)*N$3</f>
        <v>0</v>
      </c>
      <c r="O402" s="5" t="n">
        <f aca="false">IF(Válaszok!O399='Helyes megoldások'!O$2,1,0)*O$3</f>
        <v>0</v>
      </c>
      <c r="P402" s="5" t="n">
        <f aca="false">SUM(B402:O402)</f>
        <v>741</v>
      </c>
      <c r="Q402" s="5" t="str">
        <f aca="false">IF(P402=$A$1,A402,"")</f>
        <v/>
      </c>
      <c r="R402" s="5" t="str">
        <f aca="false">IF(R401&lt;&gt;"",IF(Q402&lt;&gt;"",R401&amp;", "&amp;Q402,R401),IF(Q402&lt;&gt;"",Q402,""))</f>
        <v>NFNQ9, A4+H&gt;</v>
      </c>
      <c r="S402" s="5"/>
      <c r="T402" s="5"/>
      <c r="U402" s="5"/>
      <c r="V402" s="5"/>
      <c r="W402" s="5"/>
    </row>
    <row r="403" customFormat="false" ht="12.75" hidden="false" customHeight="false" outlineLevel="0" collapsed="false">
      <c r="A403" s="5" t="str">
        <f aca="false">IF(Válaszok!A400&lt;&gt;"",Válaszok!A400,"")</f>
        <v>D2:B;</v>
      </c>
      <c r="B403" s="5" t="n">
        <f aca="false">IF(Válaszok!B400='Helyes megoldások'!B$2,1,0)*B$3</f>
        <v>0</v>
      </c>
      <c r="C403" s="5" t="n">
        <f aca="false">IF(Válaszok!C400='Helyes megoldások'!C$2,1,0)*C$3</f>
        <v>0</v>
      </c>
      <c r="D403" s="5" t="n">
        <f aca="false">IF(Válaszok!D400='Helyes megoldások'!D$2,1,0)*D$3</f>
        <v>0</v>
      </c>
      <c r="E403" s="5" t="n">
        <f aca="false">IF(Válaszok!E400='Helyes megoldások'!E$2,1,0)*E$3</f>
        <v>0</v>
      </c>
      <c r="F403" s="5" t="n">
        <f aca="false">IF(Válaszok!F400='Helyes megoldások'!F$2,1,0)*F$3</f>
        <v>0</v>
      </c>
      <c r="G403" s="5" t="n">
        <f aca="false">IF(Válaszok!G400='Helyes megoldások'!G$2,1,0)*G$3</f>
        <v>368</v>
      </c>
      <c r="H403" s="5" t="n">
        <f aca="false">IF(Válaszok!H400='Helyes megoldások'!H$2,1,0)*H$3</f>
        <v>358</v>
      </c>
      <c r="I403" s="5" t="n">
        <f aca="false">IF(Válaszok!I400='Helyes megoldások'!I$2,1,0)*I$3</f>
        <v>0</v>
      </c>
      <c r="J403" s="5" t="n">
        <f aca="false">IF(Válaszok!J400='Helyes megoldások'!J$2,1,0)*J$3</f>
        <v>367</v>
      </c>
      <c r="K403" s="5" t="n">
        <f aca="false">IF(Válaszok!K400='Helyes megoldások'!K$2,1,0)*K$3</f>
        <v>357</v>
      </c>
      <c r="L403" s="5" t="n">
        <f aca="false">IF(Válaszok!L400='Helyes megoldások'!L$2,1,0)*L$3</f>
        <v>0</v>
      </c>
      <c r="M403" s="5" t="n">
        <f aca="false">IF(Válaszok!M400='Helyes megoldások'!M$2,1,0)*M$3</f>
        <v>0</v>
      </c>
      <c r="N403" s="5" t="n">
        <f aca="false">IF(Válaszok!N400='Helyes megoldások'!N$2,1,0)*N$3</f>
        <v>0</v>
      </c>
      <c r="O403" s="5" t="n">
        <f aca="false">IF(Válaszok!O400='Helyes megoldások'!O$2,1,0)*O$3</f>
        <v>370</v>
      </c>
      <c r="P403" s="5" t="n">
        <f aca="false">SUM(B403:O403)</f>
        <v>1820</v>
      </c>
      <c r="Q403" s="5" t="str">
        <f aca="false">IF(P403=$A$1,A403,"")</f>
        <v/>
      </c>
      <c r="R403" s="5" t="str">
        <f aca="false">IF(R402&lt;&gt;"",IF(Q403&lt;&gt;"",R402&amp;", "&amp;Q403,R402),IF(Q403&lt;&gt;"",Q403,""))</f>
        <v>NFNQ9, A4+H&gt;</v>
      </c>
      <c r="S403" s="5"/>
      <c r="T403" s="5"/>
      <c r="U403" s="5"/>
      <c r="V403" s="5"/>
      <c r="W403" s="5"/>
    </row>
    <row r="404" customFormat="false" ht="12.75" hidden="false" customHeight="false" outlineLevel="0" collapsed="false">
      <c r="A404" s="5" t="str">
        <f aca="false">IF(Válaszok!A401&lt;&gt;"",Válaszok!A401,"")</f>
        <v> A3!;</v>
      </c>
      <c r="B404" s="5" t="n">
        <f aca="false">IF(Válaszok!B401='Helyes megoldások'!B$2,1,0)*B$3</f>
        <v>0</v>
      </c>
      <c r="C404" s="5" t="n">
        <f aca="false">IF(Válaszok!C401='Helyes megoldások'!C$2,1,0)*C$3</f>
        <v>0</v>
      </c>
      <c r="D404" s="5" t="n">
        <f aca="false">IF(Válaszok!D401='Helyes megoldások'!D$2,1,0)*D$3</f>
        <v>386</v>
      </c>
      <c r="E404" s="5" t="n">
        <f aca="false">IF(Válaszok!E401='Helyes megoldások'!E$2,1,0)*E$3</f>
        <v>383</v>
      </c>
      <c r="F404" s="5" t="n">
        <f aca="false">IF(Válaszok!F401='Helyes megoldások'!F$2,1,0)*F$3</f>
        <v>0</v>
      </c>
      <c r="G404" s="5" t="n">
        <f aca="false">IF(Válaszok!G401='Helyes megoldások'!G$2,1,0)*G$3</f>
        <v>0</v>
      </c>
      <c r="H404" s="5" t="n">
        <f aca="false">IF(Válaszok!H401='Helyes megoldások'!H$2,1,0)*H$3</f>
        <v>0</v>
      </c>
      <c r="I404" s="5" t="n">
        <f aca="false">IF(Válaszok!I401='Helyes megoldások'!I$2,1,0)*I$3</f>
        <v>0</v>
      </c>
      <c r="J404" s="5" t="n">
        <f aca="false">IF(Válaszok!J401='Helyes megoldások'!J$2,1,0)*J$3</f>
        <v>0</v>
      </c>
      <c r="K404" s="5" t="n">
        <f aca="false">IF(Válaszok!K401='Helyes megoldások'!K$2,1,0)*K$3</f>
        <v>0</v>
      </c>
      <c r="L404" s="5" t="n">
        <f aca="false">IF(Válaszok!L401='Helyes megoldások'!L$2,1,0)*L$3</f>
        <v>385</v>
      </c>
      <c r="M404" s="5" t="n">
        <f aca="false">IF(Válaszok!M401='Helyes megoldások'!M$2,1,0)*M$3</f>
        <v>0</v>
      </c>
      <c r="N404" s="5" t="n">
        <f aca="false">IF(Válaszok!N401='Helyes megoldások'!N$2,1,0)*N$3</f>
        <v>0</v>
      </c>
      <c r="O404" s="5" t="n">
        <f aca="false">IF(Válaszok!O401='Helyes megoldások'!O$2,1,0)*O$3</f>
        <v>370</v>
      </c>
      <c r="P404" s="5" t="n">
        <f aca="false">SUM(B404:O404)</f>
        <v>1524</v>
      </c>
      <c r="Q404" s="5" t="str">
        <f aca="false">IF(P404=$A$1,A404,"")</f>
        <v/>
      </c>
      <c r="R404" s="5" t="str">
        <f aca="false">IF(R403&lt;&gt;"",IF(Q404&lt;&gt;"",R403&amp;", "&amp;Q404,R403),IF(Q404&lt;&gt;"",Q404,""))</f>
        <v>NFNQ9, A4+H&gt;</v>
      </c>
      <c r="S404" s="5"/>
      <c r="T404" s="5"/>
      <c r="U404" s="5"/>
      <c r="V404" s="5"/>
      <c r="W404" s="5"/>
    </row>
    <row r="405" customFormat="false" ht="12.75" hidden="false" customHeight="false" outlineLevel="0" collapsed="false">
      <c r="A405" s="5" t="str">
        <f aca="false">IF(Válaszok!A402&lt;&gt;"",Válaszok!A402,"")</f>
        <v>D-M O</v>
      </c>
      <c r="B405" s="5" t="n">
        <f aca="false">IF(Válaszok!B402='Helyes megoldások'!B$2,1,0)*B$3</f>
        <v>371</v>
      </c>
      <c r="C405" s="5" t="n">
        <f aca="false">IF(Válaszok!C402='Helyes megoldások'!C$2,1,0)*C$3</f>
        <v>374</v>
      </c>
      <c r="D405" s="5" t="n">
        <f aca="false">IF(Válaszok!D402='Helyes megoldások'!D$2,1,0)*D$3</f>
        <v>0</v>
      </c>
      <c r="E405" s="5" t="n">
        <f aca="false">IF(Válaszok!E402='Helyes megoldások'!E$2,1,0)*E$3</f>
        <v>0</v>
      </c>
      <c r="F405" s="5" t="n">
        <f aca="false">IF(Válaszok!F402='Helyes megoldások'!F$2,1,0)*F$3</f>
        <v>0</v>
      </c>
      <c r="G405" s="5" t="n">
        <f aca="false">IF(Válaszok!G402='Helyes megoldások'!G$2,1,0)*G$3</f>
        <v>368</v>
      </c>
      <c r="H405" s="5" t="n">
        <f aca="false">IF(Válaszok!H402='Helyes megoldások'!H$2,1,0)*H$3</f>
        <v>358</v>
      </c>
      <c r="I405" s="5" t="n">
        <f aca="false">IF(Válaszok!I402='Helyes megoldások'!I$2,1,0)*I$3</f>
        <v>0</v>
      </c>
      <c r="J405" s="5" t="n">
        <f aca="false">IF(Válaszok!J402='Helyes megoldások'!J$2,1,0)*J$3</f>
        <v>367</v>
      </c>
      <c r="K405" s="5" t="n">
        <f aca="false">IF(Válaszok!K402='Helyes megoldások'!K$2,1,0)*K$3</f>
        <v>0</v>
      </c>
      <c r="L405" s="5" t="n">
        <f aca="false">IF(Válaszok!L402='Helyes megoldások'!L$2,1,0)*L$3</f>
        <v>0</v>
      </c>
      <c r="M405" s="5" t="n">
        <f aca="false">IF(Válaszok!M402='Helyes megoldások'!M$2,1,0)*M$3</f>
        <v>0</v>
      </c>
      <c r="N405" s="5" t="n">
        <f aca="false">IF(Válaszok!N402='Helyes megoldások'!N$2,1,0)*N$3</f>
        <v>0</v>
      </c>
      <c r="O405" s="5" t="n">
        <f aca="false">IF(Válaszok!O402='Helyes megoldások'!O$2,1,0)*O$3</f>
        <v>370</v>
      </c>
      <c r="P405" s="5" t="n">
        <f aca="false">SUM(B405:O405)</f>
        <v>2208</v>
      </c>
      <c r="Q405" s="5" t="str">
        <f aca="false">IF(P405=$A$1,A405,"")</f>
        <v/>
      </c>
      <c r="R405" s="5" t="str">
        <f aca="false">IF(R404&lt;&gt;"",IF(Q405&lt;&gt;"",R404&amp;", "&amp;Q405,R404),IF(Q405&lt;&gt;"",Q405,""))</f>
        <v>NFNQ9, A4+H&gt;</v>
      </c>
      <c r="S405" s="5"/>
      <c r="T405" s="5"/>
      <c r="U405" s="5"/>
      <c r="V405" s="5"/>
      <c r="W405" s="5"/>
    </row>
    <row r="406" customFormat="false" ht="12.75" hidden="false" customHeight="false" outlineLevel="0" collapsed="false">
      <c r="A406" s="5" t="str">
        <f aca="false">IF(Válaszok!A403&lt;&gt;"",Válaszok!A403,"")</f>
        <v>56GN&lt;</v>
      </c>
      <c r="B406" s="5" t="n">
        <f aca="false">IF(Válaszok!B403='Helyes megoldások'!B$2,1,0)*B$3</f>
        <v>0</v>
      </c>
      <c r="C406" s="5" t="n">
        <f aca="false">IF(Válaszok!C403='Helyes megoldások'!C$2,1,0)*C$3</f>
        <v>374</v>
      </c>
      <c r="D406" s="5" t="n">
        <f aca="false">IF(Válaszok!D403='Helyes megoldások'!D$2,1,0)*D$3</f>
        <v>0</v>
      </c>
      <c r="E406" s="5" t="n">
        <f aca="false">IF(Válaszok!E403='Helyes megoldások'!E$2,1,0)*E$3</f>
        <v>0</v>
      </c>
      <c r="F406" s="5" t="n">
        <f aca="false">IF(Válaszok!F403='Helyes megoldások'!F$2,1,0)*F$3</f>
        <v>367</v>
      </c>
      <c r="G406" s="5" t="n">
        <f aca="false">IF(Válaszok!G403='Helyes megoldások'!G$2,1,0)*G$3</f>
        <v>0</v>
      </c>
      <c r="H406" s="5" t="n">
        <f aca="false">IF(Válaszok!H403='Helyes megoldások'!H$2,1,0)*H$3</f>
        <v>358</v>
      </c>
      <c r="I406" s="5" t="n">
        <f aca="false">IF(Válaszok!I403='Helyes megoldások'!I$2,1,0)*I$3</f>
        <v>0</v>
      </c>
      <c r="J406" s="5" t="n">
        <f aca="false">IF(Válaszok!J403='Helyes megoldások'!J$2,1,0)*J$3</f>
        <v>0</v>
      </c>
      <c r="K406" s="5" t="n">
        <f aca="false">IF(Válaszok!K403='Helyes megoldások'!K$2,1,0)*K$3</f>
        <v>0</v>
      </c>
      <c r="L406" s="5" t="n">
        <f aca="false">IF(Válaszok!L403='Helyes megoldások'!L$2,1,0)*L$3</f>
        <v>0</v>
      </c>
      <c r="M406" s="5" t="n">
        <f aca="false">IF(Válaszok!M403='Helyes megoldások'!M$2,1,0)*M$3</f>
        <v>0</v>
      </c>
      <c r="N406" s="5" t="n">
        <f aca="false">IF(Válaszok!N403='Helyes megoldások'!N$2,1,0)*N$3</f>
        <v>0</v>
      </c>
      <c r="O406" s="5" t="n">
        <f aca="false">IF(Válaszok!O403='Helyes megoldások'!O$2,1,0)*O$3</f>
        <v>0</v>
      </c>
      <c r="P406" s="5" t="n">
        <f aca="false">SUM(B406:O406)</f>
        <v>1099</v>
      </c>
      <c r="Q406" s="5" t="str">
        <f aca="false">IF(P406=$A$1,A406,"")</f>
        <v/>
      </c>
      <c r="R406" s="5" t="str">
        <f aca="false">IF(R405&lt;&gt;"",IF(Q406&lt;&gt;"",R405&amp;", "&amp;Q406,R405),IF(Q406&lt;&gt;"",Q406,""))</f>
        <v>NFNQ9, A4+H&gt;</v>
      </c>
      <c r="S406" s="5"/>
      <c r="T406" s="5"/>
      <c r="U406" s="5"/>
      <c r="V406" s="5"/>
      <c r="W406" s="5"/>
    </row>
    <row r="407" customFormat="false" ht="12.75" hidden="false" customHeight="false" outlineLevel="0" collapsed="false">
      <c r="A407" s="5" t="str">
        <f aca="false">IF(Válaszok!A404&lt;&gt;"",Válaszok!A404,"")</f>
        <v>5N.,'</v>
      </c>
      <c r="B407" s="5" t="n">
        <f aca="false">IF(Válaszok!B404='Helyes megoldások'!B$2,1,0)*B$3</f>
        <v>0</v>
      </c>
      <c r="C407" s="5" t="n">
        <f aca="false">IF(Válaszok!C404='Helyes megoldások'!C$2,1,0)*C$3</f>
        <v>0</v>
      </c>
      <c r="D407" s="5" t="n">
        <f aca="false">IF(Válaszok!D404='Helyes megoldások'!D$2,1,0)*D$3</f>
        <v>0</v>
      </c>
      <c r="E407" s="5" t="n">
        <f aca="false">IF(Válaszok!E404='Helyes megoldások'!E$2,1,0)*E$3</f>
        <v>0</v>
      </c>
      <c r="F407" s="5" t="n">
        <f aca="false">IF(Válaszok!F404='Helyes megoldások'!F$2,1,0)*F$3</f>
        <v>0</v>
      </c>
      <c r="G407" s="5" t="n">
        <f aca="false">IF(Válaszok!G404='Helyes megoldások'!G$2,1,0)*G$3</f>
        <v>0</v>
      </c>
      <c r="H407" s="5" t="n">
        <f aca="false">IF(Válaszok!H404='Helyes megoldások'!H$2,1,0)*H$3</f>
        <v>0</v>
      </c>
      <c r="I407" s="5" t="n">
        <f aca="false">IF(Válaszok!I404='Helyes megoldások'!I$2,1,0)*I$3</f>
        <v>0</v>
      </c>
      <c r="J407" s="5" t="n">
        <f aca="false">IF(Válaszok!J404='Helyes megoldások'!J$2,1,0)*J$3</f>
        <v>367</v>
      </c>
      <c r="K407" s="5" t="n">
        <f aca="false">IF(Válaszok!K404='Helyes megoldások'!K$2,1,0)*K$3</f>
        <v>0</v>
      </c>
      <c r="L407" s="5" t="n">
        <f aca="false">IF(Válaszok!L404='Helyes megoldások'!L$2,1,0)*L$3</f>
        <v>0</v>
      </c>
      <c r="M407" s="5" t="n">
        <f aca="false">IF(Válaszok!M404='Helyes megoldások'!M$2,1,0)*M$3</f>
        <v>0</v>
      </c>
      <c r="N407" s="5" t="n">
        <f aca="false">IF(Válaszok!N404='Helyes megoldások'!N$2,1,0)*N$3</f>
        <v>372</v>
      </c>
      <c r="O407" s="5" t="n">
        <f aca="false">IF(Válaszok!O404='Helyes megoldások'!O$2,1,0)*O$3</f>
        <v>370</v>
      </c>
      <c r="P407" s="5" t="n">
        <f aca="false">SUM(B407:O407)</f>
        <v>1109</v>
      </c>
      <c r="Q407" s="5" t="str">
        <f aca="false">IF(P407=$A$1,A407,"")</f>
        <v/>
      </c>
      <c r="R407" s="5" t="str">
        <f aca="false">IF(R406&lt;&gt;"",IF(Q407&lt;&gt;"",R406&amp;", "&amp;Q407,R406),IF(Q407&lt;&gt;"",Q407,""))</f>
        <v>NFNQ9, A4+H&gt;</v>
      </c>
      <c r="S407" s="5"/>
      <c r="T407" s="5"/>
      <c r="U407" s="5"/>
      <c r="V407" s="5"/>
      <c r="W407" s="5"/>
    </row>
    <row r="408" customFormat="false" ht="12.75" hidden="false" customHeight="false" outlineLevel="0" collapsed="false">
      <c r="A408" s="5" t="str">
        <f aca="false">IF(Válaszok!A405&lt;&gt;"",Válaszok!A405,"")</f>
        <v>&amp;+3IG</v>
      </c>
      <c r="B408" s="5" t="n">
        <f aca="false">IF(Válaszok!B405='Helyes megoldások'!B$2,1,0)*B$3</f>
        <v>0</v>
      </c>
      <c r="C408" s="5" t="n">
        <f aca="false">IF(Válaszok!C405='Helyes megoldások'!C$2,1,0)*C$3</f>
        <v>374</v>
      </c>
      <c r="D408" s="5" t="n">
        <f aca="false">IF(Válaszok!D405='Helyes megoldások'!D$2,1,0)*D$3</f>
        <v>0</v>
      </c>
      <c r="E408" s="5" t="n">
        <f aca="false">IF(Válaszok!E405='Helyes megoldások'!E$2,1,0)*E$3</f>
        <v>383</v>
      </c>
      <c r="F408" s="5" t="n">
        <f aca="false">IF(Válaszok!F405='Helyes megoldások'!F$2,1,0)*F$3</f>
        <v>0</v>
      </c>
      <c r="G408" s="5" t="n">
        <f aca="false">IF(Válaszok!G405='Helyes megoldások'!G$2,1,0)*G$3</f>
        <v>0</v>
      </c>
      <c r="H408" s="5" t="n">
        <f aca="false">IF(Válaszok!H405='Helyes megoldások'!H$2,1,0)*H$3</f>
        <v>0</v>
      </c>
      <c r="I408" s="5" t="n">
        <f aca="false">IF(Válaszok!I405='Helyes megoldások'!I$2,1,0)*I$3</f>
        <v>0</v>
      </c>
      <c r="J408" s="5" t="n">
        <f aca="false">IF(Válaszok!J405='Helyes megoldások'!J$2,1,0)*J$3</f>
        <v>0</v>
      </c>
      <c r="K408" s="5" t="n">
        <f aca="false">IF(Válaszok!K405='Helyes megoldások'!K$2,1,0)*K$3</f>
        <v>0</v>
      </c>
      <c r="L408" s="5" t="n">
        <f aca="false">IF(Válaszok!L405='Helyes megoldások'!L$2,1,0)*L$3</f>
        <v>0</v>
      </c>
      <c r="M408" s="5" t="n">
        <f aca="false">IF(Válaszok!M405='Helyes megoldások'!M$2,1,0)*M$3</f>
        <v>0</v>
      </c>
      <c r="N408" s="5" t="n">
        <f aca="false">IF(Válaszok!N405='Helyes megoldások'!N$2,1,0)*N$3</f>
        <v>0</v>
      </c>
      <c r="O408" s="5" t="n">
        <f aca="false">IF(Válaszok!O405='Helyes megoldások'!O$2,1,0)*O$3</f>
        <v>0</v>
      </c>
      <c r="P408" s="5" t="n">
        <f aca="false">SUM(B408:O408)</f>
        <v>757</v>
      </c>
      <c r="Q408" s="5" t="str">
        <f aca="false">IF(P408=$A$1,A408,"")</f>
        <v/>
      </c>
      <c r="R408" s="5" t="str">
        <f aca="false">IF(R407&lt;&gt;"",IF(Q408&lt;&gt;"",R407&amp;", "&amp;Q408,R407),IF(Q408&lt;&gt;"",Q408,""))</f>
        <v>NFNQ9, A4+H&gt;</v>
      </c>
      <c r="S408" s="5"/>
      <c r="T408" s="5"/>
      <c r="U408" s="5"/>
      <c r="V408" s="5"/>
      <c r="W408" s="5"/>
    </row>
    <row r="409" customFormat="false" ht="12.75" hidden="false" customHeight="false" outlineLevel="0" collapsed="false">
      <c r="A409" s="5" t="str">
        <f aca="false">IF(Válaszok!A406&lt;&gt;"",Válaszok!A406,"")</f>
        <v>1" ,E</v>
      </c>
      <c r="B409" s="5" t="n">
        <f aca="false">IF(Válaszok!B406='Helyes megoldások'!B$2,1,0)*B$3</f>
        <v>0</v>
      </c>
      <c r="C409" s="5" t="n">
        <f aca="false">IF(Válaszok!C406='Helyes megoldások'!C$2,1,0)*C$3</f>
        <v>0</v>
      </c>
      <c r="D409" s="5" t="n">
        <f aca="false">IF(Válaszok!D406='Helyes megoldások'!D$2,1,0)*D$3</f>
        <v>0</v>
      </c>
      <c r="E409" s="5" t="n">
        <f aca="false">IF(Válaszok!E406='Helyes megoldások'!E$2,1,0)*E$3</f>
        <v>0</v>
      </c>
      <c r="F409" s="5" t="n">
        <f aca="false">IF(Válaszok!F406='Helyes megoldások'!F$2,1,0)*F$3</f>
        <v>0</v>
      </c>
      <c r="G409" s="5" t="n">
        <f aca="false">IF(Válaszok!G406='Helyes megoldások'!G$2,1,0)*G$3</f>
        <v>368</v>
      </c>
      <c r="H409" s="5" t="n">
        <f aca="false">IF(Válaszok!H406='Helyes megoldások'!H$2,1,0)*H$3</f>
        <v>0</v>
      </c>
      <c r="I409" s="5" t="n">
        <f aca="false">IF(Válaszok!I406='Helyes megoldások'!I$2,1,0)*I$3</f>
        <v>0</v>
      </c>
      <c r="J409" s="5" t="n">
        <f aca="false">IF(Válaszok!J406='Helyes megoldások'!J$2,1,0)*J$3</f>
        <v>0</v>
      </c>
      <c r="K409" s="5" t="n">
        <f aca="false">IF(Válaszok!K406='Helyes megoldások'!K$2,1,0)*K$3</f>
        <v>0</v>
      </c>
      <c r="L409" s="5" t="n">
        <f aca="false">IF(Válaszok!L406='Helyes megoldások'!L$2,1,0)*L$3</f>
        <v>0</v>
      </c>
      <c r="M409" s="5" t="n">
        <f aca="false">IF(Válaszok!M406='Helyes megoldások'!M$2,1,0)*M$3</f>
        <v>0</v>
      </c>
      <c r="N409" s="5" t="n">
        <f aca="false">IF(Válaszok!N406='Helyes megoldások'!N$2,1,0)*N$3</f>
        <v>372</v>
      </c>
      <c r="O409" s="5" t="n">
        <f aca="false">IF(Válaszok!O406='Helyes megoldások'!O$2,1,0)*O$3</f>
        <v>0</v>
      </c>
      <c r="P409" s="5" t="n">
        <f aca="false">SUM(B409:O409)</f>
        <v>740</v>
      </c>
      <c r="Q409" s="5" t="str">
        <f aca="false">IF(P409=$A$1,A409,"")</f>
        <v/>
      </c>
      <c r="R409" s="5" t="str">
        <f aca="false">IF(R408&lt;&gt;"",IF(Q409&lt;&gt;"",R408&amp;", "&amp;Q409,R408),IF(Q409&lt;&gt;"",Q409,""))</f>
        <v>NFNQ9, A4+H&gt;</v>
      </c>
      <c r="S409" s="5"/>
      <c r="T409" s="5"/>
      <c r="U409" s="5"/>
      <c r="V409" s="5"/>
      <c r="W409" s="5"/>
    </row>
    <row r="410" customFormat="false" ht="12.75" hidden="false" customHeight="false" outlineLevel="0" collapsed="false">
      <c r="A410" s="5" t="str">
        <f aca="false">IF(Válaszok!A407&lt;&gt;"",Válaszok!A407,"")</f>
        <v>B#(+-</v>
      </c>
      <c r="B410" s="5" t="n">
        <f aca="false">IF(Válaszok!B407='Helyes megoldások'!B$2,1,0)*B$3</f>
        <v>0</v>
      </c>
      <c r="C410" s="5" t="n">
        <f aca="false">IF(Válaszok!C407='Helyes megoldások'!C$2,1,0)*C$3</f>
        <v>0</v>
      </c>
      <c r="D410" s="5" t="n">
        <f aca="false">IF(Válaszok!D407='Helyes megoldások'!D$2,1,0)*D$3</f>
        <v>0</v>
      </c>
      <c r="E410" s="5" t="n">
        <f aca="false">IF(Válaszok!E407='Helyes megoldások'!E$2,1,0)*E$3</f>
        <v>0</v>
      </c>
      <c r="F410" s="5" t="n">
        <f aca="false">IF(Válaszok!F407='Helyes megoldások'!F$2,1,0)*F$3</f>
        <v>0</v>
      </c>
      <c r="G410" s="5" t="n">
        <f aca="false">IF(Válaszok!G407='Helyes megoldások'!G$2,1,0)*G$3</f>
        <v>0</v>
      </c>
      <c r="H410" s="5" t="n">
        <f aca="false">IF(Válaszok!H407='Helyes megoldások'!H$2,1,0)*H$3</f>
        <v>358</v>
      </c>
      <c r="I410" s="5" t="n">
        <f aca="false">IF(Válaszok!I407='Helyes megoldások'!I$2,1,0)*I$3</f>
        <v>363</v>
      </c>
      <c r="J410" s="5" t="n">
        <f aca="false">IF(Válaszok!J407='Helyes megoldások'!J$2,1,0)*J$3</f>
        <v>0</v>
      </c>
      <c r="K410" s="5" t="n">
        <f aca="false">IF(Válaszok!K407='Helyes megoldások'!K$2,1,0)*K$3</f>
        <v>0</v>
      </c>
      <c r="L410" s="5" t="n">
        <f aca="false">IF(Válaszok!L407='Helyes megoldások'!L$2,1,0)*L$3</f>
        <v>0</v>
      </c>
      <c r="M410" s="5" t="n">
        <f aca="false">IF(Válaszok!M407='Helyes megoldások'!M$2,1,0)*M$3</f>
        <v>392</v>
      </c>
      <c r="N410" s="5" t="n">
        <f aca="false">IF(Válaszok!N407='Helyes megoldások'!N$2,1,0)*N$3</f>
        <v>0</v>
      </c>
      <c r="O410" s="5" t="n">
        <f aca="false">IF(Válaszok!O407='Helyes megoldások'!O$2,1,0)*O$3</f>
        <v>370</v>
      </c>
      <c r="P410" s="5" t="n">
        <f aca="false">SUM(B410:O410)</f>
        <v>1483</v>
      </c>
      <c r="Q410" s="5" t="str">
        <f aca="false">IF(P410=$A$1,A410,"")</f>
        <v/>
      </c>
      <c r="R410" s="5" t="str">
        <f aca="false">IF(R409&lt;&gt;"",IF(Q410&lt;&gt;"",R409&amp;", "&amp;Q410,R409),IF(Q410&lt;&gt;"",Q410,""))</f>
        <v>NFNQ9, A4+H&gt;</v>
      </c>
      <c r="S410" s="5"/>
      <c r="T410" s="5"/>
      <c r="U410" s="5"/>
      <c r="V410" s="5"/>
      <c r="W410" s="5"/>
    </row>
    <row r="411" customFormat="false" ht="12.75" hidden="false" customHeight="false" outlineLevel="0" collapsed="false">
      <c r="A411" s="5" t="str">
        <f aca="false">IF(Válaszok!A408&lt;&gt;"",Válaszok!A408,"")</f>
        <v>ME7')</v>
      </c>
      <c r="B411" s="5" t="n">
        <f aca="false">IF(Válaszok!B408='Helyes megoldások'!B$2,1,0)*B$3</f>
        <v>0</v>
      </c>
      <c r="C411" s="5" t="n">
        <f aca="false">IF(Válaszok!C408='Helyes megoldások'!C$2,1,0)*C$3</f>
        <v>0</v>
      </c>
      <c r="D411" s="5" t="n">
        <f aca="false">IF(Válaszok!D408='Helyes megoldások'!D$2,1,0)*D$3</f>
        <v>0</v>
      </c>
      <c r="E411" s="5" t="n">
        <f aca="false">IF(Válaszok!E408='Helyes megoldások'!E$2,1,0)*E$3</f>
        <v>0</v>
      </c>
      <c r="F411" s="5" t="n">
        <f aca="false">IF(Válaszok!F408='Helyes megoldások'!F$2,1,0)*F$3</f>
        <v>367</v>
      </c>
      <c r="G411" s="5" t="n">
        <f aca="false">IF(Válaszok!G408='Helyes megoldások'!G$2,1,0)*G$3</f>
        <v>0</v>
      </c>
      <c r="H411" s="5" t="n">
        <f aca="false">IF(Válaszok!H408='Helyes megoldások'!H$2,1,0)*H$3</f>
        <v>0</v>
      </c>
      <c r="I411" s="5" t="n">
        <f aca="false">IF(Válaszok!I408='Helyes megoldások'!I$2,1,0)*I$3</f>
        <v>0</v>
      </c>
      <c r="J411" s="5" t="n">
        <f aca="false">IF(Válaszok!J408='Helyes megoldások'!J$2,1,0)*J$3</f>
        <v>367</v>
      </c>
      <c r="K411" s="5" t="n">
        <f aca="false">IF(Válaszok!K408='Helyes megoldások'!K$2,1,0)*K$3</f>
        <v>0</v>
      </c>
      <c r="L411" s="5" t="n">
        <f aca="false">IF(Válaszok!L408='Helyes megoldások'!L$2,1,0)*L$3</f>
        <v>385</v>
      </c>
      <c r="M411" s="5" t="n">
        <f aca="false">IF(Válaszok!M408='Helyes megoldások'!M$2,1,0)*M$3</f>
        <v>0</v>
      </c>
      <c r="N411" s="5" t="n">
        <f aca="false">IF(Válaszok!N408='Helyes megoldások'!N$2,1,0)*N$3</f>
        <v>0</v>
      </c>
      <c r="O411" s="5" t="n">
        <f aca="false">IF(Válaszok!O408='Helyes megoldások'!O$2,1,0)*O$3</f>
        <v>0</v>
      </c>
      <c r="P411" s="5" t="n">
        <f aca="false">SUM(B411:O411)</f>
        <v>1119</v>
      </c>
      <c r="Q411" s="5" t="str">
        <f aca="false">IF(P411=$A$1,A411,"")</f>
        <v/>
      </c>
      <c r="R411" s="5" t="str">
        <f aca="false">IF(R410&lt;&gt;"",IF(Q411&lt;&gt;"",R410&amp;", "&amp;Q411,R410),IF(Q411&lt;&gt;"",Q411,""))</f>
        <v>NFNQ9, A4+H&gt;</v>
      </c>
      <c r="S411" s="5"/>
      <c r="T411" s="5"/>
      <c r="U411" s="5"/>
      <c r="V411" s="5"/>
      <c r="W411" s="5"/>
    </row>
    <row r="412" customFormat="false" ht="12.75" hidden="false" customHeight="false" outlineLevel="0" collapsed="false">
      <c r="A412" s="5" t="str">
        <f aca="false">IF(Válaszok!A409&lt;&gt;"",Válaszok!A409,"")</f>
        <v>M-":*</v>
      </c>
      <c r="B412" s="5" t="n">
        <f aca="false">IF(Válaszok!B409='Helyes megoldások'!B$2,1,0)*B$3</f>
        <v>0</v>
      </c>
      <c r="C412" s="5" t="n">
        <f aca="false">IF(Válaszok!C409='Helyes megoldások'!C$2,1,0)*C$3</f>
        <v>0</v>
      </c>
      <c r="D412" s="5" t="n">
        <f aca="false">IF(Válaszok!D409='Helyes megoldások'!D$2,1,0)*D$3</f>
        <v>0</v>
      </c>
      <c r="E412" s="5" t="n">
        <f aca="false">IF(Válaszok!E409='Helyes megoldások'!E$2,1,0)*E$3</f>
        <v>0</v>
      </c>
      <c r="F412" s="5" t="n">
        <f aca="false">IF(Válaszok!F409='Helyes megoldások'!F$2,1,0)*F$3</f>
        <v>367</v>
      </c>
      <c r="G412" s="5" t="n">
        <f aca="false">IF(Válaszok!G409='Helyes megoldások'!G$2,1,0)*G$3</f>
        <v>0</v>
      </c>
      <c r="H412" s="5" t="n">
        <f aca="false">IF(Válaszok!H409='Helyes megoldások'!H$2,1,0)*H$3</f>
        <v>0</v>
      </c>
      <c r="I412" s="5" t="n">
        <f aca="false">IF(Válaszok!I409='Helyes megoldások'!I$2,1,0)*I$3</f>
        <v>0</v>
      </c>
      <c r="J412" s="5" t="n">
        <f aca="false">IF(Válaszok!J409='Helyes megoldások'!J$2,1,0)*J$3</f>
        <v>0</v>
      </c>
      <c r="K412" s="5" t="n">
        <f aca="false">IF(Válaszok!K409='Helyes megoldások'!K$2,1,0)*K$3</f>
        <v>0</v>
      </c>
      <c r="L412" s="5" t="n">
        <f aca="false">IF(Válaszok!L409='Helyes megoldások'!L$2,1,0)*L$3</f>
        <v>385</v>
      </c>
      <c r="M412" s="5" t="n">
        <f aca="false">IF(Válaszok!M409='Helyes megoldások'!M$2,1,0)*M$3</f>
        <v>392</v>
      </c>
      <c r="N412" s="5" t="n">
        <f aca="false">IF(Válaszok!N409='Helyes megoldások'!N$2,1,0)*N$3</f>
        <v>0</v>
      </c>
      <c r="O412" s="5" t="n">
        <f aca="false">IF(Válaszok!O409='Helyes megoldások'!O$2,1,0)*O$3</f>
        <v>370</v>
      </c>
      <c r="P412" s="5" t="n">
        <f aca="false">SUM(B412:O412)</f>
        <v>1514</v>
      </c>
      <c r="Q412" s="5" t="str">
        <f aca="false">IF(P412=$A$1,A412,"")</f>
        <v/>
      </c>
      <c r="R412" s="5" t="str">
        <f aca="false">IF(R411&lt;&gt;"",IF(Q412&lt;&gt;"",R411&amp;", "&amp;Q412,R411),IF(Q412&lt;&gt;"",Q412,""))</f>
        <v>NFNQ9, A4+H&gt;</v>
      </c>
      <c r="S412" s="5"/>
      <c r="T412" s="5"/>
      <c r="U412" s="5"/>
      <c r="V412" s="5"/>
      <c r="W412" s="5"/>
    </row>
    <row r="413" customFormat="false" ht="12.75" hidden="false" customHeight="false" outlineLevel="0" collapsed="false">
      <c r="A413" s="5" t="str">
        <f aca="false">IF(Válaszok!A410&lt;&gt;"",Válaszok!A410,"")</f>
        <v>7O292</v>
      </c>
      <c r="B413" s="5" t="n">
        <f aca="false">IF(Válaszok!B410='Helyes megoldások'!B$2,1,0)*B$3</f>
        <v>0</v>
      </c>
      <c r="C413" s="5" t="n">
        <f aca="false">IF(Válaszok!C410='Helyes megoldások'!C$2,1,0)*C$3</f>
        <v>0</v>
      </c>
      <c r="D413" s="5" t="n">
        <f aca="false">IF(Válaszok!D410='Helyes megoldások'!D$2,1,0)*D$3</f>
        <v>0</v>
      </c>
      <c r="E413" s="5" t="n">
        <f aca="false">IF(Válaszok!E410='Helyes megoldások'!E$2,1,0)*E$3</f>
        <v>383</v>
      </c>
      <c r="F413" s="5" t="n">
        <f aca="false">IF(Válaszok!F410='Helyes megoldások'!F$2,1,0)*F$3</f>
        <v>0</v>
      </c>
      <c r="G413" s="5" t="n">
        <f aca="false">IF(Válaszok!G410='Helyes megoldások'!G$2,1,0)*G$3</f>
        <v>0</v>
      </c>
      <c r="H413" s="5" t="n">
        <f aca="false">IF(Válaszok!H410='Helyes megoldások'!H$2,1,0)*H$3</f>
        <v>0</v>
      </c>
      <c r="I413" s="5" t="n">
        <f aca="false">IF(Válaszok!I410='Helyes megoldások'!I$2,1,0)*I$3</f>
        <v>0</v>
      </c>
      <c r="J413" s="5" t="n">
        <f aca="false">IF(Válaszok!J410='Helyes megoldások'!J$2,1,0)*J$3</f>
        <v>367</v>
      </c>
      <c r="K413" s="5" t="n">
        <f aca="false">IF(Válaszok!K410='Helyes megoldások'!K$2,1,0)*K$3</f>
        <v>357</v>
      </c>
      <c r="L413" s="5" t="n">
        <f aca="false">IF(Válaszok!L410='Helyes megoldások'!L$2,1,0)*L$3</f>
        <v>0</v>
      </c>
      <c r="M413" s="5" t="n">
        <f aca="false">IF(Válaszok!M410='Helyes megoldások'!M$2,1,0)*M$3</f>
        <v>0</v>
      </c>
      <c r="N413" s="5" t="n">
        <f aca="false">IF(Válaszok!N410='Helyes megoldások'!N$2,1,0)*N$3</f>
        <v>0</v>
      </c>
      <c r="O413" s="5" t="n">
        <f aca="false">IF(Válaszok!O410='Helyes megoldások'!O$2,1,0)*O$3</f>
        <v>0</v>
      </c>
      <c r="P413" s="5" t="n">
        <f aca="false">SUM(B413:O413)</f>
        <v>1107</v>
      </c>
      <c r="Q413" s="5" t="str">
        <f aca="false">IF(P413=$A$1,A413,"")</f>
        <v/>
      </c>
      <c r="R413" s="5" t="str">
        <f aca="false">IF(R412&lt;&gt;"",IF(Q413&lt;&gt;"",R412&amp;", "&amp;Q413,R412),IF(Q413&lt;&gt;"",Q413,""))</f>
        <v>NFNQ9, A4+H&gt;</v>
      </c>
      <c r="S413" s="5"/>
      <c r="T413" s="5"/>
      <c r="U413" s="5"/>
      <c r="V413" s="5"/>
      <c r="W413" s="5"/>
    </row>
    <row r="414" customFormat="false" ht="12.75" hidden="false" customHeight="false" outlineLevel="0" collapsed="false">
      <c r="A414" s="5" t="str">
        <f aca="false">IF(Válaszok!A411&lt;&gt;"",Válaszok!A411,"")</f>
        <v>3"2,O</v>
      </c>
      <c r="B414" s="5" t="n">
        <f aca="false">IF(Válaszok!B411='Helyes megoldások'!B$2,1,0)*B$3</f>
        <v>0</v>
      </c>
      <c r="C414" s="5" t="n">
        <f aca="false">IF(Válaszok!C411='Helyes megoldások'!C$2,1,0)*C$3</f>
        <v>374</v>
      </c>
      <c r="D414" s="5" t="n">
        <f aca="false">IF(Válaszok!D411='Helyes megoldások'!D$2,1,0)*D$3</f>
        <v>0</v>
      </c>
      <c r="E414" s="5" t="n">
        <f aca="false">IF(Válaszok!E411='Helyes megoldások'!E$2,1,0)*E$3</f>
        <v>0</v>
      </c>
      <c r="F414" s="5" t="n">
        <f aca="false">IF(Válaszok!F411='Helyes megoldások'!F$2,1,0)*F$3</f>
        <v>0</v>
      </c>
      <c r="G414" s="5" t="n">
        <f aca="false">IF(Válaszok!G411='Helyes megoldások'!G$2,1,0)*G$3</f>
        <v>0</v>
      </c>
      <c r="H414" s="5" t="n">
        <f aca="false">IF(Válaszok!H411='Helyes megoldások'!H$2,1,0)*H$3</f>
        <v>0</v>
      </c>
      <c r="I414" s="5" t="n">
        <f aca="false">IF(Válaszok!I411='Helyes megoldások'!I$2,1,0)*I$3</f>
        <v>0</v>
      </c>
      <c r="J414" s="5" t="n">
        <f aca="false">IF(Válaszok!J411='Helyes megoldások'!J$2,1,0)*J$3</f>
        <v>0</v>
      </c>
      <c r="K414" s="5" t="n">
        <f aca="false">IF(Válaszok!K411='Helyes megoldások'!K$2,1,0)*K$3</f>
        <v>0</v>
      </c>
      <c r="L414" s="5" t="n">
        <f aca="false">IF(Válaszok!L411='Helyes megoldások'!L$2,1,0)*L$3</f>
        <v>0</v>
      </c>
      <c r="M414" s="5" t="n">
        <f aca="false">IF(Válaszok!M411='Helyes megoldások'!M$2,1,0)*M$3</f>
        <v>0</v>
      </c>
      <c r="N414" s="5" t="n">
        <f aca="false">IF(Válaszok!N411='Helyes megoldások'!N$2,1,0)*N$3</f>
        <v>0</v>
      </c>
      <c r="O414" s="5" t="n">
        <f aca="false">IF(Válaszok!O411='Helyes megoldások'!O$2,1,0)*O$3</f>
        <v>0</v>
      </c>
      <c r="P414" s="5" t="n">
        <f aca="false">SUM(B414:O414)</f>
        <v>374</v>
      </c>
      <c r="Q414" s="5" t="str">
        <f aca="false">IF(P414=$A$1,A414,"")</f>
        <v/>
      </c>
      <c r="R414" s="5" t="str">
        <f aca="false">IF(R413&lt;&gt;"",IF(Q414&lt;&gt;"",R413&amp;", "&amp;Q414,R413),IF(Q414&lt;&gt;"",Q414,""))</f>
        <v>NFNQ9, A4+H&gt;</v>
      </c>
      <c r="S414" s="5"/>
      <c r="T414" s="5"/>
      <c r="U414" s="5"/>
      <c r="V414" s="5"/>
      <c r="W414" s="5"/>
    </row>
    <row r="415" customFormat="false" ht="12.75" hidden="false" customHeight="false" outlineLevel="0" collapsed="false">
      <c r="A415" s="5" t="str">
        <f aca="false">IF(Válaszok!A412&lt;&gt;"",Válaszok!A412,"")</f>
        <v>E=F9G</v>
      </c>
      <c r="B415" s="5" t="n">
        <f aca="false">IF(Válaszok!B412='Helyes megoldások'!B$2,1,0)*B$3</f>
        <v>0</v>
      </c>
      <c r="C415" s="5" t="n">
        <f aca="false">IF(Válaszok!C412='Helyes megoldások'!C$2,1,0)*C$3</f>
        <v>374</v>
      </c>
      <c r="D415" s="5" t="n">
        <f aca="false">IF(Válaszok!D412='Helyes megoldások'!D$2,1,0)*D$3</f>
        <v>0</v>
      </c>
      <c r="E415" s="5" t="n">
        <f aca="false">IF(Válaszok!E412='Helyes megoldások'!E$2,1,0)*E$3</f>
        <v>0</v>
      </c>
      <c r="F415" s="5" t="n">
        <f aca="false">IF(Válaszok!F412='Helyes megoldások'!F$2,1,0)*F$3</f>
        <v>0</v>
      </c>
      <c r="G415" s="5" t="n">
        <f aca="false">IF(Válaszok!G412='Helyes megoldások'!G$2,1,0)*G$3</f>
        <v>368</v>
      </c>
      <c r="H415" s="5" t="n">
        <f aca="false">IF(Válaszok!H412='Helyes megoldások'!H$2,1,0)*H$3</f>
        <v>0</v>
      </c>
      <c r="I415" s="5" t="n">
        <f aca="false">IF(Válaszok!I412='Helyes megoldások'!I$2,1,0)*I$3</f>
        <v>0</v>
      </c>
      <c r="J415" s="5" t="n">
        <f aca="false">IF(Válaszok!J412='Helyes megoldások'!J$2,1,0)*J$3</f>
        <v>0</v>
      </c>
      <c r="K415" s="5" t="n">
        <f aca="false">IF(Válaszok!K412='Helyes megoldások'!K$2,1,0)*K$3</f>
        <v>0</v>
      </c>
      <c r="L415" s="5" t="n">
        <f aca="false">IF(Válaszok!L412='Helyes megoldások'!L$2,1,0)*L$3</f>
        <v>0</v>
      </c>
      <c r="M415" s="5" t="n">
        <f aca="false">IF(Válaszok!M412='Helyes megoldások'!M$2,1,0)*M$3</f>
        <v>392</v>
      </c>
      <c r="N415" s="5" t="n">
        <f aca="false">IF(Válaszok!N412='Helyes megoldások'!N$2,1,0)*N$3</f>
        <v>0</v>
      </c>
      <c r="O415" s="5" t="n">
        <f aca="false">IF(Válaszok!O412='Helyes megoldások'!O$2,1,0)*O$3</f>
        <v>0</v>
      </c>
      <c r="P415" s="5" t="n">
        <f aca="false">SUM(B415:O415)</f>
        <v>1134</v>
      </c>
      <c r="Q415" s="5" t="str">
        <f aca="false">IF(P415=$A$1,A415,"")</f>
        <v/>
      </c>
      <c r="R415" s="5" t="str">
        <f aca="false">IF(R414&lt;&gt;"",IF(Q415&lt;&gt;"",R414&amp;", "&amp;Q415,R414),IF(Q415&lt;&gt;"",Q415,""))</f>
        <v>NFNQ9, A4+H&gt;</v>
      </c>
      <c r="S415" s="5"/>
      <c r="T415" s="5"/>
      <c r="U415" s="5"/>
      <c r="V415" s="5"/>
      <c r="W415" s="5"/>
    </row>
    <row r="416" customFormat="false" ht="12.75" hidden="false" customHeight="false" outlineLevel="0" collapsed="false">
      <c r="A416" s="5" t="str">
        <f aca="false">IF(Válaszok!A413&lt;&gt;"",Válaszok!A413,"")</f>
        <v>&amp;N4G"</v>
      </c>
      <c r="B416" s="5" t="n">
        <f aca="false">IF(Válaszok!B413='Helyes megoldások'!B$2,1,0)*B$3</f>
        <v>0</v>
      </c>
      <c r="C416" s="5" t="n">
        <f aca="false">IF(Válaszok!C413='Helyes megoldások'!C$2,1,0)*C$3</f>
        <v>0</v>
      </c>
      <c r="D416" s="5" t="n">
        <f aca="false">IF(Válaszok!D413='Helyes megoldások'!D$2,1,0)*D$3</f>
        <v>0</v>
      </c>
      <c r="E416" s="5" t="n">
        <f aca="false">IF(Válaszok!E413='Helyes megoldások'!E$2,1,0)*E$3</f>
        <v>0</v>
      </c>
      <c r="F416" s="5" t="n">
        <f aca="false">IF(Válaszok!F413='Helyes megoldások'!F$2,1,0)*F$3</f>
        <v>0</v>
      </c>
      <c r="G416" s="5" t="n">
        <f aca="false">IF(Válaszok!G413='Helyes megoldások'!G$2,1,0)*G$3</f>
        <v>0</v>
      </c>
      <c r="H416" s="5" t="n">
        <f aca="false">IF(Válaszok!H413='Helyes megoldások'!H$2,1,0)*H$3</f>
        <v>358</v>
      </c>
      <c r="I416" s="5" t="n">
        <f aca="false">IF(Válaszok!I413='Helyes megoldások'!I$2,1,0)*I$3</f>
        <v>0</v>
      </c>
      <c r="J416" s="5" t="n">
        <f aca="false">IF(Válaszok!J413='Helyes megoldások'!J$2,1,0)*J$3</f>
        <v>0</v>
      </c>
      <c r="K416" s="5" t="n">
        <f aca="false">IF(Válaszok!K413='Helyes megoldások'!K$2,1,0)*K$3</f>
        <v>357</v>
      </c>
      <c r="L416" s="5" t="n">
        <f aca="false">IF(Válaszok!L413='Helyes megoldások'!L$2,1,0)*L$3</f>
        <v>385</v>
      </c>
      <c r="M416" s="5" t="n">
        <f aca="false">IF(Válaszok!M413='Helyes megoldások'!M$2,1,0)*M$3</f>
        <v>0</v>
      </c>
      <c r="N416" s="5" t="n">
        <f aca="false">IF(Válaszok!N413='Helyes megoldások'!N$2,1,0)*N$3</f>
        <v>0</v>
      </c>
      <c r="O416" s="5" t="n">
        <f aca="false">IF(Válaszok!O413='Helyes megoldások'!O$2,1,0)*O$3</f>
        <v>370</v>
      </c>
      <c r="P416" s="5" t="n">
        <f aca="false">SUM(B416:O416)</f>
        <v>1470</v>
      </c>
      <c r="Q416" s="5" t="str">
        <f aca="false">IF(P416=$A$1,A416,"")</f>
        <v/>
      </c>
      <c r="R416" s="5" t="str">
        <f aca="false">IF(R415&lt;&gt;"",IF(Q416&lt;&gt;"",R415&amp;", "&amp;Q416,R415),IF(Q416&lt;&gt;"",Q416,""))</f>
        <v>NFNQ9, A4+H&gt;</v>
      </c>
      <c r="S416" s="5"/>
      <c r="T416" s="5"/>
      <c r="U416" s="5"/>
      <c r="V416" s="5"/>
      <c r="W416" s="5"/>
    </row>
    <row r="417" customFormat="false" ht="12.75" hidden="false" customHeight="false" outlineLevel="0" collapsed="false">
      <c r="A417" s="5" t="str">
        <f aca="false">IF(Válaszok!A414&lt;&gt;"",Válaszok!A414,"")</f>
        <v>4L%NH</v>
      </c>
      <c r="B417" s="5" t="n">
        <f aca="false">IF(Válaszok!B414='Helyes megoldások'!B$2,1,0)*B$3</f>
        <v>371</v>
      </c>
      <c r="C417" s="5" t="n">
        <f aca="false">IF(Válaszok!C414='Helyes megoldások'!C$2,1,0)*C$3</f>
        <v>0</v>
      </c>
      <c r="D417" s="5" t="n">
        <f aca="false">IF(Válaszok!D414='Helyes megoldások'!D$2,1,0)*D$3</f>
        <v>0</v>
      </c>
      <c r="E417" s="5" t="n">
        <f aca="false">IF(Válaszok!E414='Helyes megoldások'!E$2,1,0)*E$3</f>
        <v>0</v>
      </c>
      <c r="F417" s="5" t="n">
        <f aca="false">IF(Válaszok!F414='Helyes megoldások'!F$2,1,0)*F$3</f>
        <v>0</v>
      </c>
      <c r="G417" s="5" t="n">
        <f aca="false">IF(Válaszok!G414='Helyes megoldások'!G$2,1,0)*G$3</f>
        <v>0</v>
      </c>
      <c r="H417" s="5" t="n">
        <f aca="false">IF(Válaszok!H414='Helyes megoldások'!H$2,1,0)*H$3</f>
        <v>0</v>
      </c>
      <c r="I417" s="5" t="n">
        <f aca="false">IF(Válaszok!I414='Helyes megoldások'!I$2,1,0)*I$3</f>
        <v>0</v>
      </c>
      <c r="J417" s="5" t="n">
        <f aca="false">IF(Válaszok!J414='Helyes megoldások'!J$2,1,0)*J$3</f>
        <v>0</v>
      </c>
      <c r="K417" s="5" t="n">
        <f aca="false">IF(Válaszok!K414='Helyes megoldások'!K$2,1,0)*K$3</f>
        <v>357</v>
      </c>
      <c r="L417" s="5" t="n">
        <f aca="false">IF(Válaszok!L414='Helyes megoldások'!L$2,1,0)*L$3</f>
        <v>0</v>
      </c>
      <c r="M417" s="5" t="n">
        <f aca="false">IF(Válaszok!M414='Helyes megoldások'!M$2,1,0)*M$3</f>
        <v>0</v>
      </c>
      <c r="N417" s="5" t="n">
        <f aca="false">IF(Válaszok!N414='Helyes megoldások'!N$2,1,0)*N$3</f>
        <v>0</v>
      </c>
      <c r="O417" s="5" t="n">
        <f aca="false">IF(Válaszok!O414='Helyes megoldások'!O$2,1,0)*O$3</f>
        <v>0</v>
      </c>
      <c r="P417" s="5" t="n">
        <f aca="false">SUM(B417:O417)</f>
        <v>728</v>
      </c>
      <c r="Q417" s="5" t="str">
        <f aca="false">IF(P417=$A$1,A417,"")</f>
        <v/>
      </c>
      <c r="R417" s="5" t="str">
        <f aca="false">IF(R416&lt;&gt;"",IF(Q417&lt;&gt;"",R416&amp;", "&amp;Q417,R416),IF(Q417&lt;&gt;"",Q417,""))</f>
        <v>NFNQ9, A4+H&gt;</v>
      </c>
      <c r="S417" s="5"/>
      <c r="T417" s="5"/>
      <c r="U417" s="5"/>
      <c r="V417" s="5"/>
      <c r="W417" s="5"/>
    </row>
    <row r="418" customFormat="false" ht="12.75" hidden="false" customHeight="false" outlineLevel="0" collapsed="false">
      <c r="A418" s="5" t="str">
        <f aca="false">IF(Válaszok!A415&lt;&gt;"",Válaszok!A415,"")</f>
        <v>-IF--</v>
      </c>
      <c r="B418" s="5" t="n">
        <f aca="false">IF(Válaszok!B415='Helyes megoldások'!B$2,1,0)*B$3</f>
        <v>371</v>
      </c>
      <c r="C418" s="5" t="n">
        <f aca="false">IF(Válaszok!C415='Helyes megoldások'!C$2,1,0)*C$3</f>
        <v>0</v>
      </c>
      <c r="D418" s="5" t="n">
        <f aca="false">IF(Válaszok!D415='Helyes megoldások'!D$2,1,0)*D$3</f>
        <v>386</v>
      </c>
      <c r="E418" s="5" t="n">
        <f aca="false">IF(Válaszok!E415='Helyes megoldások'!E$2,1,0)*E$3</f>
        <v>0</v>
      </c>
      <c r="F418" s="5" t="n">
        <f aca="false">IF(Válaszok!F415='Helyes megoldások'!F$2,1,0)*F$3</f>
        <v>0</v>
      </c>
      <c r="G418" s="5" t="n">
        <f aca="false">IF(Válaszok!G415='Helyes megoldások'!G$2,1,0)*G$3</f>
        <v>0</v>
      </c>
      <c r="H418" s="5" t="n">
        <f aca="false">IF(Válaszok!H415='Helyes megoldások'!H$2,1,0)*H$3</f>
        <v>358</v>
      </c>
      <c r="I418" s="5" t="n">
        <f aca="false">IF(Válaszok!I415='Helyes megoldások'!I$2,1,0)*I$3</f>
        <v>363</v>
      </c>
      <c r="J418" s="5" t="n">
        <f aca="false">IF(Válaszok!J415='Helyes megoldások'!J$2,1,0)*J$3</f>
        <v>0</v>
      </c>
      <c r="K418" s="5" t="n">
        <f aca="false">IF(Válaszok!K415='Helyes megoldások'!K$2,1,0)*K$3</f>
        <v>0</v>
      </c>
      <c r="L418" s="5" t="n">
        <f aca="false">IF(Válaszok!L415='Helyes megoldások'!L$2,1,0)*L$3</f>
        <v>0</v>
      </c>
      <c r="M418" s="5" t="n">
        <f aca="false">IF(Válaszok!M415='Helyes megoldások'!M$2,1,0)*M$3</f>
        <v>0</v>
      </c>
      <c r="N418" s="5" t="n">
        <f aca="false">IF(Válaszok!N415='Helyes megoldások'!N$2,1,0)*N$3</f>
        <v>0</v>
      </c>
      <c r="O418" s="5" t="n">
        <f aca="false">IF(Válaszok!O415='Helyes megoldások'!O$2,1,0)*O$3</f>
        <v>0</v>
      </c>
      <c r="P418" s="5" t="n">
        <f aca="false">SUM(B418:O418)</f>
        <v>1478</v>
      </c>
      <c r="Q418" s="5" t="str">
        <f aca="false">IF(P418=$A$1,A418,"")</f>
        <v/>
      </c>
      <c r="R418" s="5" t="str">
        <f aca="false">IF(R417&lt;&gt;"",IF(Q418&lt;&gt;"",R417&amp;", "&amp;Q418,R417),IF(Q418&lt;&gt;"",Q418,""))</f>
        <v>NFNQ9, A4+H&gt;</v>
      </c>
      <c r="S418" s="5"/>
      <c r="T418" s="5"/>
      <c r="U418" s="5"/>
      <c r="V418" s="5"/>
      <c r="W418" s="5"/>
    </row>
    <row r="419" customFormat="false" ht="12.75" hidden="false" customHeight="false" outlineLevel="0" collapsed="false">
      <c r="A419" s="5" t="str">
        <f aca="false">IF(Válaszok!A416&lt;&gt;"",Válaszok!A416,"")</f>
        <v>-#;F-</v>
      </c>
      <c r="B419" s="5" t="n">
        <f aca="false">IF(Válaszok!B416='Helyes megoldások'!B$2,1,0)*B$3</f>
        <v>371</v>
      </c>
      <c r="C419" s="5" t="n">
        <f aca="false">IF(Válaszok!C416='Helyes megoldások'!C$2,1,0)*C$3</f>
        <v>0</v>
      </c>
      <c r="D419" s="5" t="n">
        <f aca="false">IF(Válaszok!D416='Helyes megoldások'!D$2,1,0)*D$3</f>
        <v>0</v>
      </c>
      <c r="E419" s="5" t="n">
        <f aca="false">IF(Válaszok!E416='Helyes megoldások'!E$2,1,0)*E$3</f>
        <v>0</v>
      </c>
      <c r="F419" s="5" t="n">
        <f aca="false">IF(Válaszok!F416='Helyes megoldások'!F$2,1,0)*F$3</f>
        <v>0</v>
      </c>
      <c r="G419" s="5" t="n">
        <f aca="false">IF(Válaszok!G416='Helyes megoldások'!G$2,1,0)*G$3</f>
        <v>368</v>
      </c>
      <c r="H419" s="5" t="n">
        <f aca="false">IF(Válaszok!H416='Helyes megoldások'!H$2,1,0)*H$3</f>
        <v>358</v>
      </c>
      <c r="I419" s="5" t="n">
        <f aca="false">IF(Válaszok!I416='Helyes megoldások'!I$2,1,0)*I$3</f>
        <v>363</v>
      </c>
      <c r="J419" s="5" t="n">
        <f aca="false">IF(Válaszok!J416='Helyes megoldások'!J$2,1,0)*J$3</f>
        <v>0</v>
      </c>
      <c r="K419" s="5" t="n">
        <f aca="false">IF(Válaszok!K416='Helyes megoldások'!K$2,1,0)*K$3</f>
        <v>0</v>
      </c>
      <c r="L419" s="5" t="n">
        <f aca="false">IF(Válaszok!L416='Helyes megoldások'!L$2,1,0)*L$3</f>
        <v>0</v>
      </c>
      <c r="M419" s="5" t="n">
        <f aca="false">IF(Válaszok!M416='Helyes megoldások'!M$2,1,0)*M$3</f>
        <v>392</v>
      </c>
      <c r="N419" s="5" t="n">
        <f aca="false">IF(Válaszok!N416='Helyes megoldások'!N$2,1,0)*N$3</f>
        <v>0</v>
      </c>
      <c r="O419" s="5" t="n">
        <f aca="false">IF(Válaszok!O416='Helyes megoldások'!O$2,1,0)*O$3</f>
        <v>370</v>
      </c>
      <c r="P419" s="5" t="n">
        <f aca="false">SUM(B419:O419)</f>
        <v>2222</v>
      </c>
      <c r="Q419" s="5" t="str">
        <f aca="false">IF(P419=$A$1,A419,"")</f>
        <v/>
      </c>
      <c r="R419" s="5" t="str">
        <f aca="false">IF(R418&lt;&gt;"",IF(Q419&lt;&gt;"",R418&amp;", "&amp;Q419,R418),IF(Q419&lt;&gt;"",Q419,""))</f>
        <v>NFNQ9, A4+H&gt;</v>
      </c>
      <c r="S419" s="5"/>
      <c r="T419" s="5"/>
      <c r="U419" s="5"/>
      <c r="V419" s="5"/>
      <c r="W419" s="5"/>
    </row>
    <row r="420" customFormat="false" ht="12.75" hidden="false" customHeight="false" outlineLevel="0" collapsed="false">
      <c r="A420" s="5" t="str">
        <f aca="false">IF(Válaszok!A417&lt;&gt;"",Válaszok!A417,"")</f>
        <v>@CJ%!</v>
      </c>
      <c r="B420" s="5" t="n">
        <f aca="false">IF(Válaszok!B417='Helyes megoldások'!B$2,1,0)*B$3</f>
        <v>0</v>
      </c>
      <c r="C420" s="5" t="n">
        <f aca="false">IF(Válaszok!C417='Helyes megoldások'!C$2,1,0)*C$3</f>
        <v>374</v>
      </c>
      <c r="D420" s="5" t="n">
        <f aca="false">IF(Válaszok!D417='Helyes megoldások'!D$2,1,0)*D$3</f>
        <v>0</v>
      </c>
      <c r="E420" s="5" t="n">
        <f aca="false">IF(Válaszok!E417='Helyes megoldások'!E$2,1,0)*E$3</f>
        <v>383</v>
      </c>
      <c r="F420" s="5" t="n">
        <f aca="false">IF(Válaszok!F417='Helyes megoldások'!F$2,1,0)*F$3</f>
        <v>0</v>
      </c>
      <c r="G420" s="5" t="n">
        <f aca="false">IF(Válaszok!G417='Helyes megoldások'!G$2,1,0)*G$3</f>
        <v>368</v>
      </c>
      <c r="H420" s="5" t="n">
        <f aca="false">IF(Válaszok!H417='Helyes megoldások'!H$2,1,0)*H$3</f>
        <v>0</v>
      </c>
      <c r="I420" s="5" t="n">
        <f aca="false">IF(Válaszok!I417='Helyes megoldások'!I$2,1,0)*I$3</f>
        <v>0</v>
      </c>
      <c r="J420" s="5" t="n">
        <f aca="false">IF(Válaszok!J417='Helyes megoldások'!J$2,1,0)*J$3</f>
        <v>0</v>
      </c>
      <c r="K420" s="5" t="n">
        <f aca="false">IF(Válaszok!K417='Helyes megoldások'!K$2,1,0)*K$3</f>
        <v>357</v>
      </c>
      <c r="L420" s="5" t="n">
        <f aca="false">IF(Válaszok!L417='Helyes megoldások'!L$2,1,0)*L$3</f>
        <v>0</v>
      </c>
      <c r="M420" s="5" t="n">
        <f aca="false">IF(Válaszok!M417='Helyes megoldások'!M$2,1,0)*M$3</f>
        <v>0</v>
      </c>
      <c r="N420" s="5" t="n">
        <f aca="false">IF(Válaszok!N417='Helyes megoldások'!N$2,1,0)*N$3</f>
        <v>0</v>
      </c>
      <c r="O420" s="5" t="n">
        <f aca="false">IF(Válaszok!O417='Helyes megoldások'!O$2,1,0)*O$3</f>
        <v>0</v>
      </c>
      <c r="P420" s="5" t="n">
        <f aca="false">SUM(B420:O420)</f>
        <v>1482</v>
      </c>
      <c r="Q420" s="5" t="str">
        <f aca="false">IF(P420=$A$1,A420,"")</f>
        <v/>
      </c>
      <c r="R420" s="5" t="str">
        <f aca="false">IF(R419&lt;&gt;"",IF(Q420&lt;&gt;"",R419&amp;", "&amp;Q420,R419),IF(Q420&lt;&gt;"",Q420,""))</f>
        <v>NFNQ9, A4+H&gt;</v>
      </c>
      <c r="S420" s="5"/>
      <c r="T420" s="5"/>
      <c r="U420" s="5"/>
      <c r="V420" s="5"/>
      <c r="W420" s="5"/>
    </row>
    <row r="421" customFormat="false" ht="12.75" hidden="false" customHeight="false" outlineLevel="0" collapsed="false">
      <c r="A421" s="5" t="str">
        <f aca="false">IF(Válaszok!A418&lt;&gt;"",Válaszok!A418,"")</f>
        <v>?L-&amp;7</v>
      </c>
      <c r="B421" s="5" t="n">
        <f aca="false">IF(Válaszok!B418='Helyes megoldások'!B$2,1,0)*B$3</f>
        <v>0</v>
      </c>
      <c r="C421" s="5" t="n">
        <f aca="false">IF(Válaszok!C418='Helyes megoldások'!C$2,1,0)*C$3</f>
        <v>0</v>
      </c>
      <c r="D421" s="5" t="n">
        <f aca="false">IF(Válaszok!D418='Helyes megoldások'!D$2,1,0)*D$3</f>
        <v>386</v>
      </c>
      <c r="E421" s="5" t="n">
        <f aca="false">IF(Válaszok!E418='Helyes megoldások'!E$2,1,0)*E$3</f>
        <v>0</v>
      </c>
      <c r="F421" s="5" t="n">
        <f aca="false">IF(Válaszok!F418='Helyes megoldások'!F$2,1,0)*F$3</f>
        <v>367</v>
      </c>
      <c r="G421" s="5" t="n">
        <f aca="false">IF(Válaszok!G418='Helyes megoldások'!G$2,1,0)*G$3</f>
        <v>0</v>
      </c>
      <c r="H421" s="5" t="n">
        <f aca="false">IF(Válaszok!H418='Helyes megoldások'!H$2,1,0)*H$3</f>
        <v>0</v>
      </c>
      <c r="I421" s="5" t="n">
        <f aca="false">IF(Válaszok!I418='Helyes megoldások'!I$2,1,0)*I$3</f>
        <v>363</v>
      </c>
      <c r="J421" s="5" t="n">
        <f aca="false">IF(Válaszok!J418='Helyes megoldások'!J$2,1,0)*J$3</f>
        <v>0</v>
      </c>
      <c r="K421" s="5" t="n">
        <f aca="false">IF(Válaszok!K418='Helyes megoldások'!K$2,1,0)*K$3</f>
        <v>357</v>
      </c>
      <c r="L421" s="5" t="n">
        <f aca="false">IF(Válaszok!L418='Helyes megoldások'!L$2,1,0)*L$3</f>
        <v>0</v>
      </c>
      <c r="M421" s="5" t="n">
        <f aca="false">IF(Válaszok!M418='Helyes megoldások'!M$2,1,0)*M$3</f>
        <v>0</v>
      </c>
      <c r="N421" s="5" t="n">
        <f aca="false">IF(Válaszok!N418='Helyes megoldások'!N$2,1,0)*N$3</f>
        <v>0</v>
      </c>
      <c r="O421" s="5" t="n">
        <f aca="false">IF(Válaszok!O418='Helyes megoldások'!O$2,1,0)*O$3</f>
        <v>0</v>
      </c>
      <c r="P421" s="5" t="n">
        <f aca="false">SUM(B421:O421)</f>
        <v>1473</v>
      </c>
      <c r="Q421" s="5" t="str">
        <f aca="false">IF(P421=$A$1,A421,"")</f>
        <v/>
      </c>
      <c r="R421" s="5" t="str">
        <f aca="false">IF(R420&lt;&gt;"",IF(Q421&lt;&gt;"",R420&amp;", "&amp;Q421,R420),IF(Q421&lt;&gt;"",Q421,""))</f>
        <v>NFNQ9, A4+H&gt;</v>
      </c>
      <c r="S421" s="5"/>
      <c r="T421" s="5"/>
      <c r="U421" s="5"/>
      <c r="V421" s="5"/>
      <c r="W421" s="5"/>
    </row>
    <row r="422" customFormat="false" ht="12.75" hidden="false" customHeight="false" outlineLevel="0" collapsed="false">
      <c r="A422" s="5" t="str">
        <f aca="false">IF(Válaszok!A419&lt;&gt;"",Válaszok!A419,"")</f>
        <v>$6O#N</v>
      </c>
      <c r="B422" s="5" t="n">
        <f aca="false">IF(Válaszok!B419='Helyes megoldások'!B$2,1,0)*B$3</f>
        <v>0</v>
      </c>
      <c r="C422" s="5" t="n">
        <f aca="false">IF(Válaszok!C419='Helyes megoldások'!C$2,1,0)*C$3</f>
        <v>374</v>
      </c>
      <c r="D422" s="5" t="n">
        <f aca="false">IF(Válaszok!D419='Helyes megoldások'!D$2,1,0)*D$3</f>
        <v>0</v>
      </c>
      <c r="E422" s="5" t="n">
        <f aca="false">IF(Válaszok!E419='Helyes megoldások'!E$2,1,0)*E$3</f>
        <v>0</v>
      </c>
      <c r="F422" s="5" t="n">
        <f aca="false">IF(Válaszok!F419='Helyes megoldások'!F$2,1,0)*F$3</f>
        <v>0</v>
      </c>
      <c r="G422" s="5" t="n">
        <f aca="false">IF(Válaszok!G419='Helyes megoldások'!G$2,1,0)*G$3</f>
        <v>0</v>
      </c>
      <c r="H422" s="5" t="n">
        <f aca="false">IF(Válaszok!H419='Helyes megoldások'!H$2,1,0)*H$3</f>
        <v>0</v>
      </c>
      <c r="I422" s="5" t="n">
        <f aca="false">IF(Válaszok!I419='Helyes megoldások'!I$2,1,0)*I$3</f>
        <v>0</v>
      </c>
      <c r="J422" s="5" t="n">
        <f aca="false">IF(Válaszok!J419='Helyes megoldások'!J$2,1,0)*J$3</f>
        <v>367</v>
      </c>
      <c r="K422" s="5" t="n">
        <f aca="false">IF(Válaszok!K419='Helyes megoldások'!K$2,1,0)*K$3</f>
        <v>0</v>
      </c>
      <c r="L422" s="5" t="n">
        <f aca="false">IF(Válaszok!L419='Helyes megoldások'!L$2,1,0)*L$3</f>
        <v>0</v>
      </c>
      <c r="M422" s="5" t="n">
        <f aca="false">IF(Válaszok!M419='Helyes megoldások'!M$2,1,0)*M$3</f>
        <v>0</v>
      </c>
      <c r="N422" s="5" t="n">
        <f aca="false">IF(Válaszok!N419='Helyes megoldások'!N$2,1,0)*N$3</f>
        <v>0</v>
      </c>
      <c r="O422" s="5" t="n">
        <f aca="false">IF(Válaszok!O419='Helyes megoldások'!O$2,1,0)*O$3</f>
        <v>0</v>
      </c>
      <c r="P422" s="5" t="n">
        <f aca="false">SUM(B422:O422)</f>
        <v>741</v>
      </c>
      <c r="Q422" s="5" t="str">
        <f aca="false">IF(P422=$A$1,A422,"")</f>
        <v/>
      </c>
      <c r="R422" s="5" t="str">
        <f aca="false">IF(R421&lt;&gt;"",IF(Q422&lt;&gt;"",R421&amp;", "&amp;Q422,R421),IF(Q422&lt;&gt;"",Q422,""))</f>
        <v>NFNQ9, A4+H&gt;</v>
      </c>
      <c r="S422" s="5"/>
      <c r="T422" s="5"/>
      <c r="U422" s="5"/>
      <c r="V422" s="5"/>
      <c r="W422" s="5"/>
    </row>
    <row r="423" customFormat="false" ht="12.75" hidden="false" customHeight="false" outlineLevel="0" collapsed="false">
      <c r="A423" s="5" t="str">
        <f aca="false">IF(Válaszok!A420&lt;&gt;"",Válaszok!A420,"")</f>
        <v>ANL24</v>
      </c>
      <c r="B423" s="5" t="n">
        <f aca="false">IF(Válaszok!B420='Helyes megoldások'!B$2,1,0)*B$3</f>
        <v>0</v>
      </c>
      <c r="C423" s="5" t="n">
        <f aca="false">IF(Válaszok!C420='Helyes megoldások'!C$2,1,0)*C$3</f>
        <v>374</v>
      </c>
      <c r="D423" s="5" t="n">
        <f aca="false">IF(Válaszok!D420='Helyes megoldások'!D$2,1,0)*D$3</f>
        <v>0</v>
      </c>
      <c r="E423" s="5" t="n">
        <f aca="false">IF(Válaszok!E420='Helyes megoldások'!E$2,1,0)*E$3</f>
        <v>0</v>
      </c>
      <c r="F423" s="5" t="n">
        <f aca="false">IF(Válaszok!F420='Helyes megoldások'!F$2,1,0)*F$3</f>
        <v>0</v>
      </c>
      <c r="G423" s="5" t="n">
        <f aca="false">IF(Válaszok!G420='Helyes megoldások'!G$2,1,0)*G$3</f>
        <v>0</v>
      </c>
      <c r="H423" s="5" t="n">
        <f aca="false">IF(Válaszok!H420='Helyes megoldások'!H$2,1,0)*H$3</f>
        <v>0</v>
      </c>
      <c r="I423" s="5" t="n">
        <f aca="false">IF(Válaszok!I420='Helyes megoldások'!I$2,1,0)*I$3</f>
        <v>363</v>
      </c>
      <c r="J423" s="5" t="n">
        <f aca="false">IF(Válaszok!J420='Helyes megoldások'!J$2,1,0)*J$3</f>
        <v>0</v>
      </c>
      <c r="K423" s="5" t="n">
        <f aca="false">IF(Válaszok!K420='Helyes megoldások'!K$2,1,0)*K$3</f>
        <v>0</v>
      </c>
      <c r="L423" s="5" t="n">
        <f aca="false">IF(Válaszok!L420='Helyes megoldások'!L$2,1,0)*L$3</f>
        <v>0</v>
      </c>
      <c r="M423" s="5" t="n">
        <f aca="false">IF(Válaszok!M420='Helyes megoldások'!M$2,1,0)*M$3</f>
        <v>0</v>
      </c>
      <c r="N423" s="5" t="n">
        <f aca="false">IF(Válaszok!N420='Helyes megoldások'!N$2,1,0)*N$3</f>
        <v>0</v>
      </c>
      <c r="O423" s="5" t="n">
        <f aca="false">IF(Válaszok!O420='Helyes megoldások'!O$2,1,0)*O$3</f>
        <v>0</v>
      </c>
      <c r="P423" s="5" t="n">
        <f aca="false">SUM(B423:O423)</f>
        <v>737</v>
      </c>
      <c r="Q423" s="5" t="str">
        <f aca="false">IF(P423=$A$1,A423,"")</f>
        <v/>
      </c>
      <c r="R423" s="5" t="str">
        <f aca="false">IF(R422&lt;&gt;"",IF(Q423&lt;&gt;"",R422&amp;", "&amp;Q423,R422),IF(Q423&lt;&gt;"",Q423,""))</f>
        <v>NFNQ9, A4+H&gt;</v>
      </c>
      <c r="S423" s="5"/>
      <c r="T423" s="5"/>
      <c r="U423" s="5"/>
      <c r="V423" s="5"/>
      <c r="W423" s="5"/>
    </row>
    <row r="424" customFormat="false" ht="12.75" hidden="false" customHeight="false" outlineLevel="0" collapsed="false">
      <c r="A424" s="5" t="str">
        <f aca="false">IF(Válaszok!A421&lt;&gt;"",Válaszok!A421,"")</f>
        <v>&gt;A!CJ</v>
      </c>
      <c r="B424" s="5" t="n">
        <f aca="false">IF(Válaszok!B421='Helyes megoldások'!B$2,1,0)*B$3</f>
        <v>371</v>
      </c>
      <c r="C424" s="5" t="n">
        <f aca="false">IF(Válaszok!C421='Helyes megoldások'!C$2,1,0)*C$3</f>
        <v>0</v>
      </c>
      <c r="D424" s="5" t="n">
        <f aca="false">IF(Válaszok!D421='Helyes megoldások'!D$2,1,0)*D$3</f>
        <v>386</v>
      </c>
      <c r="E424" s="5" t="n">
        <f aca="false">IF(Válaszok!E421='Helyes megoldások'!E$2,1,0)*E$3</f>
        <v>0</v>
      </c>
      <c r="F424" s="5" t="n">
        <f aca="false">IF(Válaszok!F421='Helyes megoldások'!F$2,1,0)*F$3</f>
        <v>0</v>
      </c>
      <c r="G424" s="5" t="n">
        <f aca="false">IF(Válaszok!G421='Helyes megoldások'!G$2,1,0)*G$3</f>
        <v>0</v>
      </c>
      <c r="H424" s="5" t="n">
        <f aca="false">IF(Válaszok!H421='Helyes megoldások'!H$2,1,0)*H$3</f>
        <v>0</v>
      </c>
      <c r="I424" s="5" t="n">
        <f aca="false">IF(Válaszok!I421='Helyes megoldások'!I$2,1,0)*I$3</f>
        <v>0</v>
      </c>
      <c r="J424" s="5" t="n">
        <f aca="false">IF(Válaszok!J421='Helyes megoldások'!J$2,1,0)*J$3</f>
        <v>0</v>
      </c>
      <c r="K424" s="5" t="n">
        <f aca="false">IF(Válaszok!K421='Helyes megoldások'!K$2,1,0)*K$3</f>
        <v>0</v>
      </c>
      <c r="L424" s="5" t="n">
        <f aca="false">IF(Válaszok!L421='Helyes megoldások'!L$2,1,0)*L$3</f>
        <v>385</v>
      </c>
      <c r="M424" s="5" t="n">
        <f aca="false">IF(Válaszok!M421='Helyes megoldások'!M$2,1,0)*M$3</f>
        <v>0</v>
      </c>
      <c r="N424" s="5" t="n">
        <f aca="false">IF(Válaszok!N421='Helyes megoldások'!N$2,1,0)*N$3</f>
        <v>0</v>
      </c>
      <c r="O424" s="5" t="n">
        <f aca="false">IF(Válaszok!O421='Helyes megoldások'!O$2,1,0)*O$3</f>
        <v>370</v>
      </c>
      <c r="P424" s="5" t="n">
        <f aca="false">SUM(B424:O424)</f>
        <v>1512</v>
      </c>
      <c r="Q424" s="5" t="str">
        <f aca="false">IF(P424=$A$1,A424,"")</f>
        <v/>
      </c>
      <c r="R424" s="5" t="str">
        <f aca="false">IF(R423&lt;&gt;"",IF(Q424&lt;&gt;"",R423&amp;", "&amp;Q424,R423),IF(Q424&lt;&gt;"",Q424,""))</f>
        <v>NFNQ9, A4+H&gt;</v>
      </c>
      <c r="S424" s="5"/>
      <c r="T424" s="5"/>
      <c r="U424" s="5"/>
      <c r="V424" s="5"/>
      <c r="W424" s="5"/>
    </row>
    <row r="425" customFormat="false" ht="12.75" hidden="false" customHeight="false" outlineLevel="0" collapsed="false">
      <c r="A425" s="5" t="str">
        <f aca="false">IF(Válaszok!A422&lt;&gt;"",Válaszok!A422,"")</f>
        <v>F'E3+</v>
      </c>
      <c r="B425" s="5" t="n">
        <f aca="false">IF(Válaszok!B422='Helyes megoldások'!B$2,1,0)*B$3</f>
        <v>0</v>
      </c>
      <c r="C425" s="5" t="n">
        <f aca="false">IF(Válaszok!C422='Helyes megoldások'!C$2,1,0)*C$3</f>
        <v>374</v>
      </c>
      <c r="D425" s="5" t="n">
        <f aca="false">IF(Válaszok!D422='Helyes megoldások'!D$2,1,0)*D$3</f>
        <v>0</v>
      </c>
      <c r="E425" s="5" t="n">
        <f aca="false">IF(Válaszok!E422='Helyes megoldások'!E$2,1,0)*E$3</f>
        <v>0</v>
      </c>
      <c r="F425" s="5" t="n">
        <f aca="false">IF(Válaszok!F422='Helyes megoldások'!F$2,1,0)*F$3</f>
        <v>0</v>
      </c>
      <c r="G425" s="5" t="n">
        <f aca="false">IF(Válaszok!G422='Helyes megoldások'!G$2,1,0)*G$3</f>
        <v>0</v>
      </c>
      <c r="H425" s="5" t="n">
        <f aca="false">IF(Válaszok!H422='Helyes megoldások'!H$2,1,0)*H$3</f>
        <v>0</v>
      </c>
      <c r="I425" s="5" t="n">
        <f aca="false">IF(Válaszok!I422='Helyes megoldások'!I$2,1,0)*I$3</f>
        <v>363</v>
      </c>
      <c r="J425" s="5" t="n">
        <f aca="false">IF(Válaszok!J422='Helyes megoldások'!J$2,1,0)*J$3</f>
        <v>0</v>
      </c>
      <c r="K425" s="5" t="n">
        <f aca="false">IF(Válaszok!K422='Helyes megoldások'!K$2,1,0)*K$3</f>
        <v>0</v>
      </c>
      <c r="L425" s="5" t="n">
        <f aca="false">IF(Válaszok!L422='Helyes megoldások'!L$2,1,0)*L$3</f>
        <v>0</v>
      </c>
      <c r="M425" s="5" t="n">
        <f aca="false">IF(Válaszok!M422='Helyes megoldások'!M$2,1,0)*M$3</f>
        <v>392</v>
      </c>
      <c r="N425" s="5" t="n">
        <f aca="false">IF(Válaszok!N422='Helyes megoldások'!N$2,1,0)*N$3</f>
        <v>372</v>
      </c>
      <c r="O425" s="5" t="n">
        <f aca="false">IF(Válaszok!O422='Helyes megoldások'!O$2,1,0)*O$3</f>
        <v>0</v>
      </c>
      <c r="P425" s="5" t="n">
        <f aca="false">SUM(B425:O425)</f>
        <v>1501</v>
      </c>
      <c r="Q425" s="5" t="str">
        <f aca="false">IF(P425=$A$1,A425,"")</f>
        <v/>
      </c>
      <c r="R425" s="5" t="str">
        <f aca="false">IF(R424&lt;&gt;"",IF(Q425&lt;&gt;"",R424&amp;", "&amp;Q425,R424),IF(Q425&lt;&gt;"",Q425,""))</f>
        <v>NFNQ9, A4+H&gt;</v>
      </c>
      <c r="S425" s="5"/>
      <c r="T425" s="5"/>
      <c r="U425" s="5"/>
      <c r="V425" s="5"/>
      <c r="W425" s="5"/>
    </row>
    <row r="426" customFormat="false" ht="12.75" hidden="false" customHeight="false" outlineLevel="0" collapsed="false">
      <c r="A426" s="5" t="str">
        <f aca="false">IF(Válaszok!A423&lt;&gt;"",Válaszok!A423,"")</f>
        <v>+$I4(</v>
      </c>
      <c r="B426" s="5" t="n">
        <f aca="false">IF(Válaszok!B423='Helyes megoldások'!B$2,1,0)*B$3</f>
        <v>371</v>
      </c>
      <c r="C426" s="5" t="n">
        <f aca="false">IF(Válaszok!C423='Helyes megoldások'!C$2,1,0)*C$3</f>
        <v>374</v>
      </c>
      <c r="D426" s="5" t="n">
        <f aca="false">IF(Válaszok!D423='Helyes megoldások'!D$2,1,0)*D$3</f>
        <v>386</v>
      </c>
      <c r="E426" s="5" t="n">
        <f aca="false">IF(Válaszok!E423='Helyes megoldások'!E$2,1,0)*E$3</f>
        <v>0</v>
      </c>
      <c r="F426" s="5" t="n">
        <f aca="false">IF(Válaszok!F423='Helyes megoldások'!F$2,1,0)*F$3</f>
        <v>0</v>
      </c>
      <c r="G426" s="5" t="n">
        <f aca="false">IF(Válaszok!G423='Helyes megoldások'!G$2,1,0)*G$3</f>
        <v>0</v>
      </c>
      <c r="H426" s="5" t="n">
        <f aca="false">IF(Válaszok!H423='Helyes megoldások'!H$2,1,0)*H$3</f>
        <v>0</v>
      </c>
      <c r="I426" s="5" t="n">
        <f aca="false">IF(Válaszok!I423='Helyes megoldások'!I$2,1,0)*I$3</f>
        <v>363</v>
      </c>
      <c r="J426" s="5" t="n">
        <f aca="false">IF(Válaszok!J423='Helyes megoldások'!J$2,1,0)*J$3</f>
        <v>0</v>
      </c>
      <c r="K426" s="5" t="n">
        <f aca="false">IF(Válaszok!K423='Helyes megoldások'!K$2,1,0)*K$3</f>
        <v>0</v>
      </c>
      <c r="L426" s="5" t="n">
        <f aca="false">IF(Válaszok!L423='Helyes megoldások'!L$2,1,0)*L$3</f>
        <v>385</v>
      </c>
      <c r="M426" s="5" t="n">
        <f aca="false">IF(Válaszok!M423='Helyes megoldások'!M$2,1,0)*M$3</f>
        <v>0</v>
      </c>
      <c r="N426" s="5" t="n">
        <f aca="false">IF(Válaszok!N423='Helyes megoldások'!N$2,1,0)*N$3</f>
        <v>372</v>
      </c>
      <c r="O426" s="5" t="n">
        <f aca="false">IF(Válaszok!O423='Helyes megoldások'!O$2,1,0)*O$3</f>
        <v>0</v>
      </c>
      <c r="P426" s="5" t="n">
        <f aca="false">SUM(B426:O426)</f>
        <v>2251</v>
      </c>
      <c r="Q426" s="5" t="str">
        <f aca="false">IF(P426=$A$1,A426,"")</f>
        <v/>
      </c>
      <c r="R426" s="5" t="str">
        <f aca="false">IF(R425&lt;&gt;"",IF(Q426&lt;&gt;"",R425&amp;", "&amp;Q426,R425),IF(Q426&lt;&gt;"",Q426,""))</f>
        <v>NFNQ9, A4+H&gt;</v>
      </c>
      <c r="S426" s="5"/>
      <c r="T426" s="5"/>
      <c r="U426" s="5"/>
      <c r="V426" s="5"/>
      <c r="W426" s="5"/>
    </row>
    <row r="427" customFormat="false" ht="12.75" hidden="false" customHeight="false" outlineLevel="0" collapsed="false">
      <c r="A427" s="5" t="str">
        <f aca="false">IF(Válaszok!A424&lt;&gt;"",Válaszok!A424,"")</f>
        <v>3Q)H(</v>
      </c>
      <c r="B427" s="5" t="n">
        <f aca="false">IF(Válaszok!B424='Helyes megoldások'!B$2,1,0)*B$3</f>
        <v>0</v>
      </c>
      <c r="C427" s="5" t="n">
        <f aca="false">IF(Válaszok!C424='Helyes megoldások'!C$2,1,0)*C$3</f>
        <v>0</v>
      </c>
      <c r="D427" s="5" t="n">
        <f aca="false">IF(Válaszok!D424='Helyes megoldások'!D$2,1,0)*D$3</f>
        <v>386</v>
      </c>
      <c r="E427" s="5" t="n">
        <f aca="false">IF(Válaszok!E424='Helyes megoldások'!E$2,1,0)*E$3</f>
        <v>383</v>
      </c>
      <c r="F427" s="5" t="n">
        <f aca="false">IF(Válaszok!F424='Helyes megoldások'!F$2,1,0)*F$3</f>
        <v>367</v>
      </c>
      <c r="G427" s="5" t="n">
        <f aca="false">IF(Válaszok!G424='Helyes megoldások'!G$2,1,0)*G$3</f>
        <v>0</v>
      </c>
      <c r="H427" s="5" t="n">
        <f aca="false">IF(Válaszok!H424='Helyes megoldások'!H$2,1,0)*H$3</f>
        <v>0</v>
      </c>
      <c r="I427" s="5" t="n">
        <f aca="false">IF(Válaszok!I424='Helyes megoldások'!I$2,1,0)*I$3</f>
        <v>0</v>
      </c>
      <c r="J427" s="5" t="n">
        <f aca="false">IF(Válaszok!J424='Helyes megoldások'!J$2,1,0)*J$3</f>
        <v>367</v>
      </c>
      <c r="K427" s="5" t="n">
        <f aca="false">IF(Válaszok!K424='Helyes megoldások'!K$2,1,0)*K$3</f>
        <v>0</v>
      </c>
      <c r="L427" s="5" t="n">
        <f aca="false">IF(Válaszok!L424='Helyes megoldások'!L$2,1,0)*L$3</f>
        <v>0</v>
      </c>
      <c r="M427" s="5" t="n">
        <f aca="false">IF(Válaszok!M424='Helyes megoldások'!M$2,1,0)*M$3</f>
        <v>0</v>
      </c>
      <c r="N427" s="5" t="n">
        <f aca="false">IF(Válaszok!N424='Helyes megoldások'!N$2,1,0)*N$3</f>
        <v>0</v>
      </c>
      <c r="O427" s="5" t="n">
        <f aca="false">IF(Válaszok!O424='Helyes megoldások'!O$2,1,0)*O$3</f>
        <v>0</v>
      </c>
      <c r="P427" s="5" t="n">
        <f aca="false">SUM(B427:O427)</f>
        <v>1503</v>
      </c>
      <c r="Q427" s="5" t="str">
        <f aca="false">IF(P427=$A$1,A427,"")</f>
        <v/>
      </c>
      <c r="R427" s="5" t="str">
        <f aca="false">IF(R426&lt;&gt;"",IF(Q427&lt;&gt;"",R426&amp;", "&amp;Q427,R426),IF(Q427&lt;&gt;"",Q427,""))</f>
        <v>NFNQ9, A4+H&gt;</v>
      </c>
      <c r="S427" s="5"/>
      <c r="T427" s="5"/>
      <c r="U427" s="5"/>
      <c r="V427" s="5"/>
      <c r="W427" s="5"/>
    </row>
    <row r="428" customFormat="false" ht="12.75" hidden="false" customHeight="false" outlineLevel="0" collapsed="false">
      <c r="A428" s="5" t="str">
        <f aca="false">IF(Válaszok!A425&lt;&gt;"",Válaszok!A425,"")</f>
        <v>5+8G)</v>
      </c>
      <c r="B428" s="5" t="n">
        <f aca="false">IF(Válaszok!B425='Helyes megoldások'!B$2,1,0)*B$3</f>
        <v>0</v>
      </c>
      <c r="C428" s="5" t="n">
        <f aca="false">IF(Válaszok!C425='Helyes megoldások'!C$2,1,0)*C$3</f>
        <v>0</v>
      </c>
      <c r="D428" s="5" t="n">
        <f aca="false">IF(Válaszok!D425='Helyes megoldások'!D$2,1,0)*D$3</f>
        <v>386</v>
      </c>
      <c r="E428" s="5" t="n">
        <f aca="false">IF(Válaszok!E425='Helyes megoldások'!E$2,1,0)*E$3</f>
        <v>0</v>
      </c>
      <c r="F428" s="5" t="n">
        <f aca="false">IF(Válaszok!F425='Helyes megoldások'!F$2,1,0)*F$3</f>
        <v>0</v>
      </c>
      <c r="G428" s="5" t="n">
        <f aca="false">IF(Válaszok!G425='Helyes megoldások'!G$2,1,0)*G$3</f>
        <v>0</v>
      </c>
      <c r="H428" s="5" t="n">
        <f aca="false">IF(Válaszok!H425='Helyes megoldások'!H$2,1,0)*H$3</f>
        <v>358</v>
      </c>
      <c r="I428" s="5" t="n">
        <f aca="false">IF(Válaszok!I425='Helyes megoldások'!I$2,1,0)*I$3</f>
        <v>363</v>
      </c>
      <c r="J428" s="5" t="n">
        <f aca="false">IF(Válaszok!J425='Helyes megoldások'!J$2,1,0)*J$3</f>
        <v>367</v>
      </c>
      <c r="K428" s="5" t="n">
        <f aca="false">IF(Válaszok!K425='Helyes megoldások'!K$2,1,0)*K$3</f>
        <v>0</v>
      </c>
      <c r="L428" s="5" t="n">
        <f aca="false">IF(Válaszok!L425='Helyes megoldások'!L$2,1,0)*L$3</f>
        <v>0</v>
      </c>
      <c r="M428" s="5" t="n">
        <f aca="false">IF(Válaszok!M425='Helyes megoldások'!M$2,1,0)*M$3</f>
        <v>0</v>
      </c>
      <c r="N428" s="5" t="n">
        <f aca="false">IF(Válaszok!N425='Helyes megoldások'!N$2,1,0)*N$3</f>
        <v>0</v>
      </c>
      <c r="O428" s="5" t="n">
        <f aca="false">IF(Válaszok!O425='Helyes megoldások'!O$2,1,0)*O$3</f>
        <v>0</v>
      </c>
      <c r="P428" s="5" t="n">
        <f aca="false">SUM(B428:O428)</f>
        <v>1474</v>
      </c>
      <c r="Q428" s="5" t="str">
        <f aca="false">IF(P428=$A$1,A428,"")</f>
        <v/>
      </c>
      <c r="R428" s="5" t="str">
        <f aca="false">IF(R427&lt;&gt;"",IF(Q428&lt;&gt;"",R427&amp;", "&amp;Q428,R427),IF(Q428&lt;&gt;"",Q428,""))</f>
        <v>NFNQ9, A4+H&gt;</v>
      </c>
      <c r="S428" s="5"/>
      <c r="T428" s="5"/>
      <c r="U428" s="5"/>
      <c r="V428" s="5"/>
      <c r="W428" s="5"/>
    </row>
    <row r="429" customFormat="false" ht="12.75" hidden="false" customHeight="false" outlineLevel="0" collapsed="false">
      <c r="A429" s="5" t="str">
        <f aca="false">IF(Válaszok!A426&lt;&gt;"",Válaszok!A426,"")</f>
        <v>A/E0%</v>
      </c>
      <c r="B429" s="5" t="n">
        <f aca="false">IF(Válaszok!B426='Helyes megoldások'!B$2,1,0)*B$3</f>
        <v>0</v>
      </c>
      <c r="C429" s="5" t="n">
        <f aca="false">IF(Válaszok!C426='Helyes megoldások'!C$2,1,0)*C$3</f>
        <v>0</v>
      </c>
      <c r="D429" s="5" t="n">
        <f aca="false">IF(Válaszok!D426='Helyes megoldások'!D$2,1,0)*D$3</f>
        <v>0</v>
      </c>
      <c r="E429" s="5" t="n">
        <f aca="false">IF(Válaszok!E426='Helyes megoldások'!E$2,1,0)*E$3</f>
        <v>0</v>
      </c>
      <c r="F429" s="5" t="n">
        <f aca="false">IF(Válaszok!F426='Helyes megoldások'!F$2,1,0)*F$3</f>
        <v>0</v>
      </c>
      <c r="G429" s="5" t="n">
        <f aca="false">IF(Válaszok!G426='Helyes megoldások'!G$2,1,0)*G$3</f>
        <v>0</v>
      </c>
      <c r="H429" s="5" t="n">
        <f aca="false">IF(Válaszok!H426='Helyes megoldások'!H$2,1,0)*H$3</f>
        <v>0</v>
      </c>
      <c r="I429" s="5" t="n">
        <f aca="false">IF(Válaszok!I426='Helyes megoldások'!I$2,1,0)*I$3</f>
        <v>0</v>
      </c>
      <c r="J429" s="5" t="n">
        <f aca="false">IF(Válaszok!J426='Helyes megoldások'!J$2,1,0)*J$3</f>
        <v>367</v>
      </c>
      <c r="K429" s="5" t="n">
        <f aca="false">IF(Válaszok!K426='Helyes megoldások'!K$2,1,0)*K$3</f>
        <v>0</v>
      </c>
      <c r="L429" s="5" t="n">
        <f aca="false">IF(Válaszok!L426='Helyes megoldások'!L$2,1,0)*L$3</f>
        <v>385</v>
      </c>
      <c r="M429" s="5" t="n">
        <f aca="false">IF(Válaszok!M426='Helyes megoldások'!M$2,1,0)*M$3</f>
        <v>0</v>
      </c>
      <c r="N429" s="5" t="n">
        <f aca="false">IF(Válaszok!N426='Helyes megoldások'!N$2,1,0)*N$3</f>
        <v>372</v>
      </c>
      <c r="O429" s="5" t="n">
        <f aca="false">IF(Válaszok!O426='Helyes megoldások'!O$2,1,0)*O$3</f>
        <v>0</v>
      </c>
      <c r="P429" s="5" t="n">
        <f aca="false">SUM(B429:O429)</f>
        <v>1124</v>
      </c>
      <c r="Q429" s="5" t="str">
        <f aca="false">IF(P429=$A$1,A429,"")</f>
        <v/>
      </c>
      <c r="R429" s="5" t="str">
        <f aca="false">IF(R428&lt;&gt;"",IF(Q429&lt;&gt;"",R428&amp;", "&amp;Q429,R428),IF(Q429&lt;&gt;"",Q429,""))</f>
        <v>NFNQ9, A4+H&gt;</v>
      </c>
      <c r="S429" s="5"/>
      <c r="T429" s="5"/>
      <c r="U429" s="5"/>
      <c r="V429" s="5"/>
      <c r="W429" s="5"/>
    </row>
    <row r="430" customFormat="false" ht="12.75" hidden="false" customHeight="false" outlineLevel="0" collapsed="false">
      <c r="A430" s="5" t="str">
        <f aca="false">IF(Válaszok!A427&lt;&gt;"",Válaszok!A427,"")</f>
        <v>D)K&lt;Q</v>
      </c>
      <c r="B430" s="5" t="n">
        <f aca="false">IF(Válaszok!B427='Helyes megoldások'!B$2,1,0)*B$3</f>
        <v>0</v>
      </c>
      <c r="C430" s="5" t="n">
        <f aca="false">IF(Válaszok!C427='Helyes megoldások'!C$2,1,0)*C$3</f>
        <v>0</v>
      </c>
      <c r="D430" s="5" t="n">
        <f aca="false">IF(Válaszok!D427='Helyes megoldások'!D$2,1,0)*D$3</f>
        <v>0</v>
      </c>
      <c r="E430" s="5" t="n">
        <f aca="false">IF(Válaszok!E427='Helyes megoldások'!E$2,1,0)*E$3</f>
        <v>0</v>
      </c>
      <c r="F430" s="5" t="n">
        <f aca="false">IF(Válaszok!F427='Helyes megoldások'!F$2,1,0)*F$3</f>
        <v>0</v>
      </c>
      <c r="G430" s="5" t="n">
        <f aca="false">IF(Válaszok!G427='Helyes megoldások'!G$2,1,0)*G$3</f>
        <v>0</v>
      </c>
      <c r="H430" s="5" t="n">
        <f aca="false">IF(Válaszok!H427='Helyes megoldások'!H$2,1,0)*H$3</f>
        <v>0</v>
      </c>
      <c r="I430" s="5" t="n">
        <f aca="false">IF(Válaszok!I427='Helyes megoldások'!I$2,1,0)*I$3</f>
        <v>0</v>
      </c>
      <c r="J430" s="5" t="n">
        <f aca="false">IF(Válaszok!J427='Helyes megoldások'!J$2,1,0)*J$3</f>
        <v>367</v>
      </c>
      <c r="K430" s="5" t="n">
        <f aca="false">IF(Válaszok!K427='Helyes megoldások'!K$2,1,0)*K$3</f>
        <v>0</v>
      </c>
      <c r="L430" s="5" t="n">
        <f aca="false">IF(Válaszok!L427='Helyes megoldások'!L$2,1,0)*L$3</f>
        <v>385</v>
      </c>
      <c r="M430" s="5" t="n">
        <f aca="false">IF(Válaszok!M427='Helyes megoldások'!M$2,1,0)*M$3</f>
        <v>0</v>
      </c>
      <c r="N430" s="5" t="n">
        <f aca="false">IF(Válaszok!N427='Helyes megoldások'!N$2,1,0)*N$3</f>
        <v>0</v>
      </c>
      <c r="O430" s="5" t="n">
        <f aca="false">IF(Válaszok!O427='Helyes megoldások'!O$2,1,0)*O$3</f>
        <v>0</v>
      </c>
      <c r="P430" s="5" t="n">
        <f aca="false">SUM(B430:O430)</f>
        <v>752</v>
      </c>
      <c r="Q430" s="5" t="str">
        <f aca="false">IF(P430=$A$1,A430,"")</f>
        <v/>
      </c>
      <c r="R430" s="5" t="str">
        <f aca="false">IF(R429&lt;&gt;"",IF(Q430&lt;&gt;"",R429&amp;", "&amp;Q430,R429),IF(Q430&lt;&gt;"",Q430,""))</f>
        <v>NFNQ9, A4+H&gt;</v>
      </c>
      <c r="S430" s="5"/>
      <c r="T430" s="5"/>
      <c r="U430" s="5"/>
      <c r="V430" s="5"/>
      <c r="W430" s="5"/>
    </row>
    <row r="431" customFormat="false" ht="12.75" hidden="false" customHeight="false" outlineLevel="0" collapsed="false">
      <c r="A431" s="5" t="str">
        <f aca="false">IF(Válaszok!A428&lt;&gt;"",Válaszok!A428,"")</f>
        <v>1O@44</v>
      </c>
      <c r="B431" s="5" t="n">
        <f aca="false">IF(Válaszok!B428='Helyes megoldások'!B$2,1,0)*B$3</f>
        <v>0</v>
      </c>
      <c r="C431" s="5" t="n">
        <f aca="false">IF(Válaszok!C428='Helyes megoldások'!C$2,1,0)*C$3</f>
        <v>0</v>
      </c>
      <c r="D431" s="5" t="n">
        <f aca="false">IF(Válaszok!D428='Helyes megoldások'!D$2,1,0)*D$3</f>
        <v>0</v>
      </c>
      <c r="E431" s="5" t="n">
        <f aca="false">IF(Válaszok!E428='Helyes megoldások'!E$2,1,0)*E$3</f>
        <v>0</v>
      </c>
      <c r="F431" s="5" t="n">
        <f aca="false">IF(Válaszok!F428='Helyes megoldások'!F$2,1,0)*F$3</f>
        <v>0</v>
      </c>
      <c r="G431" s="5" t="n">
        <f aca="false">IF(Válaszok!G428='Helyes megoldások'!G$2,1,0)*G$3</f>
        <v>368</v>
      </c>
      <c r="H431" s="5" t="n">
        <f aca="false">IF(Válaszok!H428='Helyes megoldások'!H$2,1,0)*H$3</f>
        <v>0</v>
      </c>
      <c r="I431" s="5" t="n">
        <f aca="false">IF(Válaszok!I428='Helyes megoldások'!I$2,1,0)*I$3</f>
        <v>0</v>
      </c>
      <c r="J431" s="5" t="n">
        <f aca="false">IF(Válaszok!J428='Helyes megoldások'!J$2,1,0)*J$3</f>
        <v>0</v>
      </c>
      <c r="K431" s="5" t="n">
        <f aca="false">IF(Válaszok!K428='Helyes megoldások'!K$2,1,0)*K$3</f>
        <v>0</v>
      </c>
      <c r="L431" s="5" t="n">
        <f aca="false">IF(Válaszok!L428='Helyes megoldások'!L$2,1,0)*L$3</f>
        <v>385</v>
      </c>
      <c r="M431" s="5" t="n">
        <f aca="false">IF(Válaszok!M428='Helyes megoldások'!M$2,1,0)*M$3</f>
        <v>392</v>
      </c>
      <c r="N431" s="5" t="n">
        <f aca="false">IF(Válaszok!N428='Helyes megoldások'!N$2,1,0)*N$3</f>
        <v>0</v>
      </c>
      <c r="O431" s="5" t="n">
        <f aca="false">IF(Válaszok!O428='Helyes megoldások'!O$2,1,0)*O$3</f>
        <v>0</v>
      </c>
      <c r="P431" s="5" t="n">
        <f aca="false">SUM(B431:O431)</f>
        <v>1145</v>
      </c>
      <c r="Q431" s="5" t="str">
        <f aca="false">IF(P431=$A$1,A431,"")</f>
        <v/>
      </c>
      <c r="R431" s="5" t="str">
        <f aca="false">IF(R430&lt;&gt;"",IF(Q431&lt;&gt;"",R430&amp;", "&amp;Q431,R430),IF(Q431&lt;&gt;"",Q431,""))</f>
        <v>NFNQ9, A4+H&gt;</v>
      </c>
      <c r="S431" s="5"/>
      <c r="T431" s="5"/>
      <c r="U431" s="5"/>
      <c r="V431" s="5"/>
      <c r="W431" s="5"/>
    </row>
    <row r="432" customFormat="false" ht="12.75" hidden="false" customHeight="false" outlineLevel="0" collapsed="false">
      <c r="A432" s="5" t="str">
        <f aca="false">IF(Válaszok!A429&lt;&gt;"",Válaszok!A429,"")</f>
        <v>%/QM7</v>
      </c>
      <c r="B432" s="5" t="n">
        <f aca="false">IF(Válaszok!B429='Helyes megoldások'!B$2,1,0)*B$3</f>
        <v>0</v>
      </c>
      <c r="C432" s="5" t="n">
        <f aca="false">IF(Válaszok!C429='Helyes megoldások'!C$2,1,0)*C$3</f>
        <v>0</v>
      </c>
      <c r="D432" s="5" t="n">
        <f aca="false">IF(Válaszok!D429='Helyes megoldások'!D$2,1,0)*D$3</f>
        <v>386</v>
      </c>
      <c r="E432" s="5" t="n">
        <f aca="false">IF(Válaszok!E429='Helyes megoldások'!E$2,1,0)*E$3</f>
        <v>0</v>
      </c>
      <c r="F432" s="5" t="n">
        <f aca="false">IF(Válaszok!F429='Helyes megoldások'!F$2,1,0)*F$3</f>
        <v>0</v>
      </c>
      <c r="G432" s="5" t="n">
        <f aca="false">IF(Válaszok!G429='Helyes megoldások'!G$2,1,0)*G$3</f>
        <v>368</v>
      </c>
      <c r="H432" s="5" t="n">
        <f aca="false">IF(Válaszok!H429='Helyes megoldások'!H$2,1,0)*H$3</f>
        <v>0</v>
      </c>
      <c r="I432" s="5" t="n">
        <f aca="false">IF(Válaszok!I429='Helyes megoldások'!I$2,1,0)*I$3</f>
        <v>0</v>
      </c>
      <c r="J432" s="5" t="n">
        <f aca="false">IF(Válaszok!J429='Helyes megoldások'!J$2,1,0)*J$3</f>
        <v>0</v>
      </c>
      <c r="K432" s="5" t="n">
        <f aca="false">IF(Válaszok!K429='Helyes megoldások'!K$2,1,0)*K$3</f>
        <v>0</v>
      </c>
      <c r="L432" s="5" t="n">
        <f aca="false">IF(Válaszok!L429='Helyes megoldások'!L$2,1,0)*L$3</f>
        <v>0</v>
      </c>
      <c r="M432" s="5" t="n">
        <f aca="false">IF(Válaszok!M429='Helyes megoldások'!M$2,1,0)*M$3</f>
        <v>0</v>
      </c>
      <c r="N432" s="5" t="n">
        <f aca="false">IF(Válaszok!N429='Helyes megoldások'!N$2,1,0)*N$3</f>
        <v>0</v>
      </c>
      <c r="O432" s="5" t="n">
        <f aca="false">IF(Válaszok!O429='Helyes megoldások'!O$2,1,0)*O$3</f>
        <v>370</v>
      </c>
      <c r="P432" s="5" t="n">
        <f aca="false">SUM(B432:O432)</f>
        <v>1124</v>
      </c>
      <c r="Q432" s="5" t="str">
        <f aca="false">IF(P432=$A$1,A432,"")</f>
        <v/>
      </c>
      <c r="R432" s="5" t="str">
        <f aca="false">IF(R431&lt;&gt;"",IF(Q432&lt;&gt;"",R431&amp;", "&amp;Q432,R431),IF(Q432&lt;&gt;"",Q432,""))</f>
        <v>NFNQ9, A4+H&gt;</v>
      </c>
      <c r="S432" s="5"/>
      <c r="T432" s="5"/>
      <c r="U432" s="5"/>
      <c r="V432" s="5"/>
      <c r="W432" s="5"/>
    </row>
    <row r="433" customFormat="false" ht="12.75" hidden="false" customHeight="false" outlineLevel="0" collapsed="false">
      <c r="A433" s="5" t="str">
        <f aca="false">IF(Válaszok!A430&lt;&gt;"",Válaszok!A430,"")</f>
        <v>29,9+</v>
      </c>
      <c r="B433" s="5" t="n">
        <f aca="false">IF(Válaszok!B430='Helyes megoldások'!B$2,1,0)*B$3</f>
        <v>0</v>
      </c>
      <c r="C433" s="5" t="n">
        <f aca="false">IF(Válaszok!C430='Helyes megoldások'!C$2,1,0)*C$3</f>
        <v>0</v>
      </c>
      <c r="D433" s="5" t="n">
        <f aca="false">IF(Válaszok!D430='Helyes megoldások'!D$2,1,0)*D$3</f>
        <v>0</v>
      </c>
      <c r="E433" s="5" t="n">
        <f aca="false">IF(Válaszok!E430='Helyes megoldások'!E$2,1,0)*E$3</f>
        <v>0</v>
      </c>
      <c r="F433" s="5" t="n">
        <f aca="false">IF(Válaszok!F430='Helyes megoldások'!F$2,1,0)*F$3</f>
        <v>0</v>
      </c>
      <c r="G433" s="5" t="n">
        <f aca="false">IF(Válaszok!G430='Helyes megoldások'!G$2,1,0)*G$3</f>
        <v>0</v>
      </c>
      <c r="H433" s="5" t="n">
        <f aca="false">IF(Válaszok!H430='Helyes megoldások'!H$2,1,0)*H$3</f>
        <v>0</v>
      </c>
      <c r="I433" s="5" t="n">
        <f aca="false">IF(Válaszok!I430='Helyes megoldások'!I$2,1,0)*I$3</f>
        <v>0</v>
      </c>
      <c r="J433" s="5" t="n">
        <f aca="false">IF(Válaszok!J430='Helyes megoldások'!J$2,1,0)*J$3</f>
        <v>367</v>
      </c>
      <c r="K433" s="5" t="n">
        <f aca="false">IF(Válaszok!K430='Helyes megoldások'!K$2,1,0)*K$3</f>
        <v>0</v>
      </c>
      <c r="L433" s="5" t="n">
        <f aca="false">IF(Válaszok!L430='Helyes megoldások'!L$2,1,0)*L$3</f>
        <v>0</v>
      </c>
      <c r="M433" s="5" t="n">
        <f aca="false">IF(Válaszok!M430='Helyes megoldások'!M$2,1,0)*M$3</f>
        <v>0</v>
      </c>
      <c r="N433" s="5" t="n">
        <f aca="false">IF(Válaszok!N430='Helyes megoldások'!N$2,1,0)*N$3</f>
        <v>0</v>
      </c>
      <c r="O433" s="5" t="n">
        <f aca="false">IF(Válaszok!O430='Helyes megoldások'!O$2,1,0)*O$3</f>
        <v>0</v>
      </c>
      <c r="P433" s="5" t="n">
        <f aca="false">SUM(B433:O433)</f>
        <v>367</v>
      </c>
      <c r="Q433" s="5" t="str">
        <f aca="false">IF(P433=$A$1,A433,"")</f>
        <v/>
      </c>
      <c r="R433" s="5" t="str">
        <f aca="false">IF(R432&lt;&gt;"",IF(Q433&lt;&gt;"",R432&amp;", "&amp;Q433,R432),IF(Q433&lt;&gt;"",Q433,""))</f>
        <v>NFNQ9, A4+H&gt;</v>
      </c>
      <c r="S433" s="5"/>
      <c r="T433" s="5"/>
      <c r="U433" s="5"/>
      <c r="V433" s="5"/>
      <c r="W433" s="5"/>
    </row>
    <row r="434" customFormat="false" ht="12.75" hidden="false" customHeight="false" outlineLevel="0" collapsed="false">
      <c r="A434" s="5" t="str">
        <f aca="false">IF(Válaszok!A431&lt;&gt;"",Válaszok!A431,"")</f>
        <v>+$8AK</v>
      </c>
      <c r="B434" s="5" t="n">
        <f aca="false">IF(Válaszok!B431='Helyes megoldások'!B$2,1,0)*B$3</f>
        <v>371</v>
      </c>
      <c r="C434" s="5" t="n">
        <f aca="false">IF(Válaszok!C431='Helyes megoldások'!C$2,1,0)*C$3</f>
        <v>0</v>
      </c>
      <c r="D434" s="5" t="n">
        <f aca="false">IF(Válaszok!D431='Helyes megoldások'!D$2,1,0)*D$3</f>
        <v>0</v>
      </c>
      <c r="E434" s="5" t="n">
        <f aca="false">IF(Válaszok!E431='Helyes megoldások'!E$2,1,0)*E$3</f>
        <v>383</v>
      </c>
      <c r="F434" s="5" t="n">
        <f aca="false">IF(Válaszok!F431='Helyes megoldások'!F$2,1,0)*F$3</f>
        <v>367</v>
      </c>
      <c r="G434" s="5" t="n">
        <f aca="false">IF(Válaszok!G431='Helyes megoldások'!G$2,1,0)*G$3</f>
        <v>368</v>
      </c>
      <c r="H434" s="5" t="n">
        <f aca="false">IF(Válaszok!H431='Helyes megoldások'!H$2,1,0)*H$3</f>
        <v>358</v>
      </c>
      <c r="I434" s="5" t="n">
        <f aca="false">IF(Válaszok!I431='Helyes megoldások'!I$2,1,0)*I$3</f>
        <v>363</v>
      </c>
      <c r="J434" s="5" t="n">
        <f aca="false">IF(Válaszok!J431='Helyes megoldások'!J$2,1,0)*J$3</f>
        <v>0</v>
      </c>
      <c r="K434" s="5" t="n">
        <f aca="false">IF(Válaszok!K431='Helyes megoldások'!K$2,1,0)*K$3</f>
        <v>357</v>
      </c>
      <c r="L434" s="5" t="n">
        <f aca="false">IF(Válaszok!L431='Helyes megoldások'!L$2,1,0)*L$3</f>
        <v>0</v>
      </c>
      <c r="M434" s="5" t="n">
        <f aca="false">IF(Válaszok!M431='Helyes megoldások'!M$2,1,0)*M$3</f>
        <v>392</v>
      </c>
      <c r="N434" s="5" t="n">
        <f aca="false">IF(Válaszok!N431='Helyes megoldások'!N$2,1,0)*N$3</f>
        <v>0</v>
      </c>
      <c r="O434" s="5" t="n">
        <f aca="false">IF(Válaszok!O431='Helyes megoldások'!O$2,1,0)*O$3</f>
        <v>0</v>
      </c>
      <c r="P434" s="5" t="n">
        <f aca="false">SUM(B434:O434)</f>
        <v>2959</v>
      </c>
      <c r="Q434" s="5" t="str">
        <f aca="false">IF(P434=$A$1,A434,"")</f>
        <v/>
      </c>
      <c r="R434" s="5" t="str">
        <f aca="false">IF(R433&lt;&gt;"",IF(Q434&lt;&gt;"",R433&amp;", "&amp;Q434,R433),IF(Q434&lt;&gt;"",Q434,""))</f>
        <v>NFNQ9, A4+H&gt;</v>
      </c>
      <c r="S434" s="5"/>
      <c r="T434" s="5"/>
      <c r="U434" s="5"/>
      <c r="V434" s="5"/>
      <c r="W434" s="5"/>
    </row>
    <row r="435" customFormat="false" ht="12.75" hidden="false" customHeight="false" outlineLevel="0" collapsed="false">
      <c r="A435" s="5" t="str">
        <f aca="false">IF(Válaszok!A432&lt;&gt;"",Válaszok!A432,"")</f>
        <v>IM."&lt;</v>
      </c>
      <c r="B435" s="5" t="n">
        <f aca="false">IF(Válaszok!B432='Helyes megoldások'!B$2,1,0)*B$3</f>
        <v>371</v>
      </c>
      <c r="C435" s="5" t="n">
        <f aca="false">IF(Válaszok!C432='Helyes megoldások'!C$2,1,0)*C$3</f>
        <v>374</v>
      </c>
      <c r="D435" s="5" t="n">
        <f aca="false">IF(Válaszok!D432='Helyes megoldások'!D$2,1,0)*D$3</f>
        <v>0</v>
      </c>
      <c r="E435" s="5" t="n">
        <f aca="false">IF(Válaszok!E432='Helyes megoldások'!E$2,1,0)*E$3</f>
        <v>0</v>
      </c>
      <c r="F435" s="5" t="n">
        <f aca="false">IF(Válaszok!F432='Helyes megoldások'!F$2,1,0)*F$3</f>
        <v>367</v>
      </c>
      <c r="G435" s="5" t="n">
        <f aca="false">IF(Válaszok!G432='Helyes megoldások'!G$2,1,0)*G$3</f>
        <v>368</v>
      </c>
      <c r="H435" s="5" t="n">
        <f aca="false">IF(Válaszok!H432='Helyes megoldások'!H$2,1,0)*H$3</f>
        <v>0</v>
      </c>
      <c r="I435" s="5" t="n">
        <f aca="false">IF(Válaszok!I432='Helyes megoldások'!I$2,1,0)*I$3</f>
        <v>0</v>
      </c>
      <c r="J435" s="5" t="n">
        <f aca="false">IF(Válaszok!J432='Helyes megoldások'!J$2,1,0)*J$3</f>
        <v>367</v>
      </c>
      <c r="K435" s="5" t="n">
        <f aca="false">IF(Válaszok!K432='Helyes megoldások'!K$2,1,0)*K$3</f>
        <v>0</v>
      </c>
      <c r="L435" s="5" t="n">
        <f aca="false">IF(Válaszok!L432='Helyes megoldások'!L$2,1,0)*L$3</f>
        <v>0</v>
      </c>
      <c r="M435" s="5" t="n">
        <f aca="false">IF(Válaszok!M432='Helyes megoldások'!M$2,1,0)*M$3</f>
        <v>0</v>
      </c>
      <c r="N435" s="5" t="n">
        <f aca="false">IF(Válaszok!N432='Helyes megoldások'!N$2,1,0)*N$3</f>
        <v>0</v>
      </c>
      <c r="O435" s="5" t="n">
        <f aca="false">IF(Válaszok!O432='Helyes megoldások'!O$2,1,0)*O$3</f>
        <v>370</v>
      </c>
      <c r="P435" s="5" t="n">
        <f aca="false">SUM(B435:O435)</f>
        <v>2217</v>
      </c>
      <c r="Q435" s="5" t="str">
        <f aca="false">IF(P435=$A$1,A435,"")</f>
        <v/>
      </c>
      <c r="R435" s="5" t="str">
        <f aca="false">IF(R434&lt;&gt;"",IF(Q435&lt;&gt;"",R434&amp;", "&amp;Q435,R434),IF(Q435&lt;&gt;"",Q435,""))</f>
        <v>NFNQ9, A4+H&gt;</v>
      </c>
      <c r="S435" s="5"/>
      <c r="T435" s="5"/>
      <c r="U435" s="5"/>
      <c r="V435" s="5"/>
      <c r="W435" s="5"/>
    </row>
    <row r="436" customFormat="false" ht="12.75" hidden="false" customHeight="false" outlineLevel="0" collapsed="false">
      <c r="A436" s="5" t="str">
        <f aca="false">IF(Válaszok!A433&lt;&gt;"",Válaszok!A433,"")</f>
        <v>RL?!I</v>
      </c>
      <c r="B436" s="5" t="n">
        <f aca="false">IF(Válaszok!B433='Helyes megoldások'!B$2,1,0)*B$3</f>
        <v>0</v>
      </c>
      <c r="C436" s="5" t="n">
        <f aca="false">IF(Válaszok!C433='Helyes megoldások'!C$2,1,0)*C$3</f>
        <v>0</v>
      </c>
      <c r="D436" s="5" t="n">
        <f aca="false">IF(Válaszok!D433='Helyes megoldások'!D$2,1,0)*D$3</f>
        <v>0</v>
      </c>
      <c r="E436" s="5" t="n">
        <f aca="false">IF(Válaszok!E433='Helyes megoldások'!E$2,1,0)*E$3</f>
        <v>0</v>
      </c>
      <c r="F436" s="5" t="n">
        <f aca="false">IF(Válaszok!F433='Helyes megoldások'!F$2,1,0)*F$3</f>
        <v>0</v>
      </c>
      <c r="G436" s="5" t="n">
        <f aca="false">IF(Válaszok!G433='Helyes megoldások'!G$2,1,0)*G$3</f>
        <v>368</v>
      </c>
      <c r="H436" s="5" t="n">
        <f aca="false">IF(Válaszok!H433='Helyes megoldások'!H$2,1,0)*H$3</f>
        <v>0</v>
      </c>
      <c r="I436" s="5" t="n">
        <f aca="false">IF(Válaszok!I433='Helyes megoldások'!I$2,1,0)*I$3</f>
        <v>0</v>
      </c>
      <c r="J436" s="5" t="n">
        <f aca="false">IF(Válaszok!J433='Helyes megoldások'!J$2,1,0)*J$3</f>
        <v>0</v>
      </c>
      <c r="K436" s="5" t="n">
        <f aca="false">IF(Válaszok!K433='Helyes megoldások'!K$2,1,0)*K$3</f>
        <v>357</v>
      </c>
      <c r="L436" s="5" t="n">
        <f aca="false">IF(Válaszok!L433='Helyes megoldások'!L$2,1,0)*L$3</f>
        <v>0</v>
      </c>
      <c r="M436" s="5" t="n">
        <f aca="false">IF(Válaszok!M433='Helyes megoldások'!M$2,1,0)*M$3</f>
        <v>0</v>
      </c>
      <c r="N436" s="5" t="n">
        <f aca="false">IF(Válaszok!N433='Helyes megoldások'!N$2,1,0)*N$3</f>
        <v>372</v>
      </c>
      <c r="O436" s="5" t="n">
        <f aca="false">IF(Válaszok!O433='Helyes megoldások'!O$2,1,0)*O$3</f>
        <v>0</v>
      </c>
      <c r="P436" s="5" t="n">
        <f aca="false">SUM(B436:O436)</f>
        <v>1097</v>
      </c>
      <c r="Q436" s="5" t="str">
        <f aca="false">IF(P436=$A$1,A436,"")</f>
        <v/>
      </c>
      <c r="R436" s="5" t="str">
        <f aca="false">IF(R435&lt;&gt;"",IF(Q436&lt;&gt;"",R435&amp;", "&amp;Q436,R435),IF(Q436&lt;&gt;"",Q436,""))</f>
        <v>NFNQ9, A4+H&gt;</v>
      </c>
      <c r="S436" s="5"/>
      <c r="T436" s="5"/>
      <c r="U436" s="5"/>
      <c r="V436" s="5"/>
      <c r="W436" s="5"/>
    </row>
    <row r="437" customFormat="false" ht="12.75" hidden="false" customHeight="false" outlineLevel="0" collapsed="false">
      <c r="A437" s="5" t="str">
        <f aca="false">IF(Válaszok!A434&lt;&gt;"",Válaszok!A434,"")</f>
        <v>B-7!*</v>
      </c>
      <c r="B437" s="5" t="n">
        <f aca="false">IF(Válaszok!B434='Helyes megoldások'!B$2,1,0)*B$3</f>
        <v>0</v>
      </c>
      <c r="C437" s="5" t="n">
        <f aca="false">IF(Válaszok!C434='Helyes megoldások'!C$2,1,0)*C$3</f>
        <v>0</v>
      </c>
      <c r="D437" s="5" t="n">
        <f aca="false">IF(Válaszok!D434='Helyes megoldások'!D$2,1,0)*D$3</f>
        <v>0</v>
      </c>
      <c r="E437" s="5" t="n">
        <f aca="false">IF(Válaszok!E434='Helyes megoldások'!E$2,1,0)*E$3</f>
        <v>0</v>
      </c>
      <c r="F437" s="5" t="n">
        <f aca="false">IF(Válaszok!F434='Helyes megoldások'!F$2,1,0)*F$3</f>
        <v>0</v>
      </c>
      <c r="G437" s="5" t="n">
        <f aca="false">IF(Válaszok!G434='Helyes megoldások'!G$2,1,0)*G$3</f>
        <v>368</v>
      </c>
      <c r="H437" s="5" t="n">
        <f aca="false">IF(Válaszok!H434='Helyes megoldások'!H$2,1,0)*H$3</f>
        <v>0</v>
      </c>
      <c r="I437" s="5" t="n">
        <f aca="false">IF(Válaszok!I434='Helyes megoldások'!I$2,1,0)*I$3</f>
        <v>363</v>
      </c>
      <c r="J437" s="5" t="n">
        <f aca="false">IF(Válaszok!J434='Helyes megoldások'!J$2,1,0)*J$3</f>
        <v>367</v>
      </c>
      <c r="K437" s="5" t="n">
        <f aca="false">IF(Válaszok!K434='Helyes megoldások'!K$2,1,0)*K$3</f>
        <v>0</v>
      </c>
      <c r="L437" s="5" t="n">
        <f aca="false">IF(Válaszok!L434='Helyes megoldások'!L$2,1,0)*L$3</f>
        <v>0</v>
      </c>
      <c r="M437" s="5" t="n">
        <f aca="false">IF(Válaszok!M434='Helyes megoldások'!M$2,1,0)*M$3</f>
        <v>0</v>
      </c>
      <c r="N437" s="5" t="n">
        <f aca="false">IF(Válaszok!N434='Helyes megoldások'!N$2,1,0)*N$3</f>
        <v>0</v>
      </c>
      <c r="O437" s="5" t="n">
        <f aca="false">IF(Válaszok!O434='Helyes megoldások'!O$2,1,0)*O$3</f>
        <v>0</v>
      </c>
      <c r="P437" s="5" t="n">
        <f aca="false">SUM(B437:O437)</f>
        <v>1098</v>
      </c>
      <c r="Q437" s="5" t="str">
        <f aca="false">IF(P437=$A$1,A437,"")</f>
        <v/>
      </c>
      <c r="R437" s="5" t="str">
        <f aca="false">IF(R436&lt;&gt;"",IF(Q437&lt;&gt;"",R436&amp;", "&amp;Q437,R436),IF(Q437&lt;&gt;"",Q437,""))</f>
        <v>NFNQ9, A4+H&gt;</v>
      </c>
      <c r="S437" s="5"/>
      <c r="T437" s="5"/>
      <c r="U437" s="5"/>
      <c r="V437" s="5"/>
      <c r="W437" s="5"/>
    </row>
    <row r="438" customFormat="false" ht="12.75" hidden="false" customHeight="false" outlineLevel="0" collapsed="false">
      <c r="A438" s="5" t="str">
        <f aca="false">IF(Válaszok!A435&lt;&gt;"",Válaszok!A435,"")</f>
        <v>K@F5,</v>
      </c>
      <c r="B438" s="5" t="n">
        <f aca="false">IF(Válaszok!B435='Helyes megoldások'!B$2,1,0)*B$3</f>
        <v>0</v>
      </c>
      <c r="C438" s="5" t="n">
        <f aca="false">IF(Válaszok!C435='Helyes megoldások'!C$2,1,0)*C$3</f>
        <v>0</v>
      </c>
      <c r="D438" s="5" t="n">
        <f aca="false">IF(Válaszok!D435='Helyes megoldások'!D$2,1,0)*D$3</f>
        <v>0</v>
      </c>
      <c r="E438" s="5" t="n">
        <f aca="false">IF(Válaszok!E435='Helyes megoldások'!E$2,1,0)*E$3</f>
        <v>0</v>
      </c>
      <c r="F438" s="5" t="n">
        <f aca="false">IF(Válaszok!F435='Helyes megoldások'!F$2,1,0)*F$3</f>
        <v>367</v>
      </c>
      <c r="G438" s="5" t="n">
        <f aca="false">IF(Válaszok!G435='Helyes megoldások'!G$2,1,0)*G$3</f>
        <v>0</v>
      </c>
      <c r="H438" s="5" t="n">
        <f aca="false">IF(Válaszok!H435='Helyes megoldások'!H$2,1,0)*H$3</f>
        <v>0</v>
      </c>
      <c r="I438" s="5" t="n">
        <f aca="false">IF(Válaszok!I435='Helyes megoldások'!I$2,1,0)*I$3</f>
        <v>0</v>
      </c>
      <c r="J438" s="5" t="n">
        <f aca="false">IF(Válaszok!J435='Helyes megoldások'!J$2,1,0)*J$3</f>
        <v>367</v>
      </c>
      <c r="K438" s="5" t="n">
        <f aca="false">IF(Válaszok!K435='Helyes megoldások'!K$2,1,0)*K$3</f>
        <v>0</v>
      </c>
      <c r="L438" s="5" t="n">
        <f aca="false">IF(Válaszok!L435='Helyes megoldások'!L$2,1,0)*L$3</f>
        <v>0</v>
      </c>
      <c r="M438" s="5" t="n">
        <f aca="false">IF(Válaszok!M435='Helyes megoldások'!M$2,1,0)*M$3</f>
        <v>0</v>
      </c>
      <c r="N438" s="5" t="n">
        <f aca="false">IF(Válaszok!N435='Helyes megoldások'!N$2,1,0)*N$3</f>
        <v>0</v>
      </c>
      <c r="O438" s="5" t="n">
        <f aca="false">IF(Válaszok!O435='Helyes megoldások'!O$2,1,0)*O$3</f>
        <v>0</v>
      </c>
      <c r="P438" s="5" t="n">
        <f aca="false">SUM(B438:O438)</f>
        <v>734</v>
      </c>
      <c r="Q438" s="5" t="str">
        <f aca="false">IF(P438=$A$1,A438,"")</f>
        <v/>
      </c>
      <c r="R438" s="5" t="str">
        <f aca="false">IF(R437&lt;&gt;"",IF(Q438&lt;&gt;"",R437&amp;", "&amp;Q438,R437),IF(Q438&lt;&gt;"",Q438,""))</f>
        <v>NFNQ9, A4+H&gt;</v>
      </c>
      <c r="S438" s="5"/>
      <c r="T438" s="5"/>
      <c r="U438" s="5"/>
      <c r="V438" s="5"/>
      <c r="W438" s="5"/>
    </row>
    <row r="439" customFormat="false" ht="12.75" hidden="false" customHeight="false" outlineLevel="0" collapsed="false">
      <c r="A439" s="5" t="str">
        <f aca="false">IF(Válaszok!A436&lt;&gt;"",Válaszok!A436,"")</f>
        <v>+#L6$</v>
      </c>
      <c r="B439" s="5" t="n">
        <f aca="false">IF(Válaszok!B436='Helyes megoldások'!B$2,1,0)*B$3</f>
        <v>371</v>
      </c>
      <c r="C439" s="5" t="n">
        <f aca="false">IF(Válaszok!C436='Helyes megoldások'!C$2,1,0)*C$3</f>
        <v>0</v>
      </c>
      <c r="D439" s="5" t="n">
        <f aca="false">IF(Válaszok!D436='Helyes megoldások'!D$2,1,0)*D$3</f>
        <v>0</v>
      </c>
      <c r="E439" s="5" t="n">
        <f aca="false">IF(Válaszok!E436='Helyes megoldások'!E$2,1,0)*E$3</f>
        <v>0</v>
      </c>
      <c r="F439" s="5" t="n">
        <f aca="false">IF(Válaszok!F436='Helyes megoldások'!F$2,1,0)*F$3</f>
        <v>0</v>
      </c>
      <c r="G439" s="5" t="n">
        <f aca="false">IF(Válaszok!G436='Helyes megoldások'!G$2,1,0)*G$3</f>
        <v>368</v>
      </c>
      <c r="H439" s="5" t="n">
        <f aca="false">IF(Válaszok!H436='Helyes megoldások'!H$2,1,0)*H$3</f>
        <v>358</v>
      </c>
      <c r="I439" s="5" t="n">
        <f aca="false">IF(Válaszok!I436='Helyes megoldások'!I$2,1,0)*I$3</f>
        <v>0</v>
      </c>
      <c r="J439" s="5" t="n">
        <f aca="false">IF(Válaszok!J436='Helyes megoldások'!J$2,1,0)*J$3</f>
        <v>0</v>
      </c>
      <c r="K439" s="5" t="n">
        <f aca="false">IF(Válaszok!K436='Helyes megoldások'!K$2,1,0)*K$3</f>
        <v>357</v>
      </c>
      <c r="L439" s="5" t="n">
        <f aca="false">IF(Válaszok!L436='Helyes megoldások'!L$2,1,0)*L$3</f>
        <v>0</v>
      </c>
      <c r="M439" s="5" t="n">
        <f aca="false">IF(Válaszok!M436='Helyes megoldások'!M$2,1,0)*M$3</f>
        <v>0</v>
      </c>
      <c r="N439" s="5" t="n">
        <f aca="false">IF(Válaszok!N436='Helyes megoldások'!N$2,1,0)*N$3</f>
        <v>0</v>
      </c>
      <c r="O439" s="5" t="n">
        <f aca="false">IF(Válaszok!O436='Helyes megoldások'!O$2,1,0)*O$3</f>
        <v>370</v>
      </c>
      <c r="P439" s="5" t="n">
        <f aca="false">SUM(B439:O439)</f>
        <v>1824</v>
      </c>
      <c r="Q439" s="5" t="str">
        <f aca="false">IF(P439=$A$1,A439,"")</f>
        <v/>
      </c>
      <c r="R439" s="5" t="str">
        <f aca="false">IF(R438&lt;&gt;"",IF(Q439&lt;&gt;"",R438&amp;", "&amp;Q439,R438),IF(Q439&lt;&gt;"",Q439,""))</f>
        <v>NFNQ9, A4+H&gt;</v>
      </c>
      <c r="S439" s="5"/>
      <c r="T439" s="5"/>
      <c r="U439" s="5"/>
      <c r="V439" s="5"/>
      <c r="W439" s="5"/>
    </row>
    <row r="440" customFormat="false" ht="12.75" hidden="false" customHeight="false" outlineLevel="0" collapsed="false">
      <c r="A440" s="5" t="str">
        <f aca="false">IF(Válaszok!A437&lt;&gt;"",Válaszok!A437,"")</f>
        <v>750&lt;I</v>
      </c>
      <c r="B440" s="5" t="n">
        <f aca="false">IF(Válaszok!B437='Helyes megoldások'!B$2,1,0)*B$3</f>
        <v>371</v>
      </c>
      <c r="C440" s="5" t="n">
        <f aca="false">IF(Válaszok!C437='Helyes megoldások'!C$2,1,0)*C$3</f>
        <v>0</v>
      </c>
      <c r="D440" s="5" t="n">
        <f aca="false">IF(Válaszok!D437='Helyes megoldások'!D$2,1,0)*D$3</f>
        <v>0</v>
      </c>
      <c r="E440" s="5" t="n">
        <f aca="false">IF(Válaszok!E437='Helyes megoldások'!E$2,1,0)*E$3</f>
        <v>0</v>
      </c>
      <c r="F440" s="5" t="n">
        <f aca="false">IF(Válaszok!F437='Helyes megoldások'!F$2,1,0)*F$3</f>
        <v>0</v>
      </c>
      <c r="G440" s="5" t="n">
        <f aca="false">IF(Válaszok!G437='Helyes megoldások'!G$2,1,0)*G$3</f>
        <v>0</v>
      </c>
      <c r="H440" s="5" t="n">
        <f aca="false">IF(Válaszok!H437='Helyes megoldások'!H$2,1,0)*H$3</f>
        <v>0</v>
      </c>
      <c r="I440" s="5" t="n">
        <f aca="false">IF(Válaszok!I437='Helyes megoldások'!I$2,1,0)*I$3</f>
        <v>0</v>
      </c>
      <c r="J440" s="5" t="n">
        <f aca="false">IF(Válaszok!J437='Helyes megoldások'!J$2,1,0)*J$3</f>
        <v>0</v>
      </c>
      <c r="K440" s="5" t="n">
        <f aca="false">IF(Válaszok!K437='Helyes megoldások'!K$2,1,0)*K$3</f>
        <v>357</v>
      </c>
      <c r="L440" s="5" t="n">
        <f aca="false">IF(Válaszok!L437='Helyes megoldások'!L$2,1,0)*L$3</f>
        <v>0</v>
      </c>
      <c r="M440" s="5" t="n">
        <f aca="false">IF(Válaszok!M437='Helyes megoldások'!M$2,1,0)*M$3</f>
        <v>0</v>
      </c>
      <c r="N440" s="5" t="n">
        <f aca="false">IF(Válaszok!N437='Helyes megoldások'!N$2,1,0)*N$3</f>
        <v>0</v>
      </c>
      <c r="O440" s="5" t="n">
        <f aca="false">IF(Válaszok!O437='Helyes megoldások'!O$2,1,0)*O$3</f>
        <v>0</v>
      </c>
      <c r="P440" s="5" t="n">
        <f aca="false">SUM(B440:O440)</f>
        <v>728</v>
      </c>
      <c r="Q440" s="5" t="str">
        <f aca="false">IF(P440=$A$1,A440,"")</f>
        <v/>
      </c>
      <c r="R440" s="5" t="str">
        <f aca="false">IF(R439&lt;&gt;"",IF(Q440&lt;&gt;"",R439&amp;", "&amp;Q440,R439),IF(Q440&lt;&gt;"",Q440,""))</f>
        <v>NFNQ9, A4+H&gt;</v>
      </c>
      <c r="S440" s="5"/>
      <c r="T440" s="5"/>
      <c r="U440" s="5"/>
      <c r="V440" s="5"/>
      <c r="W440" s="5"/>
    </row>
    <row r="441" customFormat="false" ht="12.75" hidden="false" customHeight="false" outlineLevel="0" collapsed="false">
      <c r="A441" s="5" t="str">
        <f aca="false">IF(Válaszok!A438&lt;&gt;"",Válaszok!A438,"")</f>
        <v>/'&lt;GB</v>
      </c>
      <c r="B441" s="5" t="n">
        <f aca="false">IF(Válaszok!B438='Helyes megoldások'!B$2,1,0)*B$3</f>
        <v>0</v>
      </c>
      <c r="C441" s="5" t="n">
        <f aca="false">IF(Válaszok!C438='Helyes megoldások'!C$2,1,0)*C$3</f>
        <v>0</v>
      </c>
      <c r="D441" s="5" t="n">
        <f aca="false">IF(Válaszok!D438='Helyes megoldások'!D$2,1,0)*D$3</f>
        <v>386</v>
      </c>
      <c r="E441" s="5" t="n">
        <f aca="false">IF(Válaszok!E438='Helyes megoldások'!E$2,1,0)*E$3</f>
        <v>0</v>
      </c>
      <c r="F441" s="5" t="n">
        <f aca="false">IF(Válaszok!F438='Helyes megoldások'!F$2,1,0)*F$3</f>
        <v>0</v>
      </c>
      <c r="G441" s="5" t="n">
        <f aca="false">IF(Válaszok!G438='Helyes megoldások'!G$2,1,0)*G$3</f>
        <v>0</v>
      </c>
      <c r="H441" s="5" t="n">
        <f aca="false">IF(Válaszok!H438='Helyes megoldások'!H$2,1,0)*H$3</f>
        <v>358</v>
      </c>
      <c r="I441" s="5" t="n">
        <f aca="false">IF(Válaszok!I438='Helyes megoldások'!I$2,1,0)*I$3</f>
        <v>0</v>
      </c>
      <c r="J441" s="5" t="n">
        <f aca="false">IF(Válaszok!J438='Helyes megoldások'!J$2,1,0)*J$3</f>
        <v>0</v>
      </c>
      <c r="K441" s="5" t="n">
        <f aca="false">IF(Válaszok!K438='Helyes megoldások'!K$2,1,0)*K$3</f>
        <v>0</v>
      </c>
      <c r="L441" s="5" t="n">
        <f aca="false">IF(Válaszok!L438='Helyes megoldások'!L$2,1,0)*L$3</f>
        <v>385</v>
      </c>
      <c r="M441" s="5" t="n">
        <f aca="false">IF(Válaszok!M438='Helyes megoldások'!M$2,1,0)*M$3</f>
        <v>0</v>
      </c>
      <c r="N441" s="5" t="n">
        <f aca="false">IF(Válaszok!N438='Helyes megoldások'!N$2,1,0)*N$3</f>
        <v>0</v>
      </c>
      <c r="O441" s="5" t="n">
        <f aca="false">IF(Válaszok!O438='Helyes megoldások'!O$2,1,0)*O$3</f>
        <v>0</v>
      </c>
      <c r="P441" s="5" t="n">
        <f aca="false">SUM(B441:O441)</f>
        <v>1129</v>
      </c>
      <c r="Q441" s="5" t="str">
        <f aca="false">IF(P441=$A$1,A441,"")</f>
        <v/>
      </c>
      <c r="R441" s="5" t="str">
        <f aca="false">IF(R440&lt;&gt;"",IF(Q441&lt;&gt;"",R440&amp;", "&amp;Q441,R440),IF(Q441&lt;&gt;"",Q441,""))</f>
        <v>NFNQ9, A4+H&gt;</v>
      </c>
      <c r="S441" s="5"/>
      <c r="T441" s="5"/>
      <c r="U441" s="5"/>
      <c r="V441" s="5"/>
      <c r="W441" s="5"/>
    </row>
    <row r="442" customFormat="false" ht="12.75" hidden="false" customHeight="false" outlineLevel="0" collapsed="false">
      <c r="A442" s="5" t="str">
        <f aca="false">IF(Válaszok!A439&lt;&gt;"",Válaszok!A439,"")</f>
        <v>*60;R</v>
      </c>
      <c r="B442" s="5" t="n">
        <f aca="false">IF(Válaszok!B439='Helyes megoldások'!B$2,1,0)*B$3</f>
        <v>371</v>
      </c>
      <c r="C442" s="5" t="n">
        <f aca="false">IF(Válaszok!C439='Helyes megoldások'!C$2,1,0)*C$3</f>
        <v>0</v>
      </c>
      <c r="D442" s="5" t="n">
        <f aca="false">IF(Válaszok!D439='Helyes megoldások'!D$2,1,0)*D$3</f>
        <v>0</v>
      </c>
      <c r="E442" s="5" t="n">
        <f aca="false">IF(Válaszok!E439='Helyes megoldások'!E$2,1,0)*E$3</f>
        <v>0</v>
      </c>
      <c r="F442" s="5" t="n">
        <f aca="false">IF(Válaszok!F439='Helyes megoldások'!F$2,1,0)*F$3</f>
        <v>0</v>
      </c>
      <c r="G442" s="5" t="n">
        <f aca="false">IF(Válaszok!G439='Helyes megoldások'!G$2,1,0)*G$3</f>
        <v>368</v>
      </c>
      <c r="H442" s="5" t="n">
        <f aca="false">IF(Válaszok!H439='Helyes megoldások'!H$2,1,0)*H$3</f>
        <v>0</v>
      </c>
      <c r="I442" s="5" t="n">
        <f aca="false">IF(Válaszok!I439='Helyes megoldások'!I$2,1,0)*I$3</f>
        <v>363</v>
      </c>
      <c r="J442" s="5" t="n">
        <f aca="false">IF(Válaszok!J439='Helyes megoldások'!J$2,1,0)*J$3</f>
        <v>0</v>
      </c>
      <c r="K442" s="5" t="n">
        <f aca="false">IF(Válaszok!K439='Helyes megoldások'!K$2,1,0)*K$3</f>
        <v>0</v>
      </c>
      <c r="L442" s="5" t="n">
        <f aca="false">IF(Válaszok!L439='Helyes megoldások'!L$2,1,0)*L$3</f>
        <v>385</v>
      </c>
      <c r="M442" s="5" t="n">
        <f aca="false">IF(Válaszok!M439='Helyes megoldások'!M$2,1,0)*M$3</f>
        <v>0</v>
      </c>
      <c r="N442" s="5" t="n">
        <f aca="false">IF(Válaszok!N439='Helyes megoldások'!N$2,1,0)*N$3</f>
        <v>0</v>
      </c>
      <c r="O442" s="5" t="n">
        <f aca="false">IF(Válaszok!O439='Helyes megoldások'!O$2,1,0)*O$3</f>
        <v>370</v>
      </c>
      <c r="P442" s="5" t="n">
        <f aca="false">SUM(B442:O442)</f>
        <v>1857</v>
      </c>
      <c r="Q442" s="5" t="str">
        <f aca="false">IF(P442=$A$1,A442,"")</f>
        <v/>
      </c>
      <c r="R442" s="5" t="str">
        <f aca="false">IF(R441&lt;&gt;"",IF(Q442&lt;&gt;"",R441&amp;", "&amp;Q442,R441),IF(Q442&lt;&gt;"",Q442,""))</f>
        <v>NFNQ9, A4+H&gt;</v>
      </c>
      <c r="S442" s="5"/>
      <c r="T442" s="5"/>
      <c r="U442" s="5"/>
      <c r="V442" s="5"/>
      <c r="W442" s="5"/>
    </row>
    <row r="443" customFormat="false" ht="12.75" hidden="false" customHeight="false" outlineLevel="0" collapsed="false">
      <c r="A443" s="5" t="str">
        <f aca="false">IF(Válaszok!A440&lt;&gt;"",Válaszok!A440,"")</f>
        <v>G8%M:</v>
      </c>
      <c r="B443" s="5" t="n">
        <f aca="false">IF(Válaszok!B440='Helyes megoldások'!B$2,1,0)*B$3</f>
        <v>0</v>
      </c>
      <c r="C443" s="5" t="n">
        <f aca="false">IF(Válaszok!C440='Helyes megoldások'!C$2,1,0)*C$3</f>
        <v>0</v>
      </c>
      <c r="D443" s="5" t="n">
        <f aca="false">IF(Válaszok!D440='Helyes megoldások'!D$2,1,0)*D$3</f>
        <v>0</v>
      </c>
      <c r="E443" s="5" t="n">
        <f aca="false">IF(Válaszok!E440='Helyes megoldások'!E$2,1,0)*E$3</f>
        <v>383</v>
      </c>
      <c r="F443" s="5" t="n">
        <f aca="false">IF(Válaszok!F440='Helyes megoldások'!F$2,1,0)*F$3</f>
        <v>367</v>
      </c>
      <c r="G443" s="5" t="n">
        <f aca="false">IF(Válaszok!G440='Helyes megoldások'!G$2,1,0)*G$3</f>
        <v>0</v>
      </c>
      <c r="H443" s="5" t="n">
        <f aca="false">IF(Válaszok!H440='Helyes megoldások'!H$2,1,0)*H$3</f>
        <v>0</v>
      </c>
      <c r="I443" s="5" t="n">
        <f aca="false">IF(Válaszok!I440='Helyes megoldások'!I$2,1,0)*I$3</f>
        <v>0</v>
      </c>
      <c r="J443" s="5" t="n">
        <f aca="false">IF(Válaszok!J440='Helyes megoldások'!J$2,1,0)*J$3</f>
        <v>0</v>
      </c>
      <c r="K443" s="5" t="n">
        <f aca="false">IF(Válaszok!K440='Helyes megoldások'!K$2,1,0)*K$3</f>
        <v>0</v>
      </c>
      <c r="L443" s="5" t="n">
        <f aca="false">IF(Válaszok!L440='Helyes megoldások'!L$2,1,0)*L$3</f>
        <v>0</v>
      </c>
      <c r="M443" s="5" t="n">
        <f aca="false">IF(Válaszok!M440='Helyes megoldások'!M$2,1,0)*M$3</f>
        <v>392</v>
      </c>
      <c r="N443" s="5" t="n">
        <f aca="false">IF(Válaszok!N440='Helyes megoldások'!N$2,1,0)*N$3</f>
        <v>0</v>
      </c>
      <c r="O443" s="5" t="n">
        <f aca="false">IF(Válaszok!O440='Helyes megoldások'!O$2,1,0)*O$3</f>
        <v>370</v>
      </c>
      <c r="P443" s="5" t="n">
        <f aca="false">SUM(B443:O443)</f>
        <v>1512</v>
      </c>
      <c r="Q443" s="5" t="str">
        <f aca="false">IF(P443=$A$1,A443,"")</f>
        <v/>
      </c>
      <c r="R443" s="5" t="str">
        <f aca="false">IF(R442&lt;&gt;"",IF(Q443&lt;&gt;"",R442&amp;", "&amp;Q443,R442),IF(Q443&lt;&gt;"",Q443,""))</f>
        <v>NFNQ9, A4+H&gt;</v>
      </c>
      <c r="S443" s="5"/>
      <c r="T443" s="5"/>
      <c r="U443" s="5"/>
      <c r="V443" s="5"/>
      <c r="W443" s="5"/>
    </row>
    <row r="444" customFormat="false" ht="12.75" hidden="false" customHeight="false" outlineLevel="0" collapsed="false">
      <c r="A444" s="5" t="str">
        <f aca="false">IF(Válaszok!A441&lt;&gt;"",Válaszok!A441,"")</f>
        <v>6I:ED</v>
      </c>
      <c r="B444" s="5" t="n">
        <f aca="false">IF(Válaszok!B441='Helyes megoldások'!B$2,1,0)*B$3</f>
        <v>0</v>
      </c>
      <c r="C444" s="5" t="n">
        <f aca="false">IF(Válaszok!C441='Helyes megoldások'!C$2,1,0)*C$3</f>
        <v>0</v>
      </c>
      <c r="D444" s="5" t="n">
        <f aca="false">IF(Válaszok!D441='Helyes megoldások'!D$2,1,0)*D$3</f>
        <v>0</v>
      </c>
      <c r="E444" s="5" t="n">
        <f aca="false">IF(Válaszok!E441='Helyes megoldások'!E$2,1,0)*E$3</f>
        <v>0</v>
      </c>
      <c r="F444" s="5" t="n">
        <f aca="false">IF(Válaszok!F441='Helyes megoldások'!F$2,1,0)*F$3</f>
        <v>0</v>
      </c>
      <c r="G444" s="5" t="n">
        <f aca="false">IF(Válaszok!G441='Helyes megoldások'!G$2,1,0)*G$3</f>
        <v>0</v>
      </c>
      <c r="H444" s="5" t="n">
        <f aca="false">IF(Válaszok!H441='Helyes megoldások'!H$2,1,0)*H$3</f>
        <v>0</v>
      </c>
      <c r="I444" s="5" t="n">
        <f aca="false">IF(Válaszok!I441='Helyes megoldások'!I$2,1,0)*I$3</f>
        <v>0</v>
      </c>
      <c r="J444" s="5" t="n">
        <f aca="false">IF(Válaszok!J441='Helyes megoldások'!J$2,1,0)*J$3</f>
        <v>0</v>
      </c>
      <c r="K444" s="5" t="n">
        <f aca="false">IF(Válaszok!K441='Helyes megoldások'!K$2,1,0)*K$3</f>
        <v>0</v>
      </c>
      <c r="L444" s="5" t="n">
        <f aca="false">IF(Válaszok!L441='Helyes megoldások'!L$2,1,0)*L$3</f>
        <v>0</v>
      </c>
      <c r="M444" s="5" t="n">
        <f aca="false">IF(Válaszok!M441='Helyes megoldások'!M$2,1,0)*M$3</f>
        <v>0</v>
      </c>
      <c r="N444" s="5" t="n">
        <f aca="false">IF(Válaszok!N441='Helyes megoldások'!N$2,1,0)*N$3</f>
        <v>0</v>
      </c>
      <c r="O444" s="5" t="n">
        <f aca="false">IF(Válaszok!O441='Helyes megoldások'!O$2,1,0)*O$3</f>
        <v>370</v>
      </c>
      <c r="P444" s="5" t="n">
        <f aca="false">SUM(B444:O444)</f>
        <v>370</v>
      </c>
      <c r="Q444" s="5" t="str">
        <f aca="false">IF(P444=$A$1,A444,"")</f>
        <v/>
      </c>
      <c r="R444" s="5" t="str">
        <f aca="false">IF(R443&lt;&gt;"",IF(Q444&lt;&gt;"",R443&amp;", "&amp;Q444,R443),IF(Q444&lt;&gt;"",Q444,""))</f>
        <v>NFNQ9, A4+H&gt;</v>
      </c>
      <c r="S444" s="5"/>
      <c r="T444" s="5"/>
      <c r="U444" s="5"/>
      <c r="V444" s="5"/>
      <c r="W444" s="5"/>
    </row>
    <row r="445" customFormat="false" ht="12.75" hidden="false" customHeight="false" outlineLevel="0" collapsed="false">
      <c r="A445" s="5" t="str">
        <f aca="false">IF(Válaszok!A442&lt;&gt;"",Válaszok!A442,"")</f>
        <v> PB-0</v>
      </c>
      <c r="B445" s="5" t="n">
        <f aca="false">IF(Válaszok!B442='Helyes megoldások'!B$2,1,0)*B$3</f>
        <v>0</v>
      </c>
      <c r="C445" s="5" t="n">
        <f aca="false">IF(Válaszok!C442='Helyes megoldások'!C$2,1,0)*C$3</f>
        <v>0</v>
      </c>
      <c r="D445" s="5" t="n">
        <f aca="false">IF(Válaszok!D442='Helyes megoldások'!D$2,1,0)*D$3</f>
        <v>0</v>
      </c>
      <c r="E445" s="5" t="n">
        <f aca="false">IF(Válaszok!E442='Helyes megoldások'!E$2,1,0)*E$3</f>
        <v>0</v>
      </c>
      <c r="F445" s="5" t="n">
        <f aca="false">IF(Válaszok!F442='Helyes megoldások'!F$2,1,0)*F$3</f>
        <v>367</v>
      </c>
      <c r="G445" s="5" t="n">
        <f aca="false">IF(Válaszok!G442='Helyes megoldások'!G$2,1,0)*G$3</f>
        <v>0</v>
      </c>
      <c r="H445" s="5" t="n">
        <f aca="false">IF(Válaszok!H442='Helyes megoldások'!H$2,1,0)*H$3</f>
        <v>0</v>
      </c>
      <c r="I445" s="5" t="n">
        <f aca="false">IF(Válaszok!I442='Helyes megoldások'!I$2,1,0)*I$3</f>
        <v>0</v>
      </c>
      <c r="J445" s="5" t="n">
        <f aca="false">IF(Válaszok!J442='Helyes megoldások'!J$2,1,0)*J$3</f>
        <v>0</v>
      </c>
      <c r="K445" s="5" t="n">
        <f aca="false">IF(Válaszok!K442='Helyes megoldások'!K$2,1,0)*K$3</f>
        <v>0</v>
      </c>
      <c r="L445" s="5" t="n">
        <f aca="false">IF(Válaszok!L442='Helyes megoldások'!L$2,1,0)*L$3</f>
        <v>385</v>
      </c>
      <c r="M445" s="5" t="n">
        <f aca="false">IF(Válaszok!M442='Helyes megoldások'!M$2,1,0)*M$3</f>
        <v>0</v>
      </c>
      <c r="N445" s="5" t="n">
        <f aca="false">IF(Válaszok!N442='Helyes megoldások'!N$2,1,0)*N$3</f>
        <v>0</v>
      </c>
      <c r="O445" s="5" t="n">
        <f aca="false">IF(Válaszok!O442='Helyes megoldások'!O$2,1,0)*O$3</f>
        <v>0</v>
      </c>
      <c r="P445" s="5" t="n">
        <f aca="false">SUM(B445:O445)</f>
        <v>752</v>
      </c>
      <c r="Q445" s="5" t="str">
        <f aca="false">IF(P445=$A$1,A445,"")</f>
        <v/>
      </c>
      <c r="R445" s="5" t="str">
        <f aca="false">IF(R444&lt;&gt;"",IF(Q445&lt;&gt;"",R444&amp;", "&amp;Q445,R444),IF(Q445&lt;&gt;"",Q445,""))</f>
        <v>NFNQ9, A4+H&gt;</v>
      </c>
      <c r="S445" s="5"/>
      <c r="T445" s="5"/>
      <c r="U445" s="5"/>
      <c r="V445" s="5"/>
      <c r="W445" s="5"/>
    </row>
    <row r="446" customFormat="false" ht="12.75" hidden="false" customHeight="false" outlineLevel="0" collapsed="false">
      <c r="A446" s="5" t="str">
        <f aca="false">IF(Válaszok!A443&lt;&gt;"",Válaszok!A443,"")</f>
        <v>&lt;"?.@</v>
      </c>
      <c r="B446" s="5" t="n">
        <f aca="false">IF(Válaszok!B443='Helyes megoldások'!B$2,1,0)*B$3</f>
        <v>0</v>
      </c>
      <c r="C446" s="5" t="n">
        <f aca="false">IF(Válaszok!C443='Helyes megoldások'!C$2,1,0)*C$3</f>
        <v>0</v>
      </c>
      <c r="D446" s="5" t="n">
        <f aca="false">IF(Válaszok!D443='Helyes megoldások'!D$2,1,0)*D$3</f>
        <v>0</v>
      </c>
      <c r="E446" s="5" t="n">
        <f aca="false">IF(Válaszok!E443='Helyes megoldások'!E$2,1,0)*E$3</f>
        <v>0</v>
      </c>
      <c r="F446" s="5" t="n">
        <f aca="false">IF(Válaszok!F443='Helyes megoldások'!F$2,1,0)*F$3</f>
        <v>0</v>
      </c>
      <c r="G446" s="5" t="n">
        <f aca="false">IF(Válaszok!G443='Helyes megoldások'!G$2,1,0)*G$3</f>
        <v>0</v>
      </c>
      <c r="H446" s="5" t="n">
        <f aca="false">IF(Válaszok!H443='Helyes megoldások'!H$2,1,0)*H$3</f>
        <v>0</v>
      </c>
      <c r="I446" s="5" t="n">
        <f aca="false">IF(Válaszok!I443='Helyes megoldások'!I$2,1,0)*I$3</f>
        <v>0</v>
      </c>
      <c r="J446" s="5" t="n">
        <f aca="false">IF(Válaszok!J443='Helyes megoldások'!J$2,1,0)*J$3</f>
        <v>0</v>
      </c>
      <c r="K446" s="5" t="n">
        <f aca="false">IF(Válaszok!K443='Helyes megoldások'!K$2,1,0)*K$3</f>
        <v>0</v>
      </c>
      <c r="L446" s="5" t="n">
        <f aca="false">IF(Válaszok!L443='Helyes megoldások'!L$2,1,0)*L$3</f>
        <v>0</v>
      </c>
      <c r="M446" s="5" t="n">
        <f aca="false">IF(Válaszok!M443='Helyes megoldások'!M$2,1,0)*M$3</f>
        <v>0</v>
      </c>
      <c r="N446" s="5" t="n">
        <f aca="false">IF(Válaszok!N443='Helyes megoldások'!N$2,1,0)*N$3</f>
        <v>0</v>
      </c>
      <c r="O446" s="5" t="n">
        <f aca="false">IF(Válaszok!O443='Helyes megoldások'!O$2,1,0)*O$3</f>
        <v>0</v>
      </c>
      <c r="P446" s="5" t="n">
        <f aca="false">SUM(B446:O446)</f>
        <v>0</v>
      </c>
      <c r="Q446" s="5" t="str">
        <f aca="false">IF(P446=$A$1,A446,"")</f>
        <v/>
      </c>
      <c r="R446" s="5" t="str">
        <f aca="false">IF(R445&lt;&gt;"",IF(Q446&lt;&gt;"",R445&amp;", "&amp;Q446,R445),IF(Q446&lt;&gt;"",Q446,""))</f>
        <v>NFNQ9, A4+H&gt;</v>
      </c>
      <c r="S446" s="5"/>
      <c r="T446" s="5"/>
      <c r="U446" s="5"/>
      <c r="V446" s="5"/>
      <c r="W446" s="5"/>
    </row>
    <row r="447" customFormat="false" ht="12.75" hidden="false" customHeight="false" outlineLevel="0" collapsed="false">
      <c r="A447" s="5" t="str">
        <f aca="false">IF(Válaszok!A444&lt;&gt;"",Válaszok!A444,"")</f>
        <v>I$D&lt;3</v>
      </c>
      <c r="B447" s="5" t="n">
        <f aca="false">IF(Válaszok!B444='Helyes megoldások'!B$2,1,0)*B$3</f>
        <v>0</v>
      </c>
      <c r="C447" s="5" t="n">
        <f aca="false">IF(Válaszok!C444='Helyes megoldások'!C$2,1,0)*C$3</f>
        <v>0</v>
      </c>
      <c r="D447" s="5" t="n">
        <f aca="false">IF(Válaszok!D444='Helyes megoldások'!D$2,1,0)*D$3</f>
        <v>0</v>
      </c>
      <c r="E447" s="5" t="n">
        <f aca="false">IF(Válaszok!E444='Helyes megoldások'!E$2,1,0)*E$3</f>
        <v>0</v>
      </c>
      <c r="F447" s="5" t="n">
        <f aca="false">IF(Válaszok!F444='Helyes megoldások'!F$2,1,0)*F$3</f>
        <v>367</v>
      </c>
      <c r="G447" s="5" t="n">
        <f aca="false">IF(Válaszok!G444='Helyes megoldások'!G$2,1,0)*G$3</f>
        <v>0</v>
      </c>
      <c r="H447" s="5" t="n">
        <f aca="false">IF(Válaszok!H444='Helyes megoldások'!H$2,1,0)*H$3</f>
        <v>0</v>
      </c>
      <c r="I447" s="5" t="n">
        <f aca="false">IF(Válaszok!I444='Helyes megoldások'!I$2,1,0)*I$3</f>
        <v>0</v>
      </c>
      <c r="J447" s="5" t="n">
        <f aca="false">IF(Válaszok!J444='Helyes megoldások'!J$2,1,0)*J$3</f>
        <v>0</v>
      </c>
      <c r="K447" s="5" t="n">
        <f aca="false">IF(Válaszok!K444='Helyes megoldások'!K$2,1,0)*K$3</f>
        <v>0</v>
      </c>
      <c r="L447" s="5" t="n">
        <f aca="false">IF(Válaszok!L444='Helyes megoldások'!L$2,1,0)*L$3</f>
        <v>0</v>
      </c>
      <c r="M447" s="5" t="n">
        <f aca="false">IF(Válaszok!M444='Helyes megoldások'!M$2,1,0)*M$3</f>
        <v>0</v>
      </c>
      <c r="N447" s="5" t="n">
        <f aca="false">IF(Válaszok!N444='Helyes megoldások'!N$2,1,0)*N$3</f>
        <v>0</v>
      </c>
      <c r="O447" s="5" t="n">
        <f aca="false">IF(Válaszok!O444='Helyes megoldások'!O$2,1,0)*O$3</f>
        <v>0</v>
      </c>
      <c r="P447" s="5" t="n">
        <f aca="false">SUM(B447:O447)</f>
        <v>367</v>
      </c>
      <c r="Q447" s="5" t="str">
        <f aca="false">IF(P447=$A$1,A447,"")</f>
        <v/>
      </c>
      <c r="R447" s="5" t="str">
        <f aca="false">IF(R446&lt;&gt;"",IF(Q447&lt;&gt;"",R446&amp;", "&amp;Q447,R446),IF(Q447&lt;&gt;"",Q447,""))</f>
        <v>NFNQ9, A4+H&gt;</v>
      </c>
      <c r="S447" s="5"/>
      <c r="T447" s="5"/>
      <c r="U447" s="5"/>
      <c r="V447" s="5"/>
      <c r="W447" s="5"/>
    </row>
    <row r="448" customFormat="false" ht="12.75" hidden="false" customHeight="false" outlineLevel="0" collapsed="false">
      <c r="A448" s="5" t="str">
        <f aca="false">IF(Válaszok!A445&lt;&gt;"",Válaszok!A445,"")</f>
        <v>D"#JJ</v>
      </c>
      <c r="B448" s="5" t="n">
        <f aca="false">IF(Válaszok!B445='Helyes megoldások'!B$2,1,0)*B$3</f>
        <v>0</v>
      </c>
      <c r="C448" s="5" t="n">
        <f aca="false">IF(Válaszok!C445='Helyes megoldások'!C$2,1,0)*C$3</f>
        <v>0</v>
      </c>
      <c r="D448" s="5" t="n">
        <f aca="false">IF(Válaszok!D445='Helyes megoldások'!D$2,1,0)*D$3</f>
        <v>0</v>
      </c>
      <c r="E448" s="5" t="n">
        <f aca="false">IF(Válaszok!E445='Helyes megoldások'!E$2,1,0)*E$3</f>
        <v>0</v>
      </c>
      <c r="F448" s="5" t="n">
        <f aca="false">IF(Válaszok!F445='Helyes megoldások'!F$2,1,0)*F$3</f>
        <v>0</v>
      </c>
      <c r="G448" s="5" t="n">
        <f aca="false">IF(Válaszok!G445='Helyes megoldások'!G$2,1,0)*G$3</f>
        <v>0</v>
      </c>
      <c r="H448" s="5" t="n">
        <f aca="false">IF(Válaszok!H445='Helyes megoldások'!H$2,1,0)*H$3</f>
        <v>0</v>
      </c>
      <c r="I448" s="5" t="n">
        <f aca="false">IF(Válaszok!I445='Helyes megoldások'!I$2,1,0)*I$3</f>
        <v>0</v>
      </c>
      <c r="J448" s="5" t="n">
        <f aca="false">IF(Válaszok!J445='Helyes megoldások'!J$2,1,0)*J$3</f>
        <v>0</v>
      </c>
      <c r="K448" s="5" t="n">
        <f aca="false">IF(Válaszok!K445='Helyes megoldások'!K$2,1,0)*K$3</f>
        <v>0</v>
      </c>
      <c r="L448" s="5" t="n">
        <f aca="false">IF(Válaszok!L445='Helyes megoldások'!L$2,1,0)*L$3</f>
        <v>0</v>
      </c>
      <c r="M448" s="5" t="n">
        <f aca="false">IF(Válaszok!M445='Helyes megoldások'!M$2,1,0)*M$3</f>
        <v>0</v>
      </c>
      <c r="N448" s="5" t="n">
        <f aca="false">IF(Válaszok!N445='Helyes megoldások'!N$2,1,0)*N$3</f>
        <v>372</v>
      </c>
      <c r="O448" s="5" t="n">
        <f aca="false">IF(Válaszok!O445='Helyes megoldások'!O$2,1,0)*O$3</f>
        <v>0</v>
      </c>
      <c r="P448" s="5" t="n">
        <f aca="false">SUM(B448:O448)</f>
        <v>372</v>
      </c>
      <c r="Q448" s="5" t="str">
        <f aca="false">IF(P448=$A$1,A448,"")</f>
        <v/>
      </c>
      <c r="R448" s="5" t="str">
        <f aca="false">IF(R447&lt;&gt;"",IF(Q448&lt;&gt;"",R447&amp;", "&amp;Q448,R447),IF(Q448&lt;&gt;"",Q448,""))</f>
        <v>NFNQ9, A4+H&gt;</v>
      </c>
      <c r="S448" s="5"/>
      <c r="T448" s="5"/>
      <c r="U448" s="5"/>
      <c r="V448" s="5"/>
      <c r="W448" s="5"/>
    </row>
    <row r="449" customFormat="false" ht="12.75" hidden="false" customHeight="false" outlineLevel="0" collapsed="false">
      <c r="A449" s="5" t="str">
        <f aca="false">IF(Válaszok!A446&lt;&gt;"",Válaszok!A446,"")</f>
        <v>+3B ?</v>
      </c>
      <c r="B449" s="5" t="n">
        <f aca="false">IF(Válaszok!B446='Helyes megoldások'!B$2,1,0)*B$3</f>
        <v>371</v>
      </c>
      <c r="C449" s="5" t="n">
        <f aca="false">IF(Válaszok!C446='Helyes megoldások'!C$2,1,0)*C$3</f>
        <v>0</v>
      </c>
      <c r="D449" s="5" t="n">
        <f aca="false">IF(Válaszok!D446='Helyes megoldások'!D$2,1,0)*D$3</f>
        <v>386</v>
      </c>
      <c r="E449" s="5" t="n">
        <f aca="false">IF(Válaszok!E446='Helyes megoldások'!E$2,1,0)*E$3</f>
        <v>383</v>
      </c>
      <c r="F449" s="5" t="n">
        <f aca="false">IF(Válaszok!F446='Helyes megoldások'!F$2,1,0)*F$3</f>
        <v>0</v>
      </c>
      <c r="G449" s="5" t="n">
        <f aca="false">IF(Válaszok!G446='Helyes megoldások'!G$2,1,0)*G$3</f>
        <v>0</v>
      </c>
      <c r="H449" s="5" t="n">
        <f aca="false">IF(Válaszok!H446='Helyes megoldások'!H$2,1,0)*H$3</f>
        <v>0</v>
      </c>
      <c r="I449" s="5" t="n">
        <f aca="false">IF(Válaszok!I446='Helyes megoldások'!I$2,1,0)*I$3</f>
        <v>0</v>
      </c>
      <c r="J449" s="5" t="n">
        <f aca="false">IF(Válaszok!J446='Helyes megoldások'!J$2,1,0)*J$3</f>
        <v>367</v>
      </c>
      <c r="K449" s="5" t="n">
        <f aca="false">IF(Válaszok!K446='Helyes megoldások'!K$2,1,0)*K$3</f>
        <v>0</v>
      </c>
      <c r="L449" s="5" t="n">
        <f aca="false">IF(Válaszok!L446='Helyes megoldások'!L$2,1,0)*L$3</f>
        <v>0</v>
      </c>
      <c r="M449" s="5" t="n">
        <f aca="false">IF(Válaszok!M446='Helyes megoldások'!M$2,1,0)*M$3</f>
        <v>392</v>
      </c>
      <c r="N449" s="5" t="n">
        <f aca="false">IF(Válaszok!N446='Helyes megoldások'!N$2,1,0)*N$3</f>
        <v>372</v>
      </c>
      <c r="O449" s="5" t="n">
        <f aca="false">IF(Válaszok!O446='Helyes megoldások'!O$2,1,0)*O$3</f>
        <v>0</v>
      </c>
      <c r="P449" s="5" t="n">
        <f aca="false">SUM(B449:O449)</f>
        <v>2271</v>
      </c>
      <c r="Q449" s="5" t="str">
        <f aca="false">IF(P449=$A$1,A449,"")</f>
        <v/>
      </c>
      <c r="R449" s="5" t="str">
        <f aca="false">IF(R448&lt;&gt;"",IF(Q449&lt;&gt;"",R448&amp;", "&amp;Q449,R448),IF(Q449&lt;&gt;"",Q449,""))</f>
        <v>NFNQ9, A4+H&gt;</v>
      </c>
      <c r="S449" s="5"/>
      <c r="T449" s="5"/>
      <c r="U449" s="5"/>
      <c r="V449" s="5"/>
      <c r="W449" s="5"/>
    </row>
    <row r="450" customFormat="false" ht="12.75" hidden="false" customHeight="false" outlineLevel="0" collapsed="false">
      <c r="A450" s="5" t="str">
        <f aca="false">IF(Válaszok!A447&lt;&gt;"",Válaszok!A447,"")</f>
        <v>I@&amp;1M</v>
      </c>
      <c r="B450" s="5" t="n">
        <f aca="false">IF(Válaszok!B447='Helyes megoldások'!B$2,1,0)*B$3</f>
        <v>0</v>
      </c>
      <c r="C450" s="5" t="n">
        <f aca="false">IF(Válaszok!C447='Helyes megoldások'!C$2,1,0)*C$3</f>
        <v>0</v>
      </c>
      <c r="D450" s="5" t="n">
        <f aca="false">IF(Válaszok!D447='Helyes megoldások'!D$2,1,0)*D$3</f>
        <v>0</v>
      </c>
      <c r="E450" s="5" t="n">
        <f aca="false">IF(Válaszok!E447='Helyes megoldások'!E$2,1,0)*E$3</f>
        <v>383</v>
      </c>
      <c r="F450" s="5" t="n">
        <f aca="false">IF(Válaszok!F447='Helyes megoldások'!F$2,1,0)*F$3</f>
        <v>367</v>
      </c>
      <c r="G450" s="5" t="n">
        <f aca="false">IF(Válaszok!G447='Helyes megoldások'!G$2,1,0)*G$3</f>
        <v>368</v>
      </c>
      <c r="H450" s="5" t="n">
        <f aca="false">IF(Válaszok!H447='Helyes megoldások'!H$2,1,0)*H$3</f>
        <v>0</v>
      </c>
      <c r="I450" s="5" t="n">
        <f aca="false">IF(Válaszok!I447='Helyes megoldások'!I$2,1,0)*I$3</f>
        <v>0</v>
      </c>
      <c r="J450" s="5" t="n">
        <f aca="false">IF(Válaszok!J447='Helyes megoldások'!J$2,1,0)*J$3</f>
        <v>0</v>
      </c>
      <c r="K450" s="5" t="n">
        <f aca="false">IF(Válaszok!K447='Helyes megoldások'!K$2,1,0)*K$3</f>
        <v>0</v>
      </c>
      <c r="L450" s="5" t="n">
        <f aca="false">IF(Válaszok!L447='Helyes megoldások'!L$2,1,0)*L$3</f>
        <v>0</v>
      </c>
      <c r="M450" s="5" t="n">
        <f aca="false">IF(Válaszok!M447='Helyes megoldások'!M$2,1,0)*M$3</f>
        <v>0</v>
      </c>
      <c r="N450" s="5" t="n">
        <f aca="false">IF(Válaszok!N447='Helyes megoldások'!N$2,1,0)*N$3</f>
        <v>0</v>
      </c>
      <c r="O450" s="5" t="n">
        <f aca="false">IF(Válaszok!O447='Helyes megoldások'!O$2,1,0)*O$3</f>
        <v>0</v>
      </c>
      <c r="P450" s="5" t="n">
        <f aca="false">SUM(B450:O450)</f>
        <v>1118</v>
      </c>
      <c r="Q450" s="5" t="str">
        <f aca="false">IF(P450=$A$1,A450,"")</f>
        <v/>
      </c>
      <c r="R450" s="5" t="str">
        <f aca="false">IF(R449&lt;&gt;"",IF(Q450&lt;&gt;"",R449&amp;", "&amp;Q450,R449),IF(Q450&lt;&gt;"",Q450,""))</f>
        <v>NFNQ9, A4+H&gt;</v>
      </c>
      <c r="S450" s="5"/>
      <c r="T450" s="5"/>
      <c r="U450" s="5"/>
      <c r="V450" s="5"/>
      <c r="W450" s="5"/>
    </row>
    <row r="451" customFormat="false" ht="12.75" hidden="false" customHeight="false" outlineLevel="0" collapsed="false">
      <c r="A451" s="5" t="str">
        <f aca="false">IF(Válaszok!A448&lt;&gt;"",Válaszok!A448,"")</f>
        <v>@$#I$</v>
      </c>
      <c r="B451" s="5" t="n">
        <f aca="false">IF(Válaszok!B448='Helyes megoldások'!B$2,1,0)*B$3</f>
        <v>0</v>
      </c>
      <c r="C451" s="5" t="n">
        <f aca="false">IF(Válaszok!C448='Helyes megoldások'!C$2,1,0)*C$3</f>
        <v>0</v>
      </c>
      <c r="D451" s="5" t="n">
        <f aca="false">IF(Válaszok!D448='Helyes megoldások'!D$2,1,0)*D$3</f>
        <v>386</v>
      </c>
      <c r="E451" s="5" t="n">
        <f aca="false">IF(Válaszok!E448='Helyes megoldások'!E$2,1,0)*E$3</f>
        <v>0</v>
      </c>
      <c r="F451" s="5" t="n">
        <f aca="false">IF(Válaszok!F448='Helyes megoldások'!F$2,1,0)*F$3</f>
        <v>0</v>
      </c>
      <c r="G451" s="5" t="n">
        <f aca="false">IF(Válaszok!G448='Helyes megoldások'!G$2,1,0)*G$3</f>
        <v>0</v>
      </c>
      <c r="H451" s="5" t="n">
        <f aca="false">IF(Válaszok!H448='Helyes megoldások'!H$2,1,0)*H$3</f>
        <v>358</v>
      </c>
      <c r="I451" s="5" t="n">
        <f aca="false">IF(Válaszok!I448='Helyes megoldások'!I$2,1,0)*I$3</f>
        <v>363</v>
      </c>
      <c r="J451" s="5" t="n">
        <f aca="false">IF(Válaszok!J448='Helyes megoldások'!J$2,1,0)*J$3</f>
        <v>0</v>
      </c>
      <c r="K451" s="5" t="n">
        <f aca="false">IF(Válaszok!K448='Helyes megoldások'!K$2,1,0)*K$3</f>
        <v>357</v>
      </c>
      <c r="L451" s="5" t="n">
        <f aca="false">IF(Válaszok!L448='Helyes megoldások'!L$2,1,0)*L$3</f>
        <v>385</v>
      </c>
      <c r="M451" s="5" t="n">
        <f aca="false">IF(Válaszok!M448='Helyes megoldások'!M$2,1,0)*M$3</f>
        <v>0</v>
      </c>
      <c r="N451" s="5" t="n">
        <f aca="false">IF(Válaszok!N448='Helyes megoldások'!N$2,1,0)*N$3</f>
        <v>372</v>
      </c>
      <c r="O451" s="5" t="n">
        <f aca="false">IF(Válaszok!O448='Helyes megoldások'!O$2,1,0)*O$3</f>
        <v>0</v>
      </c>
      <c r="P451" s="5" t="n">
        <f aca="false">SUM(B451:O451)</f>
        <v>2221</v>
      </c>
      <c r="Q451" s="5" t="str">
        <f aca="false">IF(P451=$A$1,A451,"")</f>
        <v/>
      </c>
      <c r="R451" s="5" t="str">
        <f aca="false">IF(R450&lt;&gt;"",IF(Q451&lt;&gt;"",R450&amp;", "&amp;Q451,R450),IF(Q451&lt;&gt;"",Q451,""))</f>
        <v>NFNQ9, A4+H&gt;</v>
      </c>
      <c r="S451" s="5"/>
      <c r="T451" s="5"/>
      <c r="U451" s="5"/>
      <c r="V451" s="5"/>
      <c r="W451" s="5"/>
    </row>
    <row r="452" customFormat="false" ht="12.75" hidden="false" customHeight="false" outlineLevel="0" collapsed="false">
      <c r="A452" s="5" t="str">
        <f aca="false">IF(Válaszok!A449&lt;&gt;"",Válaszok!A449,"")</f>
        <v>P72B=</v>
      </c>
      <c r="B452" s="5" t="n">
        <f aca="false">IF(Válaszok!B449='Helyes megoldások'!B$2,1,0)*B$3</f>
        <v>0</v>
      </c>
      <c r="C452" s="5" t="n">
        <f aca="false">IF(Válaszok!C449='Helyes megoldások'!C$2,1,0)*C$3</f>
        <v>374</v>
      </c>
      <c r="D452" s="5" t="n">
        <f aca="false">IF(Válaszok!D449='Helyes megoldások'!D$2,1,0)*D$3</f>
        <v>0</v>
      </c>
      <c r="E452" s="5" t="n">
        <f aca="false">IF(Válaszok!E449='Helyes megoldások'!E$2,1,0)*E$3</f>
        <v>383</v>
      </c>
      <c r="F452" s="5" t="n">
        <f aca="false">IF(Válaszok!F449='Helyes megoldások'!F$2,1,0)*F$3</f>
        <v>367</v>
      </c>
      <c r="G452" s="5" t="n">
        <f aca="false">IF(Válaszok!G449='Helyes megoldások'!G$2,1,0)*G$3</f>
        <v>0</v>
      </c>
      <c r="H452" s="5" t="n">
        <f aca="false">IF(Válaszok!H449='Helyes megoldások'!H$2,1,0)*H$3</f>
        <v>0</v>
      </c>
      <c r="I452" s="5" t="n">
        <f aca="false">IF(Válaszok!I449='Helyes megoldások'!I$2,1,0)*I$3</f>
        <v>0</v>
      </c>
      <c r="J452" s="5" t="n">
        <f aca="false">IF(Válaszok!J449='Helyes megoldások'!J$2,1,0)*J$3</f>
        <v>0</v>
      </c>
      <c r="K452" s="5" t="n">
        <f aca="false">IF(Válaszok!K449='Helyes megoldások'!K$2,1,0)*K$3</f>
        <v>0</v>
      </c>
      <c r="L452" s="5" t="n">
        <f aca="false">IF(Válaszok!L449='Helyes megoldások'!L$2,1,0)*L$3</f>
        <v>0</v>
      </c>
      <c r="M452" s="5" t="n">
        <f aca="false">IF(Válaszok!M449='Helyes megoldások'!M$2,1,0)*M$3</f>
        <v>0</v>
      </c>
      <c r="N452" s="5" t="n">
        <f aca="false">IF(Válaszok!N449='Helyes megoldások'!N$2,1,0)*N$3</f>
        <v>0</v>
      </c>
      <c r="O452" s="5" t="n">
        <f aca="false">IF(Válaszok!O449='Helyes megoldások'!O$2,1,0)*O$3</f>
        <v>370</v>
      </c>
      <c r="P452" s="5" t="n">
        <f aca="false">SUM(B452:O452)</f>
        <v>1494</v>
      </c>
      <c r="Q452" s="5" t="str">
        <f aca="false">IF(P452=$A$1,A452,"")</f>
        <v/>
      </c>
      <c r="R452" s="5" t="str">
        <f aca="false">IF(R451&lt;&gt;"",IF(Q452&lt;&gt;"",R451&amp;", "&amp;Q452,R451),IF(Q452&lt;&gt;"",Q452,""))</f>
        <v>NFNQ9, A4+H&gt;</v>
      </c>
      <c r="S452" s="5"/>
      <c r="T452" s="5"/>
      <c r="U452" s="5"/>
      <c r="V452" s="5"/>
      <c r="W452" s="5"/>
    </row>
    <row r="453" customFormat="false" ht="12.75" hidden="false" customHeight="false" outlineLevel="0" collapsed="false">
      <c r="A453" s="5" t="str">
        <f aca="false">IF(Válaszok!A450&lt;&gt;"",Válaszok!A450,"")</f>
        <v>@'"M!</v>
      </c>
      <c r="B453" s="5" t="n">
        <f aca="false">IF(Válaszok!B450='Helyes megoldások'!B$2,1,0)*B$3</f>
        <v>0</v>
      </c>
      <c r="C453" s="5" t="n">
        <f aca="false">IF(Válaszok!C450='Helyes megoldások'!C$2,1,0)*C$3</f>
        <v>0</v>
      </c>
      <c r="D453" s="5" t="n">
        <f aca="false">IF(Válaszok!D450='Helyes megoldások'!D$2,1,0)*D$3</f>
        <v>0</v>
      </c>
      <c r="E453" s="5" t="n">
        <f aca="false">IF(Válaszok!E450='Helyes megoldások'!E$2,1,0)*E$3</f>
        <v>383</v>
      </c>
      <c r="F453" s="5" t="n">
        <f aca="false">IF(Válaszok!F450='Helyes megoldások'!F$2,1,0)*F$3</f>
        <v>0</v>
      </c>
      <c r="G453" s="5" t="n">
        <f aca="false">IF(Válaszok!G450='Helyes megoldások'!G$2,1,0)*G$3</f>
        <v>0</v>
      </c>
      <c r="H453" s="5" t="n">
        <f aca="false">IF(Válaszok!H450='Helyes megoldások'!H$2,1,0)*H$3</f>
        <v>0</v>
      </c>
      <c r="I453" s="5" t="n">
        <f aca="false">IF(Válaszok!I450='Helyes megoldások'!I$2,1,0)*I$3</f>
        <v>0</v>
      </c>
      <c r="J453" s="5" t="n">
        <f aca="false">IF(Válaszok!J450='Helyes megoldások'!J$2,1,0)*J$3</f>
        <v>367</v>
      </c>
      <c r="K453" s="5" t="n">
        <f aca="false">IF(Válaszok!K450='Helyes megoldások'!K$2,1,0)*K$3</f>
        <v>0</v>
      </c>
      <c r="L453" s="5" t="n">
        <f aca="false">IF(Válaszok!L450='Helyes megoldások'!L$2,1,0)*L$3</f>
        <v>385</v>
      </c>
      <c r="M453" s="5" t="n">
        <f aca="false">IF(Válaszok!M450='Helyes megoldások'!M$2,1,0)*M$3</f>
        <v>0</v>
      </c>
      <c r="N453" s="5" t="n">
        <f aca="false">IF(Válaszok!N450='Helyes megoldások'!N$2,1,0)*N$3</f>
        <v>0</v>
      </c>
      <c r="O453" s="5" t="n">
        <f aca="false">IF(Válaszok!O450='Helyes megoldások'!O$2,1,0)*O$3</f>
        <v>370</v>
      </c>
      <c r="P453" s="5" t="n">
        <f aca="false">SUM(B453:O453)</f>
        <v>1505</v>
      </c>
      <c r="Q453" s="5" t="str">
        <f aca="false">IF(P453=$A$1,A453,"")</f>
        <v/>
      </c>
      <c r="R453" s="5" t="str">
        <f aca="false">IF(R452&lt;&gt;"",IF(Q453&lt;&gt;"",R452&amp;", "&amp;Q453,R452),IF(Q453&lt;&gt;"",Q453,""))</f>
        <v>NFNQ9, A4+H&gt;</v>
      </c>
      <c r="S453" s="5"/>
      <c r="T453" s="5"/>
      <c r="U453" s="5"/>
      <c r="V453" s="5"/>
      <c r="W453" s="5"/>
    </row>
    <row r="454" customFormat="false" ht="12.75" hidden="false" customHeight="false" outlineLevel="0" collapsed="false">
      <c r="A454" s="5" t="str">
        <f aca="false">IF(Válaszok!A451&lt;&gt;"",Válaszok!A451,"")</f>
        <v>8G$=&lt;</v>
      </c>
      <c r="B454" s="5" t="n">
        <f aca="false">IF(Válaszok!B451='Helyes megoldások'!B$2,1,0)*B$3</f>
        <v>0</v>
      </c>
      <c r="C454" s="5" t="n">
        <f aca="false">IF(Válaszok!C451='Helyes megoldások'!C$2,1,0)*C$3</f>
        <v>0</v>
      </c>
      <c r="D454" s="5" t="n">
        <f aca="false">IF(Válaszok!D451='Helyes megoldások'!D$2,1,0)*D$3</f>
        <v>0</v>
      </c>
      <c r="E454" s="5" t="n">
        <f aca="false">IF(Válaszok!E451='Helyes megoldások'!E$2,1,0)*E$3</f>
        <v>0</v>
      </c>
      <c r="F454" s="5" t="n">
        <f aca="false">IF(Válaszok!F451='Helyes megoldások'!F$2,1,0)*F$3</f>
        <v>367</v>
      </c>
      <c r="G454" s="5" t="n">
        <f aca="false">IF(Válaszok!G451='Helyes megoldások'!G$2,1,0)*G$3</f>
        <v>0</v>
      </c>
      <c r="H454" s="5" t="n">
        <f aca="false">IF(Válaszok!H451='Helyes megoldások'!H$2,1,0)*H$3</f>
        <v>0</v>
      </c>
      <c r="I454" s="5" t="n">
        <f aca="false">IF(Válaszok!I451='Helyes megoldások'!I$2,1,0)*I$3</f>
        <v>363</v>
      </c>
      <c r="J454" s="5" t="n">
        <f aca="false">IF(Válaszok!J451='Helyes megoldások'!J$2,1,0)*J$3</f>
        <v>0</v>
      </c>
      <c r="K454" s="5" t="n">
        <f aca="false">IF(Válaszok!K451='Helyes megoldások'!K$2,1,0)*K$3</f>
        <v>357</v>
      </c>
      <c r="L454" s="5" t="n">
        <f aca="false">IF(Válaszok!L451='Helyes megoldások'!L$2,1,0)*L$3</f>
        <v>0</v>
      </c>
      <c r="M454" s="5" t="n">
        <f aca="false">IF(Válaszok!M451='Helyes megoldások'!M$2,1,0)*M$3</f>
        <v>0</v>
      </c>
      <c r="N454" s="5" t="n">
        <f aca="false">IF(Válaszok!N451='Helyes megoldások'!N$2,1,0)*N$3</f>
        <v>0</v>
      </c>
      <c r="O454" s="5" t="n">
        <f aca="false">IF(Válaszok!O451='Helyes megoldások'!O$2,1,0)*O$3</f>
        <v>0</v>
      </c>
      <c r="P454" s="5" t="n">
        <f aca="false">SUM(B454:O454)</f>
        <v>1087</v>
      </c>
      <c r="Q454" s="5" t="str">
        <f aca="false">IF(P454=$A$1,A454,"")</f>
        <v/>
      </c>
      <c r="R454" s="5" t="str">
        <f aca="false">IF(R453&lt;&gt;"",IF(Q454&lt;&gt;"",R453&amp;", "&amp;Q454,R453),IF(Q454&lt;&gt;"",Q454,""))</f>
        <v>NFNQ9, A4+H&gt;</v>
      </c>
      <c r="S454" s="5"/>
      <c r="T454" s="5"/>
      <c r="U454" s="5"/>
      <c r="V454" s="5"/>
      <c r="W454" s="5"/>
    </row>
    <row r="455" customFormat="false" ht="12.75" hidden="false" customHeight="false" outlineLevel="0" collapsed="false">
      <c r="A455" s="5" t="str">
        <f aca="false">IF(Válaszok!A452&lt;&gt;"",Válaszok!A452,"")</f>
        <v>N3N/'</v>
      </c>
      <c r="B455" s="5" t="n">
        <f aca="false">IF(Válaszok!B452='Helyes megoldások'!B$2,1,0)*B$3</f>
        <v>371</v>
      </c>
      <c r="C455" s="5" t="n">
        <f aca="false">IF(Válaszok!C452='Helyes megoldások'!C$2,1,0)*C$3</f>
        <v>0</v>
      </c>
      <c r="D455" s="5" t="n">
        <f aca="false">IF(Válaszok!D452='Helyes megoldások'!D$2,1,0)*D$3</f>
        <v>386</v>
      </c>
      <c r="E455" s="5" t="n">
        <f aca="false">IF(Válaszok!E452='Helyes megoldások'!E$2,1,0)*E$3</f>
        <v>0</v>
      </c>
      <c r="F455" s="5" t="n">
        <f aca="false">IF(Válaszok!F452='Helyes megoldások'!F$2,1,0)*F$3</f>
        <v>0</v>
      </c>
      <c r="G455" s="5" t="n">
        <f aca="false">IF(Válaszok!G452='Helyes megoldások'!G$2,1,0)*G$3</f>
        <v>368</v>
      </c>
      <c r="H455" s="5" t="n">
        <f aca="false">IF(Válaszok!H452='Helyes megoldások'!H$2,1,0)*H$3</f>
        <v>0</v>
      </c>
      <c r="I455" s="5" t="n">
        <f aca="false">IF(Válaszok!I452='Helyes megoldások'!I$2,1,0)*I$3</f>
        <v>0</v>
      </c>
      <c r="J455" s="5" t="n">
        <f aca="false">IF(Válaszok!J452='Helyes megoldások'!J$2,1,0)*J$3</f>
        <v>367</v>
      </c>
      <c r="K455" s="5" t="n">
        <f aca="false">IF(Válaszok!K452='Helyes megoldások'!K$2,1,0)*K$3</f>
        <v>0</v>
      </c>
      <c r="L455" s="5" t="n">
        <f aca="false">IF(Válaszok!L452='Helyes megoldások'!L$2,1,0)*L$3</f>
        <v>0</v>
      </c>
      <c r="M455" s="5" t="n">
        <f aca="false">IF(Válaszok!M452='Helyes megoldások'!M$2,1,0)*M$3</f>
        <v>0</v>
      </c>
      <c r="N455" s="5" t="n">
        <f aca="false">IF(Válaszok!N452='Helyes megoldások'!N$2,1,0)*N$3</f>
        <v>0</v>
      </c>
      <c r="O455" s="5" t="n">
        <f aca="false">IF(Válaszok!O452='Helyes megoldások'!O$2,1,0)*O$3</f>
        <v>0</v>
      </c>
      <c r="P455" s="5" t="n">
        <f aca="false">SUM(B455:O455)</f>
        <v>1492</v>
      </c>
      <c r="Q455" s="5" t="str">
        <f aca="false">IF(P455=$A$1,A455,"")</f>
        <v/>
      </c>
      <c r="R455" s="5" t="str">
        <f aca="false">IF(R454&lt;&gt;"",IF(Q455&lt;&gt;"",R454&amp;", "&amp;Q455,R454),IF(Q455&lt;&gt;"",Q455,""))</f>
        <v>NFNQ9, A4+H&gt;</v>
      </c>
      <c r="S455" s="5"/>
      <c r="T455" s="5"/>
      <c r="U455" s="5"/>
      <c r="V455" s="5"/>
      <c r="W455" s="5"/>
    </row>
    <row r="456" customFormat="false" ht="12.75" hidden="false" customHeight="false" outlineLevel="0" collapsed="false">
      <c r="A456" s="5" t="str">
        <f aca="false">IF(Válaszok!A453&lt;&gt;"",Válaszok!A453,"")</f>
        <v>/7&lt;A </v>
      </c>
      <c r="B456" s="5" t="n">
        <f aca="false">IF(Válaszok!B453='Helyes megoldások'!B$2,1,0)*B$3</f>
        <v>0</v>
      </c>
      <c r="C456" s="5" t="n">
        <f aca="false">IF(Válaszok!C453='Helyes megoldások'!C$2,1,0)*C$3</f>
        <v>0</v>
      </c>
      <c r="D456" s="5" t="n">
        <f aca="false">IF(Válaszok!D453='Helyes megoldások'!D$2,1,0)*D$3</f>
        <v>0</v>
      </c>
      <c r="E456" s="5" t="n">
        <f aca="false">IF(Válaszok!E453='Helyes megoldások'!E$2,1,0)*E$3</f>
        <v>383</v>
      </c>
      <c r="F456" s="5" t="n">
        <f aca="false">IF(Válaszok!F453='Helyes megoldások'!F$2,1,0)*F$3</f>
        <v>367</v>
      </c>
      <c r="G456" s="5" t="n">
        <f aca="false">IF(Válaszok!G453='Helyes megoldások'!G$2,1,0)*G$3</f>
        <v>0</v>
      </c>
      <c r="H456" s="5" t="n">
        <f aca="false">IF(Válaszok!H453='Helyes megoldások'!H$2,1,0)*H$3</f>
        <v>358</v>
      </c>
      <c r="I456" s="5" t="n">
        <f aca="false">IF(Válaszok!I453='Helyes megoldások'!I$2,1,0)*I$3</f>
        <v>363</v>
      </c>
      <c r="J456" s="5" t="n">
        <f aca="false">IF(Válaszok!J453='Helyes megoldások'!J$2,1,0)*J$3</f>
        <v>0</v>
      </c>
      <c r="K456" s="5" t="n">
        <f aca="false">IF(Válaszok!K453='Helyes megoldások'!K$2,1,0)*K$3</f>
        <v>0</v>
      </c>
      <c r="L456" s="5" t="n">
        <f aca="false">IF(Válaszok!L453='Helyes megoldások'!L$2,1,0)*L$3</f>
        <v>385</v>
      </c>
      <c r="M456" s="5" t="n">
        <f aca="false">IF(Válaszok!M453='Helyes megoldások'!M$2,1,0)*M$3</f>
        <v>0</v>
      </c>
      <c r="N456" s="5" t="n">
        <f aca="false">IF(Válaszok!N453='Helyes megoldások'!N$2,1,0)*N$3</f>
        <v>372</v>
      </c>
      <c r="O456" s="5" t="n">
        <f aca="false">IF(Válaszok!O453='Helyes megoldások'!O$2,1,0)*O$3</f>
        <v>0</v>
      </c>
      <c r="P456" s="5" t="n">
        <f aca="false">SUM(B456:O456)</f>
        <v>2228</v>
      </c>
      <c r="Q456" s="5" t="str">
        <f aca="false">IF(P456=$A$1,A456,"")</f>
        <v/>
      </c>
      <c r="R456" s="5" t="str">
        <f aca="false">IF(R455&lt;&gt;"",IF(Q456&lt;&gt;"",R455&amp;", "&amp;Q456,R455),IF(Q456&lt;&gt;"",Q456,""))</f>
        <v>NFNQ9, A4+H&gt;</v>
      </c>
      <c r="S456" s="5"/>
      <c r="T456" s="5"/>
      <c r="U456" s="5"/>
      <c r="V456" s="5"/>
      <c r="W456" s="5"/>
    </row>
    <row r="457" customFormat="false" ht="12.75" hidden="false" customHeight="false" outlineLevel="0" collapsed="false">
      <c r="A457" s="5" t="str">
        <f aca="false">IF(Válaszok!A454&lt;&gt;"",Válaszok!A454,"")</f>
        <v>#MO'L</v>
      </c>
      <c r="B457" s="5" t="n">
        <f aca="false">IF(Válaszok!B454='Helyes megoldások'!B$2,1,0)*B$3</f>
        <v>0</v>
      </c>
      <c r="C457" s="5" t="n">
        <f aca="false">IF(Válaszok!C454='Helyes megoldások'!C$2,1,0)*C$3</f>
        <v>0</v>
      </c>
      <c r="D457" s="5" t="n">
        <f aca="false">IF(Válaszok!D454='Helyes megoldások'!D$2,1,0)*D$3</f>
        <v>0</v>
      </c>
      <c r="E457" s="5" t="n">
        <f aca="false">IF(Válaszok!E454='Helyes megoldások'!E$2,1,0)*E$3</f>
        <v>383</v>
      </c>
      <c r="F457" s="5" t="n">
        <f aca="false">IF(Válaszok!F454='Helyes megoldások'!F$2,1,0)*F$3</f>
        <v>0</v>
      </c>
      <c r="G457" s="5" t="n">
        <f aca="false">IF(Válaszok!G454='Helyes megoldások'!G$2,1,0)*G$3</f>
        <v>368</v>
      </c>
      <c r="H457" s="5" t="n">
        <f aca="false">IF(Válaszok!H454='Helyes megoldások'!H$2,1,0)*H$3</f>
        <v>0</v>
      </c>
      <c r="I457" s="5" t="n">
        <f aca="false">IF(Válaszok!I454='Helyes megoldások'!I$2,1,0)*I$3</f>
        <v>0</v>
      </c>
      <c r="J457" s="5" t="n">
        <f aca="false">IF(Válaszok!J454='Helyes megoldások'!J$2,1,0)*J$3</f>
        <v>0</v>
      </c>
      <c r="K457" s="5" t="n">
        <f aca="false">IF(Válaszok!K454='Helyes megoldások'!K$2,1,0)*K$3</f>
        <v>357</v>
      </c>
      <c r="L457" s="5" t="n">
        <f aca="false">IF(Válaszok!L454='Helyes megoldások'!L$2,1,0)*L$3</f>
        <v>385</v>
      </c>
      <c r="M457" s="5" t="n">
        <f aca="false">IF(Válaszok!M454='Helyes megoldások'!M$2,1,0)*M$3</f>
        <v>0</v>
      </c>
      <c r="N457" s="5" t="n">
        <f aca="false">IF(Válaszok!N454='Helyes megoldások'!N$2,1,0)*N$3</f>
        <v>372</v>
      </c>
      <c r="O457" s="5" t="n">
        <f aca="false">IF(Válaszok!O454='Helyes megoldások'!O$2,1,0)*O$3</f>
        <v>0</v>
      </c>
      <c r="P457" s="5" t="n">
        <f aca="false">SUM(B457:O457)</f>
        <v>1865</v>
      </c>
      <c r="Q457" s="5" t="str">
        <f aca="false">IF(P457=$A$1,A457,"")</f>
        <v/>
      </c>
      <c r="R457" s="5" t="str">
        <f aca="false">IF(R456&lt;&gt;"",IF(Q457&lt;&gt;"",R456&amp;", "&amp;Q457,R456),IF(Q457&lt;&gt;"",Q457,""))</f>
        <v>NFNQ9, A4+H&gt;</v>
      </c>
      <c r="S457" s="5"/>
      <c r="T457" s="5"/>
      <c r="U457" s="5"/>
      <c r="V457" s="5"/>
      <c r="W457" s="5"/>
    </row>
    <row r="458" customFormat="false" ht="12.75" hidden="false" customHeight="false" outlineLevel="0" collapsed="false">
      <c r="A458" s="5" t="str">
        <f aca="false">IF(Válaszok!A455&lt;&gt;"",Válaszok!A455,"")</f>
        <v>K9**+</v>
      </c>
      <c r="B458" s="5" t="n">
        <f aca="false">IF(Válaszok!B455='Helyes megoldások'!B$2,1,0)*B$3</f>
        <v>371</v>
      </c>
      <c r="C458" s="5" t="n">
        <f aca="false">IF(Válaszok!C455='Helyes megoldások'!C$2,1,0)*C$3</f>
        <v>374</v>
      </c>
      <c r="D458" s="5" t="n">
        <f aca="false">IF(Válaszok!D455='Helyes megoldások'!D$2,1,0)*D$3</f>
        <v>0</v>
      </c>
      <c r="E458" s="5" t="n">
        <f aca="false">IF(Válaszok!E455='Helyes megoldások'!E$2,1,0)*E$3</f>
        <v>0</v>
      </c>
      <c r="F458" s="5" t="n">
        <f aca="false">IF(Válaszok!F455='Helyes megoldások'!F$2,1,0)*F$3</f>
        <v>0</v>
      </c>
      <c r="G458" s="5" t="n">
        <f aca="false">IF(Válaszok!G455='Helyes megoldások'!G$2,1,0)*G$3</f>
        <v>368</v>
      </c>
      <c r="H458" s="5" t="n">
        <f aca="false">IF(Válaszok!H455='Helyes megoldások'!H$2,1,0)*H$3</f>
        <v>0</v>
      </c>
      <c r="I458" s="5" t="n">
        <f aca="false">IF(Válaszok!I455='Helyes megoldások'!I$2,1,0)*I$3</f>
        <v>0</v>
      </c>
      <c r="J458" s="5" t="n">
        <f aca="false">IF(Válaszok!J455='Helyes megoldások'!J$2,1,0)*J$3</f>
        <v>367</v>
      </c>
      <c r="K458" s="5" t="n">
        <f aca="false">IF(Válaszok!K455='Helyes megoldások'!K$2,1,0)*K$3</f>
        <v>0</v>
      </c>
      <c r="L458" s="5" t="n">
        <f aca="false">IF(Válaszok!L455='Helyes megoldások'!L$2,1,0)*L$3</f>
        <v>0</v>
      </c>
      <c r="M458" s="5" t="n">
        <f aca="false">IF(Válaszok!M455='Helyes megoldások'!M$2,1,0)*M$3</f>
        <v>392</v>
      </c>
      <c r="N458" s="5" t="n">
        <f aca="false">IF(Válaszok!N455='Helyes megoldások'!N$2,1,0)*N$3</f>
        <v>0</v>
      </c>
      <c r="O458" s="5" t="n">
        <f aca="false">IF(Válaszok!O455='Helyes megoldások'!O$2,1,0)*O$3</f>
        <v>0</v>
      </c>
      <c r="P458" s="5" t="n">
        <f aca="false">SUM(B458:O458)</f>
        <v>1872</v>
      </c>
      <c r="Q458" s="5" t="str">
        <f aca="false">IF(P458=$A$1,A458,"")</f>
        <v/>
      </c>
      <c r="R458" s="5" t="str">
        <f aca="false">IF(R457&lt;&gt;"",IF(Q458&lt;&gt;"",R457&amp;", "&amp;Q458,R457),IF(Q458&lt;&gt;"",Q458,""))</f>
        <v>NFNQ9, A4+H&gt;</v>
      </c>
      <c r="S458" s="5"/>
      <c r="T458" s="5"/>
      <c r="U458" s="5"/>
      <c r="V458" s="5"/>
      <c r="W458" s="5"/>
    </row>
    <row r="459" customFormat="false" ht="12.75" hidden="false" customHeight="false" outlineLevel="0" collapsed="false">
      <c r="A459" s="5" t="str">
        <f aca="false">IF(Válaszok!A456&lt;&gt;"",Válaszok!A456,"")</f>
        <v>KK-.4</v>
      </c>
      <c r="B459" s="5" t="n">
        <f aca="false">IF(Válaszok!B456='Helyes megoldások'!B$2,1,0)*B$3</f>
        <v>0</v>
      </c>
      <c r="C459" s="5" t="n">
        <f aca="false">IF(Válaszok!C456='Helyes megoldások'!C$2,1,0)*C$3</f>
        <v>374</v>
      </c>
      <c r="D459" s="5" t="n">
        <f aca="false">IF(Válaszok!D456='Helyes megoldások'!D$2,1,0)*D$3</f>
        <v>0</v>
      </c>
      <c r="E459" s="5" t="n">
        <f aca="false">IF(Válaszok!E456='Helyes megoldások'!E$2,1,0)*E$3</f>
        <v>0</v>
      </c>
      <c r="F459" s="5" t="n">
        <f aca="false">IF(Válaszok!F456='Helyes megoldások'!F$2,1,0)*F$3</f>
        <v>0</v>
      </c>
      <c r="G459" s="5" t="n">
        <f aca="false">IF(Válaszok!G456='Helyes megoldások'!G$2,1,0)*G$3</f>
        <v>0</v>
      </c>
      <c r="H459" s="5" t="n">
        <f aca="false">IF(Válaszok!H456='Helyes megoldások'!H$2,1,0)*H$3</f>
        <v>0</v>
      </c>
      <c r="I459" s="5" t="n">
        <f aca="false">IF(Válaszok!I456='Helyes megoldások'!I$2,1,0)*I$3</f>
        <v>0</v>
      </c>
      <c r="J459" s="5" t="n">
        <f aca="false">IF(Válaszok!J456='Helyes megoldások'!J$2,1,0)*J$3</f>
        <v>0</v>
      </c>
      <c r="K459" s="5" t="n">
        <f aca="false">IF(Válaszok!K456='Helyes megoldások'!K$2,1,0)*K$3</f>
        <v>357</v>
      </c>
      <c r="L459" s="5" t="n">
        <f aca="false">IF(Válaszok!L456='Helyes megoldások'!L$2,1,0)*L$3</f>
        <v>0</v>
      </c>
      <c r="M459" s="5" t="n">
        <f aca="false">IF(Válaszok!M456='Helyes megoldások'!M$2,1,0)*M$3</f>
        <v>0</v>
      </c>
      <c r="N459" s="5" t="n">
        <f aca="false">IF(Válaszok!N456='Helyes megoldások'!N$2,1,0)*N$3</f>
        <v>372</v>
      </c>
      <c r="O459" s="5" t="n">
        <f aca="false">IF(Válaszok!O456='Helyes megoldások'!O$2,1,0)*O$3</f>
        <v>0</v>
      </c>
      <c r="P459" s="5" t="n">
        <f aca="false">SUM(B459:O459)</f>
        <v>1103</v>
      </c>
      <c r="Q459" s="5" t="str">
        <f aca="false">IF(P459=$A$1,A459,"")</f>
        <v/>
      </c>
      <c r="R459" s="5" t="str">
        <f aca="false">IF(R458&lt;&gt;"",IF(Q459&lt;&gt;"",R458&amp;", "&amp;Q459,R458),IF(Q459&lt;&gt;"",Q459,""))</f>
        <v>NFNQ9, A4+H&gt;</v>
      </c>
      <c r="S459" s="5"/>
      <c r="T459" s="5"/>
      <c r="U459" s="5"/>
      <c r="V459" s="5"/>
      <c r="W459" s="5"/>
    </row>
    <row r="460" customFormat="false" ht="12.75" hidden="false" customHeight="false" outlineLevel="0" collapsed="false">
      <c r="A460" s="5" t="str">
        <f aca="false">IF(Válaszok!A457&lt;&gt;"",Válaszok!A457,"")</f>
        <v>H!GM*</v>
      </c>
      <c r="B460" s="5" t="n">
        <f aca="false">IF(Válaszok!B457='Helyes megoldások'!B$2,1,0)*B$3</f>
        <v>0</v>
      </c>
      <c r="C460" s="5" t="n">
        <f aca="false">IF(Válaszok!C457='Helyes megoldások'!C$2,1,0)*C$3</f>
        <v>0</v>
      </c>
      <c r="D460" s="5" t="n">
        <f aca="false">IF(Válaszok!D457='Helyes megoldások'!D$2,1,0)*D$3</f>
        <v>0</v>
      </c>
      <c r="E460" s="5" t="n">
        <f aca="false">IF(Válaszok!E457='Helyes megoldások'!E$2,1,0)*E$3</f>
        <v>0</v>
      </c>
      <c r="F460" s="5" t="n">
        <f aca="false">IF(Válaszok!F457='Helyes megoldások'!F$2,1,0)*F$3</f>
        <v>0</v>
      </c>
      <c r="G460" s="5" t="n">
        <f aca="false">IF(Válaszok!G457='Helyes megoldások'!G$2,1,0)*G$3</f>
        <v>0</v>
      </c>
      <c r="H460" s="5" t="n">
        <f aca="false">IF(Válaszok!H457='Helyes megoldások'!H$2,1,0)*H$3</f>
        <v>0</v>
      </c>
      <c r="I460" s="5" t="n">
        <f aca="false">IF(Válaszok!I457='Helyes megoldások'!I$2,1,0)*I$3</f>
        <v>363</v>
      </c>
      <c r="J460" s="5" t="n">
        <f aca="false">IF(Válaszok!J457='Helyes megoldások'!J$2,1,0)*J$3</f>
        <v>0</v>
      </c>
      <c r="K460" s="5" t="n">
        <f aca="false">IF(Válaszok!K457='Helyes megoldások'!K$2,1,0)*K$3</f>
        <v>0</v>
      </c>
      <c r="L460" s="5" t="n">
        <f aca="false">IF(Válaszok!L457='Helyes megoldások'!L$2,1,0)*L$3</f>
        <v>0</v>
      </c>
      <c r="M460" s="5" t="n">
        <f aca="false">IF(Válaszok!M457='Helyes megoldások'!M$2,1,0)*M$3</f>
        <v>392</v>
      </c>
      <c r="N460" s="5" t="n">
        <f aca="false">IF(Válaszok!N457='Helyes megoldások'!N$2,1,0)*N$3</f>
        <v>372</v>
      </c>
      <c r="O460" s="5" t="n">
        <f aca="false">IF(Válaszok!O457='Helyes megoldások'!O$2,1,0)*O$3</f>
        <v>0</v>
      </c>
      <c r="P460" s="5" t="n">
        <f aca="false">SUM(B460:O460)</f>
        <v>1127</v>
      </c>
      <c r="Q460" s="5" t="str">
        <f aca="false">IF(P460=$A$1,A460,"")</f>
        <v/>
      </c>
      <c r="R460" s="5" t="str">
        <f aca="false">IF(R459&lt;&gt;"",IF(Q460&lt;&gt;"",R459&amp;", "&amp;Q460,R459),IF(Q460&lt;&gt;"",Q460,""))</f>
        <v>NFNQ9, A4+H&gt;</v>
      </c>
      <c r="S460" s="5"/>
      <c r="T460" s="5"/>
      <c r="U460" s="5"/>
      <c r="V460" s="5"/>
      <c r="W460" s="5"/>
    </row>
    <row r="461" customFormat="false" ht="12.75" hidden="false" customHeight="false" outlineLevel="0" collapsed="false">
      <c r="A461" s="5" t="str">
        <f aca="false">IF(Válaszok!A458&lt;&gt;"",Válaszok!A458,"")</f>
        <v>M35D#</v>
      </c>
      <c r="B461" s="5" t="n">
        <f aca="false">IF(Válaszok!B458='Helyes megoldások'!B$2,1,0)*B$3</f>
        <v>0</v>
      </c>
      <c r="C461" s="5" t="n">
        <f aca="false">IF(Válaszok!C458='Helyes megoldások'!C$2,1,0)*C$3</f>
        <v>374</v>
      </c>
      <c r="D461" s="5" t="n">
        <f aca="false">IF(Válaszok!D458='Helyes megoldások'!D$2,1,0)*D$3</f>
        <v>0</v>
      </c>
      <c r="E461" s="5" t="n">
        <f aca="false">IF(Válaszok!E458='Helyes megoldások'!E$2,1,0)*E$3</f>
        <v>0</v>
      </c>
      <c r="F461" s="5" t="n">
        <f aca="false">IF(Válaszok!F458='Helyes megoldások'!F$2,1,0)*F$3</f>
        <v>367</v>
      </c>
      <c r="G461" s="5" t="n">
        <f aca="false">IF(Válaszok!G458='Helyes megoldások'!G$2,1,0)*G$3</f>
        <v>0</v>
      </c>
      <c r="H461" s="5" t="n">
        <f aca="false">IF(Válaszok!H458='Helyes megoldások'!H$2,1,0)*H$3</f>
        <v>0</v>
      </c>
      <c r="I461" s="5" t="n">
        <f aca="false">IF(Válaszok!I458='Helyes megoldások'!I$2,1,0)*I$3</f>
        <v>0</v>
      </c>
      <c r="J461" s="5" t="n">
        <f aca="false">IF(Válaszok!J458='Helyes megoldások'!J$2,1,0)*J$3</f>
        <v>0</v>
      </c>
      <c r="K461" s="5" t="n">
        <f aca="false">IF(Válaszok!K458='Helyes megoldások'!K$2,1,0)*K$3</f>
        <v>0</v>
      </c>
      <c r="L461" s="5" t="n">
        <f aca="false">IF(Válaszok!L458='Helyes megoldások'!L$2,1,0)*L$3</f>
        <v>0</v>
      </c>
      <c r="M461" s="5" t="n">
        <f aca="false">IF(Válaszok!M458='Helyes megoldások'!M$2,1,0)*M$3</f>
        <v>0</v>
      </c>
      <c r="N461" s="5" t="n">
        <f aca="false">IF(Válaszok!N458='Helyes megoldások'!N$2,1,0)*N$3</f>
        <v>0</v>
      </c>
      <c r="O461" s="5" t="n">
        <f aca="false">IF(Válaszok!O458='Helyes megoldások'!O$2,1,0)*O$3</f>
        <v>370</v>
      </c>
      <c r="P461" s="5" t="n">
        <f aca="false">SUM(B461:O461)</f>
        <v>1111</v>
      </c>
      <c r="Q461" s="5" t="str">
        <f aca="false">IF(P461=$A$1,A461,"")</f>
        <v/>
      </c>
      <c r="R461" s="5" t="str">
        <f aca="false">IF(R460&lt;&gt;"",IF(Q461&lt;&gt;"",R460&amp;", "&amp;Q461,R460),IF(Q461&lt;&gt;"",Q461,""))</f>
        <v>NFNQ9, A4+H&gt;</v>
      </c>
      <c r="S461" s="5"/>
      <c r="T461" s="5"/>
      <c r="U461" s="5"/>
      <c r="V461" s="5"/>
      <c r="W461" s="5"/>
    </row>
    <row r="462" customFormat="false" ht="12.75" hidden="false" customHeight="false" outlineLevel="0" collapsed="false">
      <c r="A462" s="5" t="str">
        <f aca="false">IF(Válaszok!A459&lt;&gt;"",Válaszok!A459,"")</f>
        <v>'H+&lt;N</v>
      </c>
      <c r="B462" s="5" t="n">
        <f aca="false">IF(Válaszok!B459='Helyes megoldások'!B$2,1,0)*B$3</f>
        <v>0</v>
      </c>
      <c r="C462" s="5" t="n">
        <f aca="false">IF(Válaszok!C459='Helyes megoldások'!C$2,1,0)*C$3</f>
        <v>0</v>
      </c>
      <c r="D462" s="5" t="n">
        <f aca="false">IF(Válaszok!D459='Helyes megoldások'!D$2,1,0)*D$3</f>
        <v>0</v>
      </c>
      <c r="E462" s="5" t="n">
        <f aca="false">IF(Válaszok!E459='Helyes megoldások'!E$2,1,0)*E$3</f>
        <v>0</v>
      </c>
      <c r="F462" s="5" t="n">
        <f aca="false">IF(Válaszok!F459='Helyes megoldások'!F$2,1,0)*F$3</f>
        <v>0</v>
      </c>
      <c r="G462" s="5" t="n">
        <f aca="false">IF(Válaszok!G459='Helyes megoldások'!G$2,1,0)*G$3</f>
        <v>0</v>
      </c>
      <c r="H462" s="5" t="n">
        <f aca="false">IF(Válaszok!H459='Helyes megoldások'!H$2,1,0)*H$3</f>
        <v>0</v>
      </c>
      <c r="I462" s="5" t="n">
        <f aca="false">IF(Válaszok!I459='Helyes megoldások'!I$2,1,0)*I$3</f>
        <v>0</v>
      </c>
      <c r="J462" s="5" t="n">
        <f aca="false">IF(Válaszok!J459='Helyes megoldások'!J$2,1,0)*J$3</f>
        <v>0</v>
      </c>
      <c r="K462" s="5" t="n">
        <f aca="false">IF(Válaszok!K459='Helyes megoldások'!K$2,1,0)*K$3</f>
        <v>0</v>
      </c>
      <c r="L462" s="5" t="n">
        <f aca="false">IF(Válaszok!L459='Helyes megoldások'!L$2,1,0)*L$3</f>
        <v>0</v>
      </c>
      <c r="M462" s="5" t="n">
        <f aca="false">IF(Válaszok!M459='Helyes megoldások'!M$2,1,0)*M$3</f>
        <v>0</v>
      </c>
      <c r="N462" s="5" t="n">
        <f aca="false">IF(Válaszok!N459='Helyes megoldások'!N$2,1,0)*N$3</f>
        <v>0</v>
      </c>
      <c r="O462" s="5" t="n">
        <f aca="false">IF(Válaszok!O459='Helyes megoldások'!O$2,1,0)*O$3</f>
        <v>0</v>
      </c>
      <c r="P462" s="5" t="n">
        <f aca="false">SUM(B462:O462)</f>
        <v>0</v>
      </c>
      <c r="Q462" s="5" t="str">
        <f aca="false">IF(P462=$A$1,A462,"")</f>
        <v/>
      </c>
      <c r="R462" s="5" t="str">
        <f aca="false">IF(R461&lt;&gt;"",IF(Q462&lt;&gt;"",R461&amp;", "&amp;Q462,R461),IF(Q462&lt;&gt;"",Q462,""))</f>
        <v>NFNQ9, A4+H&gt;</v>
      </c>
      <c r="S462" s="5"/>
      <c r="T462" s="5"/>
      <c r="U462" s="5"/>
      <c r="V462" s="5"/>
      <c r="W462" s="5"/>
    </row>
    <row r="463" customFormat="false" ht="12.75" hidden="false" customHeight="false" outlineLevel="0" collapsed="false">
      <c r="A463" s="5" t="str">
        <f aca="false">IF(Válaszok!A460&lt;&gt;"",Válaszok!A460,"")</f>
        <v>H5&amp;P8</v>
      </c>
      <c r="B463" s="5" t="n">
        <f aca="false">IF(Válaszok!B460='Helyes megoldások'!B$2,1,0)*B$3</f>
        <v>0</v>
      </c>
      <c r="C463" s="5" t="n">
        <f aca="false">IF(Válaszok!C460='Helyes megoldások'!C$2,1,0)*C$3</f>
        <v>0</v>
      </c>
      <c r="D463" s="5" t="n">
        <f aca="false">IF(Válaszok!D460='Helyes megoldások'!D$2,1,0)*D$3</f>
        <v>386</v>
      </c>
      <c r="E463" s="5" t="n">
        <f aca="false">IF(Válaszok!E460='Helyes megoldások'!E$2,1,0)*E$3</f>
        <v>0</v>
      </c>
      <c r="F463" s="5" t="n">
        <f aca="false">IF(Válaszok!F460='Helyes megoldások'!F$2,1,0)*F$3</f>
        <v>0</v>
      </c>
      <c r="G463" s="5" t="n">
        <f aca="false">IF(Válaszok!G460='Helyes megoldások'!G$2,1,0)*G$3</f>
        <v>0</v>
      </c>
      <c r="H463" s="5" t="n">
        <f aca="false">IF(Válaszok!H460='Helyes megoldások'!H$2,1,0)*H$3</f>
        <v>358</v>
      </c>
      <c r="I463" s="5" t="n">
        <f aca="false">IF(Válaszok!I460='Helyes megoldások'!I$2,1,0)*I$3</f>
        <v>0</v>
      </c>
      <c r="J463" s="5" t="n">
        <f aca="false">IF(Válaszok!J460='Helyes megoldások'!J$2,1,0)*J$3</f>
        <v>0</v>
      </c>
      <c r="K463" s="5" t="n">
        <f aca="false">IF(Válaszok!K460='Helyes megoldások'!K$2,1,0)*K$3</f>
        <v>357</v>
      </c>
      <c r="L463" s="5" t="n">
        <f aca="false">IF(Válaszok!L460='Helyes megoldások'!L$2,1,0)*L$3</f>
        <v>0</v>
      </c>
      <c r="M463" s="5" t="n">
        <f aca="false">IF(Válaszok!M460='Helyes megoldások'!M$2,1,0)*M$3</f>
        <v>0</v>
      </c>
      <c r="N463" s="5" t="n">
        <f aca="false">IF(Válaszok!N460='Helyes megoldások'!N$2,1,0)*N$3</f>
        <v>0</v>
      </c>
      <c r="O463" s="5" t="n">
        <f aca="false">IF(Válaszok!O460='Helyes megoldások'!O$2,1,0)*O$3</f>
        <v>0</v>
      </c>
      <c r="P463" s="5" t="n">
        <f aca="false">SUM(B463:O463)</f>
        <v>1101</v>
      </c>
      <c r="Q463" s="5" t="str">
        <f aca="false">IF(P463=$A$1,A463,"")</f>
        <v/>
      </c>
      <c r="R463" s="5" t="str">
        <f aca="false">IF(R462&lt;&gt;"",IF(Q463&lt;&gt;"",R462&amp;", "&amp;Q463,R462),IF(Q463&lt;&gt;"",Q463,""))</f>
        <v>NFNQ9, A4+H&gt;</v>
      </c>
      <c r="S463" s="5"/>
      <c r="T463" s="5"/>
      <c r="U463" s="5"/>
      <c r="V463" s="5"/>
      <c r="W463" s="5"/>
    </row>
    <row r="464" customFormat="false" ht="12.75" hidden="false" customHeight="false" outlineLevel="0" collapsed="false">
      <c r="A464" s="5" t="str">
        <f aca="false">IF(Válaszok!A461&lt;&gt;"",Válaszok!A461,"")</f>
        <v>&amp;&gt;N+M</v>
      </c>
      <c r="B464" s="5" t="n">
        <f aca="false">IF(Válaszok!B461='Helyes megoldások'!B$2,1,0)*B$3</f>
        <v>0</v>
      </c>
      <c r="C464" s="5" t="n">
        <f aca="false">IF(Válaszok!C461='Helyes megoldások'!C$2,1,0)*C$3</f>
        <v>0</v>
      </c>
      <c r="D464" s="5" t="n">
        <f aca="false">IF(Válaszok!D461='Helyes megoldások'!D$2,1,0)*D$3</f>
        <v>386</v>
      </c>
      <c r="E464" s="5" t="n">
        <f aca="false">IF(Válaszok!E461='Helyes megoldások'!E$2,1,0)*E$3</f>
        <v>0</v>
      </c>
      <c r="F464" s="5" t="n">
        <f aca="false">IF(Válaszok!F461='Helyes megoldások'!F$2,1,0)*F$3</f>
        <v>367</v>
      </c>
      <c r="G464" s="5" t="n">
        <f aca="false">IF(Válaszok!G461='Helyes megoldások'!G$2,1,0)*G$3</f>
        <v>0</v>
      </c>
      <c r="H464" s="5" t="n">
        <f aca="false">IF(Válaszok!H461='Helyes megoldások'!H$2,1,0)*H$3</f>
        <v>358</v>
      </c>
      <c r="I464" s="5" t="n">
        <f aca="false">IF(Válaszok!I461='Helyes megoldások'!I$2,1,0)*I$3</f>
        <v>0</v>
      </c>
      <c r="J464" s="5" t="n">
        <f aca="false">IF(Válaszok!J461='Helyes megoldások'!J$2,1,0)*J$3</f>
        <v>367</v>
      </c>
      <c r="K464" s="5" t="n">
        <f aca="false">IF(Válaszok!K461='Helyes megoldások'!K$2,1,0)*K$3</f>
        <v>0</v>
      </c>
      <c r="L464" s="5" t="n">
        <f aca="false">IF(Válaszok!L461='Helyes megoldások'!L$2,1,0)*L$3</f>
        <v>0</v>
      </c>
      <c r="M464" s="5" t="n">
        <f aca="false">IF(Válaszok!M461='Helyes megoldások'!M$2,1,0)*M$3</f>
        <v>0</v>
      </c>
      <c r="N464" s="5" t="n">
        <f aca="false">IF(Válaszok!N461='Helyes megoldások'!N$2,1,0)*N$3</f>
        <v>0</v>
      </c>
      <c r="O464" s="5" t="n">
        <f aca="false">IF(Válaszok!O461='Helyes megoldások'!O$2,1,0)*O$3</f>
        <v>370</v>
      </c>
      <c r="P464" s="5" t="n">
        <f aca="false">SUM(B464:O464)</f>
        <v>1848</v>
      </c>
      <c r="Q464" s="5" t="str">
        <f aca="false">IF(P464=$A$1,A464,"")</f>
        <v/>
      </c>
      <c r="R464" s="5" t="str">
        <f aca="false">IF(R463&lt;&gt;"",IF(Q464&lt;&gt;"",R463&amp;", "&amp;Q464,R463),IF(Q464&lt;&gt;"",Q464,""))</f>
        <v>NFNQ9, A4+H&gt;</v>
      </c>
      <c r="S464" s="5"/>
      <c r="T464" s="5"/>
      <c r="U464" s="5"/>
      <c r="V464" s="5"/>
      <c r="W464" s="5"/>
    </row>
    <row r="465" customFormat="false" ht="12.75" hidden="false" customHeight="false" outlineLevel="0" collapsed="false">
      <c r="A465" s="5" t="str">
        <f aca="false">IF(Válaszok!A462&lt;&gt;"",Válaszok!A462,"")</f>
        <v>4$N&gt;4</v>
      </c>
      <c r="B465" s="5" t="n">
        <f aca="false">IF(Válaszok!B462='Helyes megoldások'!B$2,1,0)*B$3</f>
        <v>0</v>
      </c>
      <c r="C465" s="5" t="n">
        <f aca="false">IF(Válaszok!C462='Helyes megoldások'!C$2,1,0)*C$3</f>
        <v>0</v>
      </c>
      <c r="D465" s="5" t="n">
        <f aca="false">IF(Válaszok!D462='Helyes megoldások'!D$2,1,0)*D$3</f>
        <v>0</v>
      </c>
      <c r="E465" s="5" t="n">
        <f aca="false">IF(Válaszok!E462='Helyes megoldások'!E$2,1,0)*E$3</f>
        <v>0</v>
      </c>
      <c r="F465" s="5" t="n">
        <f aca="false">IF(Válaszok!F462='Helyes megoldások'!F$2,1,0)*F$3</f>
        <v>367</v>
      </c>
      <c r="G465" s="5" t="n">
        <f aca="false">IF(Válaszok!G462='Helyes megoldások'!G$2,1,0)*G$3</f>
        <v>0</v>
      </c>
      <c r="H465" s="5" t="n">
        <f aca="false">IF(Válaszok!H462='Helyes megoldások'!H$2,1,0)*H$3</f>
        <v>0</v>
      </c>
      <c r="I465" s="5" t="n">
        <f aca="false">IF(Válaszok!I462='Helyes megoldások'!I$2,1,0)*I$3</f>
        <v>363</v>
      </c>
      <c r="J465" s="5" t="n">
        <f aca="false">IF(Válaszok!J462='Helyes megoldások'!J$2,1,0)*J$3</f>
        <v>0</v>
      </c>
      <c r="K465" s="5" t="n">
        <f aca="false">IF(Válaszok!K462='Helyes megoldások'!K$2,1,0)*K$3</f>
        <v>0</v>
      </c>
      <c r="L465" s="5" t="n">
        <f aca="false">IF(Válaszok!L462='Helyes megoldások'!L$2,1,0)*L$3</f>
        <v>0</v>
      </c>
      <c r="M465" s="5" t="n">
        <f aca="false">IF(Válaszok!M462='Helyes megoldások'!M$2,1,0)*M$3</f>
        <v>392</v>
      </c>
      <c r="N465" s="5" t="n">
        <f aca="false">IF(Válaszok!N462='Helyes megoldások'!N$2,1,0)*N$3</f>
        <v>0</v>
      </c>
      <c r="O465" s="5" t="n">
        <f aca="false">IF(Válaszok!O462='Helyes megoldások'!O$2,1,0)*O$3</f>
        <v>370</v>
      </c>
      <c r="P465" s="5" t="n">
        <f aca="false">SUM(B465:O465)</f>
        <v>1492</v>
      </c>
      <c r="Q465" s="5" t="str">
        <f aca="false">IF(P465=$A$1,A465,"")</f>
        <v/>
      </c>
      <c r="R465" s="5" t="str">
        <f aca="false">IF(R464&lt;&gt;"",IF(Q465&lt;&gt;"",R464&amp;", "&amp;Q465,R464),IF(Q465&lt;&gt;"",Q465,""))</f>
        <v>NFNQ9, A4+H&gt;</v>
      </c>
      <c r="S465" s="5"/>
      <c r="T465" s="5"/>
      <c r="U465" s="5"/>
      <c r="V465" s="5"/>
      <c r="W465" s="5"/>
    </row>
    <row r="466" customFormat="false" ht="12.75" hidden="false" customHeight="false" outlineLevel="0" collapsed="false">
      <c r="A466" s="5" t="str">
        <f aca="false">IF(Válaszok!A463&lt;&gt;"",Válaszok!A463,"")</f>
        <v>+DCJ%</v>
      </c>
      <c r="B466" s="5" t="n">
        <f aca="false">IF(Válaszok!B463='Helyes megoldások'!B$2,1,0)*B$3</f>
        <v>0</v>
      </c>
      <c r="C466" s="5" t="n">
        <f aca="false">IF(Válaszok!C463='Helyes megoldások'!C$2,1,0)*C$3</f>
        <v>0</v>
      </c>
      <c r="D466" s="5" t="n">
        <f aca="false">IF(Válaszok!D463='Helyes megoldások'!D$2,1,0)*D$3</f>
        <v>0</v>
      </c>
      <c r="E466" s="5" t="n">
        <f aca="false">IF(Válaszok!E463='Helyes megoldások'!E$2,1,0)*E$3</f>
        <v>0</v>
      </c>
      <c r="F466" s="5" t="n">
        <f aca="false">IF(Válaszok!F463='Helyes megoldások'!F$2,1,0)*F$3</f>
        <v>367</v>
      </c>
      <c r="G466" s="5" t="n">
        <f aca="false">IF(Válaszok!G463='Helyes megoldások'!G$2,1,0)*G$3</f>
        <v>0</v>
      </c>
      <c r="H466" s="5" t="n">
        <f aca="false">IF(Válaszok!H463='Helyes megoldások'!H$2,1,0)*H$3</f>
        <v>0</v>
      </c>
      <c r="I466" s="5" t="n">
        <f aca="false">IF(Válaszok!I463='Helyes megoldások'!I$2,1,0)*I$3</f>
        <v>363</v>
      </c>
      <c r="J466" s="5" t="n">
        <f aca="false">IF(Válaszok!J463='Helyes megoldások'!J$2,1,0)*J$3</f>
        <v>0</v>
      </c>
      <c r="K466" s="5" t="n">
        <f aca="false">IF(Válaszok!K463='Helyes megoldások'!K$2,1,0)*K$3</f>
        <v>357</v>
      </c>
      <c r="L466" s="5" t="n">
        <f aca="false">IF(Válaszok!L463='Helyes megoldások'!L$2,1,0)*L$3</f>
        <v>0</v>
      </c>
      <c r="M466" s="5" t="n">
        <f aca="false">IF(Válaszok!M463='Helyes megoldások'!M$2,1,0)*M$3</f>
        <v>0</v>
      </c>
      <c r="N466" s="5" t="n">
        <f aca="false">IF(Válaszok!N463='Helyes megoldások'!N$2,1,0)*N$3</f>
        <v>0</v>
      </c>
      <c r="O466" s="5" t="n">
        <f aca="false">IF(Válaszok!O463='Helyes megoldások'!O$2,1,0)*O$3</f>
        <v>0</v>
      </c>
      <c r="P466" s="5" t="n">
        <f aca="false">SUM(B466:O466)</f>
        <v>1087</v>
      </c>
      <c r="Q466" s="5" t="str">
        <f aca="false">IF(P466=$A$1,A466,"")</f>
        <v/>
      </c>
      <c r="R466" s="5" t="str">
        <f aca="false">IF(R465&lt;&gt;"",IF(Q466&lt;&gt;"",R465&amp;", "&amp;Q466,R465),IF(Q466&lt;&gt;"",Q466,""))</f>
        <v>NFNQ9, A4+H&gt;</v>
      </c>
      <c r="S466" s="5"/>
      <c r="T466" s="5"/>
      <c r="U466" s="5"/>
      <c r="V466" s="5"/>
      <c r="W466" s="5"/>
    </row>
    <row r="467" customFormat="false" ht="12.75" hidden="false" customHeight="false" outlineLevel="0" collapsed="false">
      <c r="A467" s="5" t="str">
        <f aca="false">IF(Válaszok!A464&lt;&gt;"",Válaszok!A464,"")</f>
        <v>2H&gt;A'</v>
      </c>
      <c r="B467" s="5" t="n">
        <f aca="false">IF(Válaszok!B464='Helyes megoldások'!B$2,1,0)*B$3</f>
        <v>0</v>
      </c>
      <c r="C467" s="5" t="n">
        <f aca="false">IF(Válaszok!C464='Helyes megoldások'!C$2,1,0)*C$3</f>
        <v>0</v>
      </c>
      <c r="D467" s="5" t="n">
        <f aca="false">IF(Válaszok!D464='Helyes megoldások'!D$2,1,0)*D$3</f>
        <v>0</v>
      </c>
      <c r="E467" s="5" t="n">
        <f aca="false">IF(Válaszok!E464='Helyes megoldások'!E$2,1,0)*E$3</f>
        <v>0</v>
      </c>
      <c r="F467" s="5" t="n">
        <f aca="false">IF(Válaszok!F464='Helyes megoldások'!F$2,1,0)*F$3</f>
        <v>0</v>
      </c>
      <c r="G467" s="5" t="n">
        <f aca="false">IF(Válaszok!G464='Helyes megoldások'!G$2,1,0)*G$3</f>
        <v>0</v>
      </c>
      <c r="H467" s="5" t="n">
        <f aca="false">IF(Válaszok!H464='Helyes megoldások'!H$2,1,0)*H$3</f>
        <v>0</v>
      </c>
      <c r="I467" s="5" t="n">
        <f aca="false">IF(Válaszok!I464='Helyes megoldások'!I$2,1,0)*I$3</f>
        <v>363</v>
      </c>
      <c r="J467" s="5" t="n">
        <f aca="false">IF(Válaszok!J464='Helyes megoldások'!J$2,1,0)*J$3</f>
        <v>0</v>
      </c>
      <c r="K467" s="5" t="n">
        <f aca="false">IF(Válaszok!K464='Helyes megoldások'!K$2,1,0)*K$3</f>
        <v>0</v>
      </c>
      <c r="L467" s="5" t="n">
        <f aca="false">IF(Válaszok!L464='Helyes megoldások'!L$2,1,0)*L$3</f>
        <v>0</v>
      </c>
      <c r="M467" s="5" t="n">
        <f aca="false">IF(Válaszok!M464='Helyes megoldások'!M$2,1,0)*M$3</f>
        <v>392</v>
      </c>
      <c r="N467" s="5" t="n">
        <f aca="false">IF(Válaszok!N464='Helyes megoldások'!N$2,1,0)*N$3</f>
        <v>0</v>
      </c>
      <c r="O467" s="5" t="n">
        <f aca="false">IF(Válaszok!O464='Helyes megoldások'!O$2,1,0)*O$3</f>
        <v>0</v>
      </c>
      <c r="P467" s="5" t="n">
        <f aca="false">SUM(B467:O467)</f>
        <v>755</v>
      </c>
      <c r="Q467" s="5" t="str">
        <f aca="false">IF(P467=$A$1,A467,"")</f>
        <v/>
      </c>
      <c r="R467" s="5" t="str">
        <f aca="false">IF(R466&lt;&gt;"",IF(Q467&lt;&gt;"",R466&amp;", "&amp;Q467,R466),IF(Q467&lt;&gt;"",Q467,""))</f>
        <v>NFNQ9, A4+H&gt;</v>
      </c>
      <c r="S467" s="5"/>
      <c r="T467" s="5"/>
      <c r="U467" s="5"/>
      <c r="V467" s="5"/>
      <c r="W467" s="5"/>
    </row>
    <row r="468" customFormat="false" ht="12.75" hidden="false" customHeight="false" outlineLevel="0" collapsed="false">
      <c r="A468" s="5" t="str">
        <f aca="false">IF(Válaszok!A465&lt;&gt;"",Válaszok!A465,"")</f>
        <v>,B;D4</v>
      </c>
      <c r="B468" s="5" t="n">
        <f aca="false">IF(Válaszok!B465='Helyes megoldások'!B$2,1,0)*B$3</f>
        <v>0</v>
      </c>
      <c r="C468" s="5" t="n">
        <f aca="false">IF(Válaszok!C465='Helyes megoldások'!C$2,1,0)*C$3</f>
        <v>374</v>
      </c>
      <c r="D468" s="5" t="n">
        <f aca="false">IF(Válaszok!D465='Helyes megoldások'!D$2,1,0)*D$3</f>
        <v>0</v>
      </c>
      <c r="E468" s="5" t="n">
        <f aca="false">IF(Válaszok!E465='Helyes megoldások'!E$2,1,0)*E$3</f>
        <v>0</v>
      </c>
      <c r="F468" s="5" t="n">
        <f aca="false">IF(Válaszok!F465='Helyes megoldások'!F$2,1,0)*F$3</f>
        <v>367</v>
      </c>
      <c r="G468" s="5" t="n">
        <f aca="false">IF(Válaszok!G465='Helyes megoldások'!G$2,1,0)*G$3</f>
        <v>0</v>
      </c>
      <c r="H468" s="5" t="n">
        <f aca="false">IF(Válaszok!H465='Helyes megoldások'!H$2,1,0)*H$3</f>
        <v>0</v>
      </c>
      <c r="I468" s="5" t="n">
        <f aca="false">IF(Válaszok!I465='Helyes megoldások'!I$2,1,0)*I$3</f>
        <v>0</v>
      </c>
      <c r="J468" s="5" t="n">
        <f aca="false">IF(Válaszok!J465='Helyes megoldások'!J$2,1,0)*J$3</f>
        <v>367</v>
      </c>
      <c r="K468" s="5" t="n">
        <f aca="false">IF(Válaszok!K465='Helyes megoldások'!K$2,1,0)*K$3</f>
        <v>357</v>
      </c>
      <c r="L468" s="5" t="n">
        <f aca="false">IF(Válaszok!L465='Helyes megoldások'!L$2,1,0)*L$3</f>
        <v>0</v>
      </c>
      <c r="M468" s="5" t="n">
        <f aca="false">IF(Válaszok!M465='Helyes megoldások'!M$2,1,0)*M$3</f>
        <v>0</v>
      </c>
      <c r="N468" s="5" t="n">
        <f aca="false">IF(Válaszok!N465='Helyes megoldások'!N$2,1,0)*N$3</f>
        <v>372</v>
      </c>
      <c r="O468" s="5" t="n">
        <f aca="false">IF(Válaszok!O465='Helyes megoldások'!O$2,1,0)*O$3</f>
        <v>370</v>
      </c>
      <c r="P468" s="5" t="n">
        <f aca="false">SUM(B468:O468)</f>
        <v>2207</v>
      </c>
      <c r="Q468" s="5" t="str">
        <f aca="false">IF(P468=$A$1,A468,"")</f>
        <v/>
      </c>
      <c r="R468" s="5" t="str">
        <f aca="false">IF(R467&lt;&gt;"",IF(Q468&lt;&gt;"",R467&amp;", "&amp;Q468,R467),IF(Q468&lt;&gt;"",Q468,""))</f>
        <v>NFNQ9, A4+H&gt;</v>
      </c>
      <c r="S468" s="5"/>
      <c r="T468" s="5"/>
      <c r="U468" s="5"/>
      <c r="V468" s="5"/>
      <c r="W468" s="5"/>
    </row>
    <row r="469" customFormat="false" ht="12.75" hidden="false" customHeight="false" outlineLevel="0" collapsed="false">
      <c r="A469" s="5" t="str">
        <f aca="false">IF(Válaszok!A466&lt;&gt;"",Válaszok!A466,"")</f>
        <v>(,G-C</v>
      </c>
      <c r="B469" s="5" t="n">
        <f aca="false">IF(Válaszok!B466='Helyes megoldások'!B$2,1,0)*B$3</f>
        <v>0</v>
      </c>
      <c r="C469" s="5" t="n">
        <f aca="false">IF(Válaszok!C466='Helyes megoldások'!C$2,1,0)*C$3</f>
        <v>0</v>
      </c>
      <c r="D469" s="5" t="n">
        <f aca="false">IF(Válaszok!D466='Helyes megoldások'!D$2,1,0)*D$3</f>
        <v>0</v>
      </c>
      <c r="E469" s="5" t="n">
        <f aca="false">IF(Válaszok!E466='Helyes megoldások'!E$2,1,0)*E$3</f>
        <v>383</v>
      </c>
      <c r="F469" s="5" t="n">
        <f aca="false">IF(Válaszok!F466='Helyes megoldások'!F$2,1,0)*F$3</f>
        <v>367</v>
      </c>
      <c r="G469" s="5" t="n">
        <f aca="false">IF(Válaszok!G466='Helyes megoldások'!G$2,1,0)*G$3</f>
        <v>368</v>
      </c>
      <c r="H469" s="5" t="n">
        <f aca="false">IF(Válaszok!H466='Helyes megoldások'!H$2,1,0)*H$3</f>
        <v>0</v>
      </c>
      <c r="I469" s="5" t="n">
        <f aca="false">IF(Válaszok!I466='Helyes megoldások'!I$2,1,0)*I$3</f>
        <v>363</v>
      </c>
      <c r="J469" s="5" t="n">
        <f aca="false">IF(Válaszok!J466='Helyes megoldások'!J$2,1,0)*J$3</f>
        <v>0</v>
      </c>
      <c r="K469" s="5" t="n">
        <f aca="false">IF(Válaszok!K466='Helyes megoldások'!K$2,1,0)*K$3</f>
        <v>357</v>
      </c>
      <c r="L469" s="5" t="n">
        <f aca="false">IF(Válaszok!L466='Helyes megoldások'!L$2,1,0)*L$3</f>
        <v>0</v>
      </c>
      <c r="M469" s="5" t="n">
        <f aca="false">IF(Válaszok!M466='Helyes megoldások'!M$2,1,0)*M$3</f>
        <v>0</v>
      </c>
      <c r="N469" s="5" t="n">
        <f aca="false">IF(Válaszok!N466='Helyes megoldások'!N$2,1,0)*N$3</f>
        <v>0</v>
      </c>
      <c r="O469" s="5" t="n">
        <f aca="false">IF(Válaszok!O466='Helyes megoldások'!O$2,1,0)*O$3</f>
        <v>0</v>
      </c>
      <c r="P469" s="5" t="n">
        <f aca="false">SUM(B469:O469)</f>
        <v>1838</v>
      </c>
      <c r="Q469" s="5" t="str">
        <f aca="false">IF(P469=$A$1,A469,"")</f>
        <v/>
      </c>
      <c r="R469" s="5" t="str">
        <f aca="false">IF(R468&lt;&gt;"",IF(Q469&lt;&gt;"",R468&amp;", "&amp;Q469,R468),IF(Q469&lt;&gt;"",Q469,""))</f>
        <v>NFNQ9, A4+H&gt;</v>
      </c>
      <c r="S469" s="5"/>
      <c r="T469" s="5"/>
      <c r="U469" s="5"/>
      <c r="V469" s="5"/>
      <c r="W469" s="5"/>
    </row>
    <row r="470" customFormat="false" ht="12.75" hidden="false" customHeight="false" outlineLevel="0" collapsed="false">
      <c r="A470" s="5" t="str">
        <f aca="false">IF(Válaszok!A467&lt;&gt;"",Válaszok!A467,"")</f>
        <v>3O !Q</v>
      </c>
      <c r="B470" s="5" t="n">
        <f aca="false">IF(Válaszok!B467='Helyes megoldások'!B$2,1,0)*B$3</f>
        <v>0</v>
      </c>
      <c r="C470" s="5" t="n">
        <f aca="false">IF(Válaszok!C467='Helyes megoldások'!C$2,1,0)*C$3</f>
        <v>0</v>
      </c>
      <c r="D470" s="5" t="n">
        <f aca="false">IF(Válaszok!D467='Helyes megoldások'!D$2,1,0)*D$3</f>
        <v>386</v>
      </c>
      <c r="E470" s="5" t="n">
        <f aca="false">IF(Válaszok!E467='Helyes megoldások'!E$2,1,0)*E$3</f>
        <v>0</v>
      </c>
      <c r="F470" s="5" t="n">
        <f aca="false">IF(Válaszok!F467='Helyes megoldások'!F$2,1,0)*F$3</f>
        <v>0</v>
      </c>
      <c r="G470" s="5" t="n">
        <f aca="false">IF(Válaszok!G467='Helyes megoldások'!G$2,1,0)*G$3</f>
        <v>0</v>
      </c>
      <c r="H470" s="5" t="n">
        <f aca="false">IF(Válaszok!H467='Helyes megoldások'!H$2,1,0)*H$3</f>
        <v>0</v>
      </c>
      <c r="I470" s="5" t="n">
        <f aca="false">IF(Válaszok!I467='Helyes megoldások'!I$2,1,0)*I$3</f>
        <v>0</v>
      </c>
      <c r="J470" s="5" t="n">
        <f aca="false">IF(Válaszok!J467='Helyes megoldások'!J$2,1,0)*J$3</f>
        <v>0</v>
      </c>
      <c r="K470" s="5" t="n">
        <f aca="false">IF(Válaszok!K467='Helyes megoldások'!K$2,1,0)*K$3</f>
        <v>0</v>
      </c>
      <c r="L470" s="5" t="n">
        <f aca="false">IF(Válaszok!L467='Helyes megoldások'!L$2,1,0)*L$3</f>
        <v>385</v>
      </c>
      <c r="M470" s="5" t="n">
        <f aca="false">IF(Válaszok!M467='Helyes megoldások'!M$2,1,0)*M$3</f>
        <v>0</v>
      </c>
      <c r="N470" s="5" t="n">
        <f aca="false">IF(Válaszok!N467='Helyes megoldások'!N$2,1,0)*N$3</f>
        <v>0</v>
      </c>
      <c r="O470" s="5" t="n">
        <f aca="false">IF(Válaszok!O467='Helyes megoldások'!O$2,1,0)*O$3</f>
        <v>0</v>
      </c>
      <c r="P470" s="5" t="n">
        <f aca="false">SUM(B470:O470)</f>
        <v>771</v>
      </c>
      <c r="Q470" s="5" t="str">
        <f aca="false">IF(P470=$A$1,A470,"")</f>
        <v/>
      </c>
      <c r="R470" s="5" t="str">
        <f aca="false">IF(R469&lt;&gt;"",IF(Q470&lt;&gt;"",R469&amp;", "&amp;Q470,R469),IF(Q470&lt;&gt;"",Q470,""))</f>
        <v>NFNQ9, A4+H&gt;</v>
      </c>
      <c r="S470" s="5"/>
      <c r="T470" s="5"/>
      <c r="U470" s="5"/>
      <c r="V470" s="5"/>
      <c r="W470" s="5"/>
    </row>
    <row r="471" customFormat="false" ht="12.75" hidden="false" customHeight="false" outlineLevel="0" collapsed="false">
      <c r="A471" s="5" t="str">
        <f aca="false">IF(Válaszok!A468&lt;&gt;"",Válaszok!A468,"")</f>
        <v>OK(N=</v>
      </c>
      <c r="B471" s="5" t="n">
        <f aca="false">IF(Válaszok!B468='Helyes megoldások'!B$2,1,0)*B$3</f>
        <v>0</v>
      </c>
      <c r="C471" s="5" t="n">
        <f aca="false">IF(Válaszok!C468='Helyes megoldások'!C$2,1,0)*C$3</f>
        <v>0</v>
      </c>
      <c r="D471" s="5" t="n">
        <f aca="false">IF(Válaszok!D468='Helyes megoldások'!D$2,1,0)*D$3</f>
        <v>0</v>
      </c>
      <c r="E471" s="5" t="n">
        <f aca="false">IF(Válaszok!E468='Helyes megoldások'!E$2,1,0)*E$3</f>
        <v>0</v>
      </c>
      <c r="F471" s="5" t="n">
        <f aca="false">IF(Válaszok!F468='Helyes megoldások'!F$2,1,0)*F$3</f>
        <v>0</v>
      </c>
      <c r="G471" s="5" t="n">
        <f aca="false">IF(Válaszok!G468='Helyes megoldások'!G$2,1,0)*G$3</f>
        <v>0</v>
      </c>
      <c r="H471" s="5" t="n">
        <f aca="false">IF(Válaszok!H468='Helyes megoldások'!H$2,1,0)*H$3</f>
        <v>358</v>
      </c>
      <c r="I471" s="5" t="n">
        <f aca="false">IF(Válaszok!I468='Helyes megoldások'!I$2,1,0)*I$3</f>
        <v>0</v>
      </c>
      <c r="J471" s="5" t="n">
        <f aca="false">IF(Válaszok!J468='Helyes megoldások'!J$2,1,0)*J$3</f>
        <v>0</v>
      </c>
      <c r="K471" s="5" t="n">
        <f aca="false">IF(Válaszok!K468='Helyes megoldások'!K$2,1,0)*K$3</f>
        <v>0</v>
      </c>
      <c r="L471" s="5" t="n">
        <f aca="false">IF(Válaszok!L468='Helyes megoldások'!L$2,1,0)*L$3</f>
        <v>0</v>
      </c>
      <c r="M471" s="5" t="n">
        <f aca="false">IF(Válaszok!M468='Helyes megoldások'!M$2,1,0)*M$3</f>
        <v>0</v>
      </c>
      <c r="N471" s="5" t="n">
        <f aca="false">IF(Válaszok!N468='Helyes megoldások'!N$2,1,0)*N$3</f>
        <v>0</v>
      </c>
      <c r="O471" s="5" t="n">
        <f aca="false">IF(Válaszok!O468='Helyes megoldások'!O$2,1,0)*O$3</f>
        <v>370</v>
      </c>
      <c r="P471" s="5" t="n">
        <f aca="false">SUM(B471:O471)</f>
        <v>728</v>
      </c>
      <c r="Q471" s="5" t="str">
        <f aca="false">IF(P471=$A$1,A471,"")</f>
        <v/>
      </c>
      <c r="R471" s="5" t="str">
        <f aca="false">IF(R470&lt;&gt;"",IF(Q471&lt;&gt;"",R470&amp;", "&amp;Q471,R470),IF(Q471&lt;&gt;"",Q471,""))</f>
        <v>NFNQ9, A4+H&gt;</v>
      </c>
      <c r="S471" s="5"/>
      <c r="T471" s="5"/>
      <c r="U471" s="5"/>
      <c r="V471" s="5"/>
      <c r="W471" s="5"/>
    </row>
    <row r="472" customFormat="false" ht="12.75" hidden="false" customHeight="false" outlineLevel="0" collapsed="false">
      <c r="A472" s="5" t="str">
        <f aca="false">IF(Válaszok!A469&lt;&gt;"",Válaszok!A469,"")</f>
        <v>;&amp;5,,</v>
      </c>
      <c r="B472" s="5" t="n">
        <f aca="false">IF(Válaszok!B469='Helyes megoldások'!B$2,1,0)*B$3</f>
        <v>371</v>
      </c>
      <c r="C472" s="5" t="n">
        <f aca="false">IF(Válaszok!C469='Helyes megoldások'!C$2,1,0)*C$3</f>
        <v>0</v>
      </c>
      <c r="D472" s="5" t="n">
        <f aca="false">IF(Válaszok!D469='Helyes megoldások'!D$2,1,0)*D$3</f>
        <v>0</v>
      </c>
      <c r="E472" s="5" t="n">
        <f aca="false">IF(Válaszok!E469='Helyes megoldások'!E$2,1,0)*E$3</f>
        <v>0</v>
      </c>
      <c r="F472" s="5" t="n">
        <f aca="false">IF(Válaszok!F469='Helyes megoldások'!F$2,1,0)*F$3</f>
        <v>0</v>
      </c>
      <c r="G472" s="5" t="n">
        <f aca="false">IF(Válaszok!G469='Helyes megoldások'!G$2,1,0)*G$3</f>
        <v>0</v>
      </c>
      <c r="H472" s="5" t="n">
        <f aca="false">IF(Válaszok!H469='Helyes megoldások'!H$2,1,0)*H$3</f>
        <v>0</v>
      </c>
      <c r="I472" s="5" t="n">
        <f aca="false">IF(Válaszok!I469='Helyes megoldások'!I$2,1,0)*I$3</f>
        <v>0</v>
      </c>
      <c r="J472" s="5" t="n">
        <f aca="false">IF(Válaszok!J469='Helyes megoldások'!J$2,1,0)*J$3</f>
        <v>0</v>
      </c>
      <c r="K472" s="5" t="n">
        <f aca="false">IF(Válaszok!K469='Helyes megoldások'!K$2,1,0)*K$3</f>
        <v>0</v>
      </c>
      <c r="L472" s="5" t="n">
        <f aca="false">IF(Válaszok!L469='Helyes megoldások'!L$2,1,0)*L$3</f>
        <v>385</v>
      </c>
      <c r="M472" s="5" t="n">
        <f aca="false">IF(Válaszok!M469='Helyes megoldások'!M$2,1,0)*M$3</f>
        <v>0</v>
      </c>
      <c r="N472" s="5" t="n">
        <f aca="false">IF(Válaszok!N469='Helyes megoldások'!N$2,1,0)*N$3</f>
        <v>0</v>
      </c>
      <c r="O472" s="5" t="n">
        <f aca="false">IF(Válaszok!O469='Helyes megoldások'!O$2,1,0)*O$3</f>
        <v>370</v>
      </c>
      <c r="P472" s="5" t="n">
        <f aca="false">SUM(B472:O472)</f>
        <v>1126</v>
      </c>
      <c r="Q472" s="5" t="str">
        <f aca="false">IF(P472=$A$1,A472,"")</f>
        <v/>
      </c>
      <c r="R472" s="5" t="str">
        <f aca="false">IF(R471&lt;&gt;"",IF(Q472&lt;&gt;"",R471&amp;", "&amp;Q472,R471),IF(Q472&lt;&gt;"",Q472,""))</f>
        <v>NFNQ9, A4+H&gt;</v>
      </c>
      <c r="S472" s="5"/>
      <c r="T472" s="5"/>
      <c r="U472" s="5"/>
      <c r="V472" s="5"/>
      <c r="W472" s="5"/>
    </row>
    <row r="473" customFormat="false" ht="12.75" hidden="false" customHeight="false" outlineLevel="0" collapsed="false">
      <c r="A473" s="5" t="str">
        <f aca="false">IF(Válaszok!A470&lt;&gt;"",Válaszok!A470,"")</f>
        <v> +NNC</v>
      </c>
      <c r="B473" s="5" t="n">
        <f aca="false">IF(Válaszok!B470='Helyes megoldások'!B$2,1,0)*B$3</f>
        <v>0</v>
      </c>
      <c r="C473" s="5" t="n">
        <f aca="false">IF(Válaszok!C470='Helyes megoldások'!C$2,1,0)*C$3</f>
        <v>0</v>
      </c>
      <c r="D473" s="5" t="n">
        <f aca="false">IF(Válaszok!D470='Helyes megoldások'!D$2,1,0)*D$3</f>
        <v>0</v>
      </c>
      <c r="E473" s="5" t="n">
        <f aca="false">IF(Válaszok!E470='Helyes megoldások'!E$2,1,0)*E$3</f>
        <v>0</v>
      </c>
      <c r="F473" s="5" t="n">
        <f aca="false">IF(Válaszok!F470='Helyes megoldások'!F$2,1,0)*F$3</f>
        <v>0</v>
      </c>
      <c r="G473" s="5" t="n">
        <f aca="false">IF(Válaszok!G470='Helyes megoldások'!G$2,1,0)*G$3</f>
        <v>0</v>
      </c>
      <c r="H473" s="5" t="n">
        <f aca="false">IF(Válaszok!H470='Helyes megoldások'!H$2,1,0)*H$3</f>
        <v>0</v>
      </c>
      <c r="I473" s="5" t="n">
        <f aca="false">IF(Válaszok!I470='Helyes megoldások'!I$2,1,0)*I$3</f>
        <v>363</v>
      </c>
      <c r="J473" s="5" t="n">
        <f aca="false">IF(Válaszok!J470='Helyes megoldások'!J$2,1,0)*J$3</f>
        <v>0</v>
      </c>
      <c r="K473" s="5" t="n">
        <f aca="false">IF(Válaszok!K470='Helyes megoldások'!K$2,1,0)*K$3</f>
        <v>0</v>
      </c>
      <c r="L473" s="5" t="n">
        <f aca="false">IF(Válaszok!L470='Helyes megoldások'!L$2,1,0)*L$3</f>
        <v>0</v>
      </c>
      <c r="M473" s="5" t="n">
        <f aca="false">IF(Válaszok!M470='Helyes megoldások'!M$2,1,0)*M$3</f>
        <v>0</v>
      </c>
      <c r="N473" s="5" t="n">
        <f aca="false">IF(Válaszok!N470='Helyes megoldások'!N$2,1,0)*N$3</f>
        <v>0</v>
      </c>
      <c r="O473" s="5" t="n">
        <f aca="false">IF(Válaszok!O470='Helyes megoldások'!O$2,1,0)*O$3</f>
        <v>0</v>
      </c>
      <c r="P473" s="5" t="n">
        <f aca="false">SUM(B473:O473)</f>
        <v>363</v>
      </c>
      <c r="Q473" s="5" t="str">
        <f aca="false">IF(P473=$A$1,A473,"")</f>
        <v/>
      </c>
      <c r="R473" s="5" t="str">
        <f aca="false">IF(R472&lt;&gt;"",IF(Q473&lt;&gt;"",R472&amp;", "&amp;Q473,R472),IF(Q473&lt;&gt;"",Q473,""))</f>
        <v>NFNQ9, A4+H&gt;</v>
      </c>
      <c r="S473" s="5"/>
      <c r="T473" s="5"/>
      <c r="U473" s="5"/>
      <c r="V473" s="5"/>
      <c r="W473" s="5"/>
    </row>
    <row r="474" customFormat="false" ht="12.75" hidden="false" customHeight="false" outlineLevel="0" collapsed="false">
      <c r="A474" s="5" t="str">
        <f aca="false">IF(Válaszok!A471&lt;&gt;"",Válaszok!A471,"")</f>
        <v>/HJK=</v>
      </c>
      <c r="B474" s="5" t="n">
        <f aca="false">IF(Válaszok!B471='Helyes megoldások'!B$2,1,0)*B$3</f>
        <v>0</v>
      </c>
      <c r="C474" s="5" t="n">
        <f aca="false">IF(Válaszok!C471='Helyes megoldások'!C$2,1,0)*C$3</f>
        <v>0</v>
      </c>
      <c r="D474" s="5" t="n">
        <f aca="false">IF(Válaszok!D471='Helyes megoldások'!D$2,1,0)*D$3</f>
        <v>0</v>
      </c>
      <c r="E474" s="5" t="n">
        <f aca="false">IF(Válaszok!E471='Helyes megoldások'!E$2,1,0)*E$3</f>
        <v>0</v>
      </c>
      <c r="F474" s="5" t="n">
        <f aca="false">IF(Válaszok!F471='Helyes megoldások'!F$2,1,0)*F$3</f>
        <v>0</v>
      </c>
      <c r="G474" s="5" t="n">
        <f aca="false">IF(Válaszok!G471='Helyes megoldások'!G$2,1,0)*G$3</f>
        <v>0</v>
      </c>
      <c r="H474" s="5" t="n">
        <f aca="false">IF(Válaszok!H471='Helyes megoldások'!H$2,1,0)*H$3</f>
        <v>358</v>
      </c>
      <c r="I474" s="5" t="n">
        <f aca="false">IF(Válaszok!I471='Helyes megoldások'!I$2,1,0)*I$3</f>
        <v>363</v>
      </c>
      <c r="J474" s="5" t="n">
        <f aca="false">IF(Válaszok!J471='Helyes megoldások'!J$2,1,0)*J$3</f>
        <v>0</v>
      </c>
      <c r="K474" s="5" t="n">
        <f aca="false">IF(Válaszok!K471='Helyes megoldások'!K$2,1,0)*K$3</f>
        <v>0</v>
      </c>
      <c r="L474" s="5" t="n">
        <f aca="false">IF(Válaszok!L471='Helyes megoldások'!L$2,1,0)*L$3</f>
        <v>0</v>
      </c>
      <c r="M474" s="5" t="n">
        <f aca="false">IF(Válaszok!M471='Helyes megoldások'!M$2,1,0)*M$3</f>
        <v>0</v>
      </c>
      <c r="N474" s="5" t="n">
        <f aca="false">IF(Válaszok!N471='Helyes megoldások'!N$2,1,0)*N$3</f>
        <v>0</v>
      </c>
      <c r="O474" s="5" t="n">
        <f aca="false">IF(Válaszok!O471='Helyes megoldások'!O$2,1,0)*O$3</f>
        <v>0</v>
      </c>
      <c r="P474" s="5" t="n">
        <f aca="false">SUM(B474:O474)</f>
        <v>721</v>
      </c>
      <c r="Q474" s="5" t="str">
        <f aca="false">IF(P474=$A$1,A474,"")</f>
        <v/>
      </c>
      <c r="R474" s="5" t="str">
        <f aca="false">IF(R473&lt;&gt;"",IF(Q474&lt;&gt;"",R473&amp;", "&amp;Q474,R473),IF(Q474&lt;&gt;"",Q474,""))</f>
        <v>NFNQ9, A4+H&gt;</v>
      </c>
      <c r="S474" s="5"/>
      <c r="T474" s="5"/>
      <c r="U474" s="5"/>
      <c r="V474" s="5"/>
      <c r="W474" s="5"/>
    </row>
    <row r="475" customFormat="false" ht="12.75" hidden="false" customHeight="false" outlineLevel="0" collapsed="false">
      <c r="A475" s="5" t="str">
        <f aca="false">IF(Válaszok!A472&lt;&gt;"",Válaszok!A472,"")</f>
        <v>JF=7E</v>
      </c>
      <c r="B475" s="5" t="n">
        <f aca="false">IF(Válaszok!B472='Helyes megoldások'!B$2,1,0)*B$3</f>
        <v>0</v>
      </c>
      <c r="C475" s="5" t="n">
        <f aca="false">IF(Válaszok!C472='Helyes megoldások'!C$2,1,0)*C$3</f>
        <v>374</v>
      </c>
      <c r="D475" s="5" t="n">
        <f aca="false">IF(Válaszok!D472='Helyes megoldások'!D$2,1,0)*D$3</f>
        <v>0</v>
      </c>
      <c r="E475" s="5" t="n">
        <f aca="false">IF(Válaszok!E472='Helyes megoldások'!E$2,1,0)*E$3</f>
        <v>383</v>
      </c>
      <c r="F475" s="5" t="n">
        <f aca="false">IF(Válaszok!F472='Helyes megoldások'!F$2,1,0)*F$3</f>
        <v>0</v>
      </c>
      <c r="G475" s="5" t="n">
        <f aca="false">IF(Válaszok!G472='Helyes megoldások'!G$2,1,0)*G$3</f>
        <v>368</v>
      </c>
      <c r="H475" s="5" t="n">
        <f aca="false">IF(Válaszok!H472='Helyes megoldások'!H$2,1,0)*H$3</f>
        <v>0</v>
      </c>
      <c r="I475" s="5" t="n">
        <f aca="false">IF(Válaszok!I472='Helyes megoldások'!I$2,1,0)*I$3</f>
        <v>0</v>
      </c>
      <c r="J475" s="5" t="n">
        <f aca="false">IF(Válaszok!J472='Helyes megoldások'!J$2,1,0)*J$3</f>
        <v>367</v>
      </c>
      <c r="K475" s="5" t="n">
        <f aca="false">IF(Válaszok!K472='Helyes megoldások'!K$2,1,0)*K$3</f>
        <v>0</v>
      </c>
      <c r="L475" s="5" t="n">
        <f aca="false">IF(Válaszok!L472='Helyes megoldások'!L$2,1,0)*L$3</f>
        <v>0</v>
      </c>
      <c r="M475" s="5" t="n">
        <f aca="false">IF(Válaszok!M472='Helyes megoldások'!M$2,1,0)*M$3</f>
        <v>0</v>
      </c>
      <c r="N475" s="5" t="n">
        <f aca="false">IF(Válaszok!N472='Helyes megoldások'!N$2,1,0)*N$3</f>
        <v>372</v>
      </c>
      <c r="O475" s="5" t="n">
        <f aca="false">IF(Válaszok!O472='Helyes megoldások'!O$2,1,0)*O$3</f>
        <v>0</v>
      </c>
      <c r="P475" s="5" t="n">
        <f aca="false">SUM(B475:O475)</f>
        <v>1864</v>
      </c>
      <c r="Q475" s="5" t="str">
        <f aca="false">IF(P475=$A$1,A475,"")</f>
        <v/>
      </c>
      <c r="R475" s="5" t="str">
        <f aca="false">IF(R474&lt;&gt;"",IF(Q475&lt;&gt;"",R474&amp;", "&amp;Q475,R474),IF(Q475&lt;&gt;"",Q475,""))</f>
        <v>NFNQ9, A4+H&gt;</v>
      </c>
      <c r="S475" s="5"/>
      <c r="T475" s="5"/>
      <c r="U475" s="5"/>
      <c r="V475" s="5"/>
      <c r="W475" s="5"/>
    </row>
    <row r="476" customFormat="false" ht="12.75" hidden="false" customHeight="false" outlineLevel="0" collapsed="false">
      <c r="A476" s="5" t="str">
        <f aca="false">IF(Válaszok!A473&lt;&gt;"",Válaszok!A473,"")</f>
        <v>KMH4E</v>
      </c>
      <c r="B476" s="5" t="n">
        <f aca="false">IF(Válaszok!B473='Helyes megoldások'!B$2,1,0)*B$3</f>
        <v>0</v>
      </c>
      <c r="C476" s="5" t="n">
        <f aca="false">IF(Válaszok!C473='Helyes megoldások'!C$2,1,0)*C$3</f>
        <v>0</v>
      </c>
      <c r="D476" s="5" t="n">
        <f aca="false">IF(Válaszok!D473='Helyes megoldások'!D$2,1,0)*D$3</f>
        <v>0</v>
      </c>
      <c r="E476" s="5" t="n">
        <f aca="false">IF(Válaszok!E473='Helyes megoldások'!E$2,1,0)*E$3</f>
        <v>383</v>
      </c>
      <c r="F476" s="5" t="n">
        <f aca="false">IF(Válaszok!F473='Helyes megoldások'!F$2,1,0)*F$3</f>
        <v>367</v>
      </c>
      <c r="G476" s="5" t="n">
        <f aca="false">IF(Válaszok!G473='Helyes megoldások'!G$2,1,0)*G$3</f>
        <v>0</v>
      </c>
      <c r="H476" s="5" t="n">
        <f aca="false">IF(Válaszok!H473='Helyes megoldások'!H$2,1,0)*H$3</f>
        <v>0</v>
      </c>
      <c r="I476" s="5" t="n">
        <f aca="false">IF(Válaszok!I473='Helyes megoldások'!I$2,1,0)*I$3</f>
        <v>363</v>
      </c>
      <c r="J476" s="5" t="n">
        <f aca="false">IF(Válaszok!J473='Helyes megoldások'!J$2,1,0)*J$3</f>
        <v>367</v>
      </c>
      <c r="K476" s="5" t="n">
        <f aca="false">IF(Válaszok!K473='Helyes megoldások'!K$2,1,0)*K$3</f>
        <v>357</v>
      </c>
      <c r="L476" s="5" t="n">
        <f aca="false">IF(Válaszok!L473='Helyes megoldások'!L$2,1,0)*L$3</f>
        <v>385</v>
      </c>
      <c r="M476" s="5" t="n">
        <f aca="false">IF(Válaszok!M473='Helyes megoldások'!M$2,1,0)*M$3</f>
        <v>392</v>
      </c>
      <c r="N476" s="5" t="n">
        <f aca="false">IF(Válaszok!N473='Helyes megoldások'!N$2,1,0)*N$3</f>
        <v>0</v>
      </c>
      <c r="O476" s="5" t="n">
        <f aca="false">IF(Válaszok!O473='Helyes megoldások'!O$2,1,0)*O$3</f>
        <v>0</v>
      </c>
      <c r="P476" s="5" t="n">
        <f aca="false">SUM(B476:O476)</f>
        <v>2614</v>
      </c>
      <c r="Q476" s="5" t="str">
        <f aca="false">IF(P476=$A$1,A476,"")</f>
        <v/>
      </c>
      <c r="R476" s="5" t="str">
        <f aca="false">IF(R475&lt;&gt;"",IF(Q476&lt;&gt;"",R475&amp;", "&amp;Q476,R475),IF(Q476&lt;&gt;"",Q476,""))</f>
        <v>NFNQ9, A4+H&gt;</v>
      </c>
      <c r="S476" s="5"/>
      <c r="T476" s="5"/>
      <c r="U476" s="5"/>
      <c r="V476" s="5"/>
      <c r="W476" s="5"/>
    </row>
    <row r="477" customFormat="false" ht="12.75" hidden="false" customHeight="false" outlineLevel="0" collapsed="false">
      <c r="A477" s="5" t="str">
        <f aca="false">IF(Válaszok!A474&lt;&gt;"",Válaszok!A474,"")</f>
        <v>IO()9</v>
      </c>
      <c r="B477" s="5" t="n">
        <f aca="false">IF(Válaszok!B474='Helyes megoldások'!B$2,1,0)*B$3</f>
        <v>371</v>
      </c>
      <c r="C477" s="5" t="n">
        <f aca="false">IF(Válaszok!C474='Helyes megoldások'!C$2,1,0)*C$3</f>
        <v>0</v>
      </c>
      <c r="D477" s="5" t="n">
        <f aca="false">IF(Válaszok!D474='Helyes megoldások'!D$2,1,0)*D$3</f>
        <v>386</v>
      </c>
      <c r="E477" s="5" t="n">
        <f aca="false">IF(Válaszok!E474='Helyes megoldások'!E$2,1,0)*E$3</f>
        <v>383</v>
      </c>
      <c r="F477" s="5" t="n">
        <f aca="false">IF(Válaszok!F474='Helyes megoldások'!F$2,1,0)*F$3</f>
        <v>0</v>
      </c>
      <c r="G477" s="5" t="n">
        <f aca="false">IF(Válaszok!G474='Helyes megoldások'!G$2,1,0)*G$3</f>
        <v>0</v>
      </c>
      <c r="H477" s="5" t="n">
        <f aca="false">IF(Válaszok!H474='Helyes megoldások'!H$2,1,0)*H$3</f>
        <v>0</v>
      </c>
      <c r="I477" s="5" t="n">
        <f aca="false">IF(Válaszok!I474='Helyes megoldások'!I$2,1,0)*I$3</f>
        <v>0</v>
      </c>
      <c r="J477" s="5" t="n">
        <f aca="false">IF(Válaszok!J474='Helyes megoldások'!J$2,1,0)*J$3</f>
        <v>0</v>
      </c>
      <c r="K477" s="5" t="n">
        <f aca="false">IF(Válaszok!K474='Helyes megoldások'!K$2,1,0)*K$3</f>
        <v>0</v>
      </c>
      <c r="L477" s="5" t="n">
        <f aca="false">IF(Válaszok!L474='Helyes megoldások'!L$2,1,0)*L$3</f>
        <v>0</v>
      </c>
      <c r="M477" s="5" t="n">
        <f aca="false">IF(Válaszok!M474='Helyes megoldások'!M$2,1,0)*M$3</f>
        <v>392</v>
      </c>
      <c r="N477" s="5" t="n">
        <f aca="false">IF(Válaszok!N474='Helyes megoldások'!N$2,1,0)*N$3</f>
        <v>372</v>
      </c>
      <c r="O477" s="5" t="n">
        <f aca="false">IF(Válaszok!O474='Helyes megoldások'!O$2,1,0)*O$3</f>
        <v>0</v>
      </c>
      <c r="P477" s="5" t="n">
        <f aca="false">SUM(B477:O477)</f>
        <v>1904</v>
      </c>
      <c r="Q477" s="5" t="str">
        <f aca="false">IF(P477=$A$1,A477,"")</f>
        <v/>
      </c>
      <c r="R477" s="5" t="str">
        <f aca="false">IF(R476&lt;&gt;"",IF(Q477&lt;&gt;"",R476&amp;", "&amp;Q477,R476),IF(Q477&lt;&gt;"",Q477,""))</f>
        <v>NFNQ9, A4+H&gt;</v>
      </c>
      <c r="S477" s="5"/>
      <c r="T477" s="5"/>
      <c r="U477" s="5"/>
      <c r="V477" s="5"/>
      <c r="W477" s="5"/>
    </row>
    <row r="478" customFormat="false" ht="12.75" hidden="false" customHeight="false" outlineLevel="0" collapsed="false">
      <c r="A478" s="5" t="str">
        <f aca="false">IF(Válaszok!A475&lt;&gt;"",Válaszok!A475,"")</f>
        <v>))P.6</v>
      </c>
      <c r="B478" s="5" t="n">
        <f aca="false">IF(Válaszok!B475='Helyes megoldások'!B$2,1,0)*B$3</f>
        <v>0</v>
      </c>
      <c r="C478" s="5" t="n">
        <f aca="false">IF(Válaszok!C475='Helyes megoldások'!C$2,1,0)*C$3</f>
        <v>374</v>
      </c>
      <c r="D478" s="5" t="n">
        <f aca="false">IF(Válaszok!D475='Helyes megoldások'!D$2,1,0)*D$3</f>
        <v>0</v>
      </c>
      <c r="E478" s="5" t="n">
        <f aca="false">IF(Válaszok!E475='Helyes megoldások'!E$2,1,0)*E$3</f>
        <v>0</v>
      </c>
      <c r="F478" s="5" t="n">
        <f aca="false">IF(Válaszok!F475='Helyes megoldások'!F$2,1,0)*F$3</f>
        <v>0</v>
      </c>
      <c r="G478" s="5" t="n">
        <f aca="false">IF(Válaszok!G475='Helyes megoldások'!G$2,1,0)*G$3</f>
        <v>0</v>
      </c>
      <c r="H478" s="5" t="n">
        <f aca="false">IF(Válaszok!H475='Helyes megoldások'!H$2,1,0)*H$3</f>
        <v>0</v>
      </c>
      <c r="I478" s="5" t="n">
        <f aca="false">IF(Válaszok!I475='Helyes megoldások'!I$2,1,0)*I$3</f>
        <v>0</v>
      </c>
      <c r="J478" s="5" t="n">
        <f aca="false">IF(Válaszok!J475='Helyes megoldások'!J$2,1,0)*J$3</f>
        <v>0</v>
      </c>
      <c r="K478" s="5" t="n">
        <f aca="false">IF(Válaszok!K475='Helyes megoldások'!K$2,1,0)*K$3</f>
        <v>357</v>
      </c>
      <c r="L478" s="5" t="n">
        <f aca="false">IF(Válaszok!L475='Helyes megoldások'!L$2,1,0)*L$3</f>
        <v>0</v>
      </c>
      <c r="M478" s="5" t="n">
        <f aca="false">IF(Válaszok!M475='Helyes megoldások'!M$2,1,0)*M$3</f>
        <v>392</v>
      </c>
      <c r="N478" s="5" t="n">
        <f aca="false">IF(Válaszok!N475='Helyes megoldások'!N$2,1,0)*N$3</f>
        <v>0</v>
      </c>
      <c r="O478" s="5" t="n">
        <f aca="false">IF(Válaszok!O475='Helyes megoldások'!O$2,1,0)*O$3</f>
        <v>0</v>
      </c>
      <c r="P478" s="5" t="n">
        <f aca="false">SUM(B478:O478)</f>
        <v>1123</v>
      </c>
      <c r="Q478" s="5" t="str">
        <f aca="false">IF(P478=$A$1,A478,"")</f>
        <v/>
      </c>
      <c r="R478" s="5" t="str">
        <f aca="false">IF(R477&lt;&gt;"",IF(Q478&lt;&gt;"",R477&amp;", "&amp;Q478,R477),IF(Q478&lt;&gt;"",Q478,""))</f>
        <v>NFNQ9, A4+H&gt;</v>
      </c>
      <c r="S478" s="5"/>
      <c r="T478" s="5"/>
      <c r="U478" s="5"/>
      <c r="V478" s="5"/>
      <c r="W478" s="5"/>
    </row>
    <row r="479" customFormat="false" ht="12.75" hidden="false" customHeight="false" outlineLevel="0" collapsed="false">
      <c r="A479" s="5" t="str">
        <f aca="false">IF(Válaszok!A476&lt;&gt;"",Válaszok!A476,"")</f>
        <v>+BJ&amp;I</v>
      </c>
      <c r="B479" s="5" t="n">
        <f aca="false">IF(Válaszok!B476='Helyes megoldások'!B$2,1,0)*B$3</f>
        <v>0</v>
      </c>
      <c r="C479" s="5" t="n">
        <f aca="false">IF(Válaszok!C476='Helyes megoldások'!C$2,1,0)*C$3</f>
        <v>374</v>
      </c>
      <c r="D479" s="5" t="n">
        <f aca="false">IF(Válaszok!D476='Helyes megoldások'!D$2,1,0)*D$3</f>
        <v>0</v>
      </c>
      <c r="E479" s="5" t="n">
        <f aca="false">IF(Válaszok!E476='Helyes megoldások'!E$2,1,0)*E$3</f>
        <v>0</v>
      </c>
      <c r="F479" s="5" t="n">
        <f aca="false">IF(Válaszok!F476='Helyes megoldások'!F$2,1,0)*F$3</f>
        <v>0</v>
      </c>
      <c r="G479" s="5" t="n">
        <f aca="false">IF(Válaszok!G476='Helyes megoldások'!G$2,1,0)*G$3</f>
        <v>0</v>
      </c>
      <c r="H479" s="5" t="n">
        <f aca="false">IF(Válaszok!H476='Helyes megoldások'!H$2,1,0)*H$3</f>
        <v>0</v>
      </c>
      <c r="I479" s="5" t="n">
        <f aca="false">IF(Válaszok!I476='Helyes megoldások'!I$2,1,0)*I$3</f>
        <v>0</v>
      </c>
      <c r="J479" s="5" t="n">
        <f aca="false">IF(Válaszok!J476='Helyes megoldások'!J$2,1,0)*J$3</f>
        <v>0</v>
      </c>
      <c r="K479" s="5" t="n">
        <f aca="false">IF(Válaszok!K476='Helyes megoldások'!K$2,1,0)*K$3</f>
        <v>0</v>
      </c>
      <c r="L479" s="5" t="n">
        <f aca="false">IF(Válaszok!L476='Helyes megoldások'!L$2,1,0)*L$3</f>
        <v>0</v>
      </c>
      <c r="M479" s="5" t="n">
        <f aca="false">IF(Válaszok!M476='Helyes megoldások'!M$2,1,0)*M$3</f>
        <v>0</v>
      </c>
      <c r="N479" s="5" t="n">
        <f aca="false">IF(Válaszok!N476='Helyes megoldások'!N$2,1,0)*N$3</f>
        <v>0</v>
      </c>
      <c r="O479" s="5" t="n">
        <f aca="false">IF(Válaszok!O476='Helyes megoldások'!O$2,1,0)*O$3</f>
        <v>0</v>
      </c>
      <c r="P479" s="5" t="n">
        <f aca="false">SUM(B479:O479)</f>
        <v>374</v>
      </c>
      <c r="Q479" s="5" t="str">
        <f aca="false">IF(P479=$A$1,A479,"")</f>
        <v/>
      </c>
      <c r="R479" s="5" t="str">
        <f aca="false">IF(R478&lt;&gt;"",IF(Q479&lt;&gt;"",R478&amp;", "&amp;Q479,R478),IF(Q479&lt;&gt;"",Q479,""))</f>
        <v>NFNQ9, A4+H&gt;</v>
      </c>
      <c r="S479" s="5"/>
      <c r="T479" s="5"/>
      <c r="U479" s="5"/>
      <c r="V479" s="5"/>
      <c r="W479" s="5"/>
    </row>
    <row r="480" customFormat="false" ht="12.75" hidden="false" customHeight="false" outlineLevel="0" collapsed="false">
      <c r="A480" s="5" t="str">
        <f aca="false">IF(Válaszok!A477&lt;&gt;"",Válaszok!A477,"")</f>
        <v>#/&lt;($</v>
      </c>
      <c r="B480" s="5" t="n">
        <f aca="false">IF(Válaszok!B477='Helyes megoldások'!B$2,1,0)*B$3</f>
        <v>0</v>
      </c>
      <c r="C480" s="5" t="n">
        <f aca="false">IF(Válaszok!C477='Helyes megoldások'!C$2,1,0)*C$3</f>
        <v>0</v>
      </c>
      <c r="D480" s="5" t="n">
        <f aca="false">IF(Válaszok!D477='Helyes megoldások'!D$2,1,0)*D$3</f>
        <v>0</v>
      </c>
      <c r="E480" s="5" t="n">
        <f aca="false">IF(Válaszok!E477='Helyes megoldások'!E$2,1,0)*E$3</f>
        <v>0</v>
      </c>
      <c r="F480" s="5" t="n">
        <f aca="false">IF(Válaszok!F477='Helyes megoldások'!F$2,1,0)*F$3</f>
        <v>0</v>
      </c>
      <c r="G480" s="5" t="n">
        <f aca="false">IF(Válaszok!G477='Helyes megoldások'!G$2,1,0)*G$3</f>
        <v>0</v>
      </c>
      <c r="H480" s="5" t="n">
        <f aca="false">IF(Válaszok!H477='Helyes megoldások'!H$2,1,0)*H$3</f>
        <v>0</v>
      </c>
      <c r="I480" s="5" t="n">
        <f aca="false">IF(Válaszok!I477='Helyes megoldások'!I$2,1,0)*I$3</f>
        <v>0</v>
      </c>
      <c r="J480" s="5" t="n">
        <f aca="false">IF(Válaszok!J477='Helyes megoldások'!J$2,1,0)*J$3</f>
        <v>367</v>
      </c>
      <c r="K480" s="5" t="n">
        <f aca="false">IF(Válaszok!K477='Helyes megoldások'!K$2,1,0)*K$3</f>
        <v>357</v>
      </c>
      <c r="L480" s="5" t="n">
        <f aca="false">IF(Válaszok!L477='Helyes megoldások'!L$2,1,0)*L$3</f>
        <v>0</v>
      </c>
      <c r="M480" s="5" t="n">
        <f aca="false">IF(Válaszok!M477='Helyes megoldások'!M$2,1,0)*M$3</f>
        <v>0</v>
      </c>
      <c r="N480" s="5" t="n">
        <f aca="false">IF(Válaszok!N477='Helyes megoldások'!N$2,1,0)*N$3</f>
        <v>0</v>
      </c>
      <c r="O480" s="5" t="n">
        <f aca="false">IF(Válaszok!O477='Helyes megoldások'!O$2,1,0)*O$3</f>
        <v>0</v>
      </c>
      <c r="P480" s="5" t="n">
        <f aca="false">SUM(B480:O480)</f>
        <v>724</v>
      </c>
      <c r="Q480" s="5" t="str">
        <f aca="false">IF(P480=$A$1,A480,"")</f>
        <v/>
      </c>
      <c r="R480" s="5" t="str">
        <f aca="false">IF(R479&lt;&gt;"",IF(Q480&lt;&gt;"",R479&amp;", "&amp;Q480,R479),IF(Q480&lt;&gt;"",Q480,""))</f>
        <v>NFNQ9, A4+H&gt;</v>
      </c>
      <c r="S480" s="5"/>
      <c r="T480" s="5"/>
      <c r="U480" s="5"/>
      <c r="V480" s="5"/>
      <c r="W480" s="5"/>
    </row>
    <row r="481" customFormat="false" ht="12.75" hidden="false" customHeight="false" outlineLevel="0" collapsed="false">
      <c r="A481" s="5" t="str">
        <f aca="false">IF(Válaszok!A478&lt;&gt;"",Válaszok!A478,"")</f>
        <v>F+1&lt;H</v>
      </c>
      <c r="B481" s="5" t="n">
        <f aca="false">IF(Válaszok!B478='Helyes megoldások'!B$2,1,0)*B$3</f>
        <v>371</v>
      </c>
      <c r="C481" s="5" t="n">
        <f aca="false">IF(Válaszok!C478='Helyes megoldások'!C$2,1,0)*C$3</f>
        <v>0</v>
      </c>
      <c r="D481" s="5" t="n">
        <f aca="false">IF(Válaszok!D478='Helyes megoldások'!D$2,1,0)*D$3</f>
        <v>0</v>
      </c>
      <c r="E481" s="5" t="n">
        <f aca="false">IF(Válaszok!E478='Helyes megoldások'!E$2,1,0)*E$3</f>
        <v>0</v>
      </c>
      <c r="F481" s="5" t="n">
        <f aca="false">IF(Válaszok!F478='Helyes megoldások'!F$2,1,0)*F$3</f>
        <v>0</v>
      </c>
      <c r="G481" s="5" t="n">
        <f aca="false">IF(Válaszok!G478='Helyes megoldások'!G$2,1,0)*G$3</f>
        <v>0</v>
      </c>
      <c r="H481" s="5" t="n">
        <f aca="false">IF(Válaszok!H478='Helyes megoldások'!H$2,1,0)*H$3</f>
        <v>0</v>
      </c>
      <c r="I481" s="5" t="n">
        <f aca="false">IF(Válaszok!I478='Helyes megoldások'!I$2,1,0)*I$3</f>
        <v>0</v>
      </c>
      <c r="J481" s="5" t="n">
        <f aca="false">IF(Válaszok!J478='Helyes megoldások'!J$2,1,0)*J$3</f>
        <v>0</v>
      </c>
      <c r="K481" s="5" t="n">
        <f aca="false">IF(Válaszok!K478='Helyes megoldások'!K$2,1,0)*K$3</f>
        <v>0</v>
      </c>
      <c r="L481" s="5" t="n">
        <f aca="false">IF(Válaszok!L478='Helyes megoldások'!L$2,1,0)*L$3</f>
        <v>385</v>
      </c>
      <c r="M481" s="5" t="n">
        <f aca="false">IF(Válaszok!M478='Helyes megoldások'!M$2,1,0)*M$3</f>
        <v>0</v>
      </c>
      <c r="N481" s="5" t="n">
        <f aca="false">IF(Válaszok!N478='Helyes megoldások'!N$2,1,0)*N$3</f>
        <v>0</v>
      </c>
      <c r="O481" s="5" t="n">
        <f aca="false">IF(Válaszok!O478='Helyes megoldások'!O$2,1,0)*O$3</f>
        <v>0</v>
      </c>
      <c r="P481" s="5" t="n">
        <f aca="false">SUM(B481:O481)</f>
        <v>756</v>
      </c>
      <c r="Q481" s="5" t="str">
        <f aca="false">IF(P481=$A$1,A481,"")</f>
        <v/>
      </c>
      <c r="R481" s="5" t="str">
        <f aca="false">IF(R480&lt;&gt;"",IF(Q481&lt;&gt;"",R480&amp;", "&amp;Q481,R480),IF(Q481&lt;&gt;"",Q481,""))</f>
        <v>NFNQ9, A4+H&gt;</v>
      </c>
      <c r="S481" s="5"/>
      <c r="T481" s="5"/>
      <c r="U481" s="5"/>
      <c r="V481" s="5"/>
      <c r="W481" s="5"/>
    </row>
    <row r="482" customFormat="false" ht="12.75" hidden="false" customHeight="false" outlineLevel="0" collapsed="false">
      <c r="A482" s="5" t="str">
        <f aca="false">IF(Válaszok!A479&lt;&gt;"",Válaszok!A479,"")</f>
        <v>DA;?B</v>
      </c>
      <c r="B482" s="5" t="n">
        <f aca="false">IF(Válaszok!B479='Helyes megoldások'!B$2,1,0)*B$3</f>
        <v>0</v>
      </c>
      <c r="C482" s="5" t="n">
        <f aca="false">IF(Válaszok!C479='Helyes megoldások'!C$2,1,0)*C$3</f>
        <v>0</v>
      </c>
      <c r="D482" s="5" t="n">
        <f aca="false">IF(Válaszok!D479='Helyes megoldások'!D$2,1,0)*D$3</f>
        <v>0</v>
      </c>
      <c r="E482" s="5" t="n">
        <f aca="false">IF(Válaszok!E479='Helyes megoldások'!E$2,1,0)*E$3</f>
        <v>0</v>
      </c>
      <c r="F482" s="5" t="n">
        <f aca="false">IF(Válaszok!F479='Helyes megoldások'!F$2,1,0)*F$3</f>
        <v>0</v>
      </c>
      <c r="G482" s="5" t="n">
        <f aca="false">IF(Válaszok!G479='Helyes megoldások'!G$2,1,0)*G$3</f>
        <v>0</v>
      </c>
      <c r="H482" s="5" t="n">
        <f aca="false">IF(Válaszok!H479='Helyes megoldások'!H$2,1,0)*H$3</f>
        <v>0</v>
      </c>
      <c r="I482" s="5" t="n">
        <f aca="false">IF(Válaszok!I479='Helyes megoldások'!I$2,1,0)*I$3</f>
        <v>0</v>
      </c>
      <c r="J482" s="5" t="n">
        <f aca="false">IF(Válaszok!J479='Helyes megoldások'!J$2,1,0)*J$3</f>
        <v>0</v>
      </c>
      <c r="K482" s="5" t="n">
        <f aca="false">IF(Válaszok!K479='Helyes megoldások'!K$2,1,0)*K$3</f>
        <v>0</v>
      </c>
      <c r="L482" s="5" t="n">
        <f aca="false">IF(Válaszok!L479='Helyes megoldások'!L$2,1,0)*L$3</f>
        <v>0</v>
      </c>
      <c r="M482" s="5" t="n">
        <f aca="false">IF(Válaszok!M479='Helyes megoldások'!M$2,1,0)*M$3</f>
        <v>0</v>
      </c>
      <c r="N482" s="5" t="n">
        <f aca="false">IF(Válaszok!N479='Helyes megoldások'!N$2,1,0)*N$3</f>
        <v>0</v>
      </c>
      <c r="O482" s="5" t="n">
        <f aca="false">IF(Válaszok!O479='Helyes megoldások'!O$2,1,0)*O$3</f>
        <v>370</v>
      </c>
      <c r="P482" s="5" t="n">
        <f aca="false">SUM(B482:O482)</f>
        <v>370</v>
      </c>
      <c r="Q482" s="5" t="str">
        <f aca="false">IF(P482=$A$1,A482,"")</f>
        <v/>
      </c>
      <c r="R482" s="5" t="str">
        <f aca="false">IF(R481&lt;&gt;"",IF(Q482&lt;&gt;"",R481&amp;", "&amp;Q482,R481),IF(Q482&lt;&gt;"",Q482,""))</f>
        <v>NFNQ9, A4+H&gt;</v>
      </c>
      <c r="S482" s="5"/>
      <c r="T482" s="5"/>
      <c r="U482" s="5"/>
      <c r="V482" s="5"/>
      <c r="W482" s="5"/>
    </row>
    <row r="483" customFormat="false" ht="12.75" hidden="false" customHeight="false" outlineLevel="0" collapsed="false">
      <c r="A483" s="5" t="str">
        <f aca="false">IF(Válaszok!A480&lt;&gt;"",Válaszok!A480,"")</f>
        <v>D4B2&amp;</v>
      </c>
      <c r="B483" s="5" t="n">
        <f aca="false">IF(Válaszok!B480='Helyes megoldások'!B$2,1,0)*B$3</f>
        <v>371</v>
      </c>
      <c r="C483" s="5" t="n">
        <f aca="false">IF(Válaszok!C480='Helyes megoldások'!C$2,1,0)*C$3</f>
        <v>0</v>
      </c>
      <c r="D483" s="5" t="n">
        <f aca="false">IF(Válaszok!D480='Helyes megoldások'!D$2,1,0)*D$3</f>
        <v>0</v>
      </c>
      <c r="E483" s="5" t="n">
        <f aca="false">IF(Válaszok!E480='Helyes megoldások'!E$2,1,0)*E$3</f>
        <v>0</v>
      </c>
      <c r="F483" s="5" t="n">
        <f aca="false">IF(Válaszok!F480='Helyes megoldások'!F$2,1,0)*F$3</f>
        <v>367</v>
      </c>
      <c r="G483" s="5" t="n">
        <f aca="false">IF(Válaszok!G480='Helyes megoldások'!G$2,1,0)*G$3</f>
        <v>0</v>
      </c>
      <c r="H483" s="5" t="n">
        <f aca="false">IF(Válaszok!H480='Helyes megoldások'!H$2,1,0)*H$3</f>
        <v>358</v>
      </c>
      <c r="I483" s="5" t="n">
        <f aca="false">IF(Válaszok!I480='Helyes megoldások'!I$2,1,0)*I$3</f>
        <v>363</v>
      </c>
      <c r="J483" s="5" t="n">
        <f aca="false">IF(Válaszok!J480='Helyes megoldások'!J$2,1,0)*J$3</f>
        <v>0</v>
      </c>
      <c r="K483" s="5" t="n">
        <f aca="false">IF(Válaszok!K480='Helyes megoldások'!K$2,1,0)*K$3</f>
        <v>0</v>
      </c>
      <c r="L483" s="5" t="n">
        <f aca="false">IF(Válaszok!L480='Helyes megoldások'!L$2,1,0)*L$3</f>
        <v>0</v>
      </c>
      <c r="M483" s="5" t="n">
        <f aca="false">IF(Válaszok!M480='Helyes megoldások'!M$2,1,0)*M$3</f>
        <v>0</v>
      </c>
      <c r="N483" s="5" t="n">
        <f aca="false">IF(Válaszok!N480='Helyes megoldások'!N$2,1,0)*N$3</f>
        <v>0</v>
      </c>
      <c r="O483" s="5" t="n">
        <f aca="false">IF(Válaszok!O480='Helyes megoldások'!O$2,1,0)*O$3</f>
        <v>0</v>
      </c>
      <c r="P483" s="5" t="n">
        <f aca="false">SUM(B483:O483)</f>
        <v>1459</v>
      </c>
      <c r="Q483" s="5" t="str">
        <f aca="false">IF(P483=$A$1,A483,"")</f>
        <v/>
      </c>
      <c r="R483" s="5" t="str">
        <f aca="false">IF(R482&lt;&gt;"",IF(Q483&lt;&gt;"",R482&amp;", "&amp;Q483,R482),IF(Q483&lt;&gt;"",Q483,""))</f>
        <v>NFNQ9, A4+H&gt;</v>
      </c>
      <c r="S483" s="5"/>
      <c r="T483" s="5"/>
      <c r="U483" s="5"/>
      <c r="V483" s="5"/>
      <c r="W483" s="5"/>
    </row>
    <row r="484" customFormat="false" ht="12.75" hidden="false" customHeight="false" outlineLevel="0" collapsed="false">
      <c r="A484" s="5" t="str">
        <f aca="false">IF(Válaszok!A481&lt;&gt;"",Válaszok!A481,"")</f>
        <v>"E)G2</v>
      </c>
      <c r="B484" s="5" t="n">
        <f aca="false">IF(Válaszok!B481='Helyes megoldások'!B$2,1,0)*B$3</f>
        <v>371</v>
      </c>
      <c r="C484" s="5" t="n">
        <f aca="false">IF(Válaszok!C481='Helyes megoldások'!C$2,1,0)*C$3</f>
        <v>374</v>
      </c>
      <c r="D484" s="5" t="n">
        <f aca="false">IF(Válaszok!D481='Helyes megoldások'!D$2,1,0)*D$3</f>
        <v>386</v>
      </c>
      <c r="E484" s="5" t="n">
        <f aca="false">IF(Válaszok!E481='Helyes megoldások'!E$2,1,0)*E$3</f>
        <v>0</v>
      </c>
      <c r="F484" s="5" t="n">
        <f aca="false">IF(Válaszok!F481='Helyes megoldások'!F$2,1,0)*F$3</f>
        <v>367</v>
      </c>
      <c r="G484" s="5" t="n">
        <f aca="false">IF(Válaszok!G481='Helyes megoldások'!G$2,1,0)*G$3</f>
        <v>368</v>
      </c>
      <c r="H484" s="5" t="n">
        <f aca="false">IF(Válaszok!H481='Helyes megoldások'!H$2,1,0)*H$3</f>
        <v>358</v>
      </c>
      <c r="I484" s="5" t="n">
        <f aca="false">IF(Válaszok!I481='Helyes megoldások'!I$2,1,0)*I$3</f>
        <v>0</v>
      </c>
      <c r="J484" s="5" t="n">
        <f aca="false">IF(Válaszok!J481='Helyes megoldások'!J$2,1,0)*J$3</f>
        <v>0</v>
      </c>
      <c r="K484" s="5" t="n">
        <f aca="false">IF(Válaszok!K481='Helyes megoldások'!K$2,1,0)*K$3</f>
        <v>0</v>
      </c>
      <c r="L484" s="5" t="n">
        <f aca="false">IF(Válaszok!L481='Helyes megoldások'!L$2,1,0)*L$3</f>
        <v>0</v>
      </c>
      <c r="M484" s="5" t="n">
        <f aca="false">IF(Válaszok!M481='Helyes megoldások'!M$2,1,0)*M$3</f>
        <v>392</v>
      </c>
      <c r="N484" s="5" t="n">
        <f aca="false">IF(Válaszok!N481='Helyes megoldások'!N$2,1,0)*N$3</f>
        <v>0</v>
      </c>
      <c r="O484" s="5" t="n">
        <f aca="false">IF(Válaszok!O481='Helyes megoldások'!O$2,1,0)*O$3</f>
        <v>0</v>
      </c>
      <c r="P484" s="5" t="n">
        <f aca="false">SUM(B484:O484)</f>
        <v>2616</v>
      </c>
      <c r="Q484" s="5" t="str">
        <f aca="false">IF(P484=$A$1,A484,"")</f>
        <v/>
      </c>
      <c r="R484" s="5" t="str">
        <f aca="false">IF(R483&lt;&gt;"",IF(Q484&lt;&gt;"",R483&amp;", "&amp;Q484,R483),IF(Q484&lt;&gt;"",Q484,""))</f>
        <v>NFNQ9, A4+H&gt;</v>
      </c>
      <c r="S484" s="5"/>
      <c r="T484" s="5"/>
      <c r="U484" s="5"/>
      <c r="V484" s="5"/>
      <c r="W484" s="5"/>
    </row>
    <row r="485" customFormat="false" ht="12.75" hidden="false" customHeight="false" outlineLevel="0" collapsed="false">
      <c r="A485" s="5" t="str">
        <f aca="false">IF(Válaszok!A482&lt;&gt;"",Válaszok!A482,"")</f>
        <v>#J*&gt;5</v>
      </c>
      <c r="B485" s="5" t="n">
        <f aca="false">IF(Válaszok!B482='Helyes megoldások'!B$2,1,0)*B$3</f>
        <v>371</v>
      </c>
      <c r="C485" s="5" t="n">
        <f aca="false">IF(Válaszok!C482='Helyes megoldások'!C$2,1,0)*C$3</f>
        <v>374</v>
      </c>
      <c r="D485" s="5" t="n">
        <f aca="false">IF(Válaszok!D482='Helyes megoldások'!D$2,1,0)*D$3</f>
        <v>386</v>
      </c>
      <c r="E485" s="5" t="n">
        <f aca="false">IF(Válaszok!E482='Helyes megoldások'!E$2,1,0)*E$3</f>
        <v>0</v>
      </c>
      <c r="F485" s="5" t="n">
        <f aca="false">IF(Válaszok!F482='Helyes megoldások'!F$2,1,0)*F$3</f>
        <v>367</v>
      </c>
      <c r="G485" s="5" t="n">
        <f aca="false">IF(Válaszok!G482='Helyes megoldások'!G$2,1,0)*G$3</f>
        <v>0</v>
      </c>
      <c r="H485" s="5" t="n">
        <f aca="false">IF(Válaszok!H482='Helyes megoldások'!H$2,1,0)*H$3</f>
        <v>0</v>
      </c>
      <c r="I485" s="5" t="n">
        <f aca="false">IF(Válaszok!I482='Helyes megoldások'!I$2,1,0)*I$3</f>
        <v>0</v>
      </c>
      <c r="J485" s="5" t="n">
        <f aca="false">IF(Válaszok!J482='Helyes megoldások'!J$2,1,0)*J$3</f>
        <v>0</v>
      </c>
      <c r="K485" s="5" t="n">
        <f aca="false">IF(Válaszok!K482='Helyes megoldások'!K$2,1,0)*K$3</f>
        <v>0</v>
      </c>
      <c r="L485" s="5" t="n">
        <f aca="false">IF(Válaszok!L482='Helyes megoldások'!L$2,1,0)*L$3</f>
        <v>0</v>
      </c>
      <c r="M485" s="5" t="n">
        <f aca="false">IF(Válaszok!M482='Helyes megoldások'!M$2,1,0)*M$3</f>
        <v>392</v>
      </c>
      <c r="N485" s="5" t="n">
        <f aca="false">IF(Válaszok!N482='Helyes megoldások'!N$2,1,0)*N$3</f>
        <v>0</v>
      </c>
      <c r="O485" s="5" t="n">
        <f aca="false">IF(Válaszok!O482='Helyes megoldások'!O$2,1,0)*O$3</f>
        <v>0</v>
      </c>
      <c r="P485" s="5" t="n">
        <f aca="false">SUM(B485:O485)</f>
        <v>1890</v>
      </c>
      <c r="Q485" s="5" t="str">
        <f aca="false">IF(P485=$A$1,A485,"")</f>
        <v/>
      </c>
      <c r="R485" s="5" t="str">
        <f aca="false">IF(R484&lt;&gt;"",IF(Q485&lt;&gt;"",R484&amp;", "&amp;Q485,R484),IF(Q485&lt;&gt;"",Q485,""))</f>
        <v>NFNQ9, A4+H&gt;</v>
      </c>
      <c r="S485" s="5"/>
      <c r="T485" s="5"/>
      <c r="U485" s="5"/>
      <c r="V485" s="5"/>
      <c r="W485" s="5"/>
    </row>
    <row r="486" customFormat="false" ht="12.75" hidden="false" customHeight="false" outlineLevel="0" collapsed="false">
      <c r="A486" s="5" t="str">
        <f aca="false">IF(Válaszok!A483&lt;&gt;"",Válaszok!A483,"")</f>
        <v>BG%P1</v>
      </c>
      <c r="B486" s="5" t="n">
        <f aca="false">IF(Válaszok!B483='Helyes megoldások'!B$2,1,0)*B$3</f>
        <v>0</v>
      </c>
      <c r="C486" s="5" t="n">
        <f aca="false">IF(Válaszok!C483='Helyes megoldások'!C$2,1,0)*C$3</f>
        <v>0</v>
      </c>
      <c r="D486" s="5" t="n">
        <f aca="false">IF(Válaszok!D483='Helyes megoldások'!D$2,1,0)*D$3</f>
        <v>0</v>
      </c>
      <c r="E486" s="5" t="n">
        <f aca="false">IF(Válaszok!E483='Helyes megoldások'!E$2,1,0)*E$3</f>
        <v>383</v>
      </c>
      <c r="F486" s="5" t="n">
        <f aca="false">IF(Válaszok!F483='Helyes megoldások'!F$2,1,0)*F$3</f>
        <v>367</v>
      </c>
      <c r="G486" s="5" t="n">
        <f aca="false">IF(Válaszok!G483='Helyes megoldások'!G$2,1,0)*G$3</f>
        <v>0</v>
      </c>
      <c r="H486" s="5" t="n">
        <f aca="false">IF(Válaszok!H483='Helyes megoldások'!H$2,1,0)*H$3</f>
        <v>0</v>
      </c>
      <c r="I486" s="5" t="n">
        <f aca="false">IF(Válaszok!I483='Helyes megoldások'!I$2,1,0)*I$3</f>
        <v>0</v>
      </c>
      <c r="J486" s="5" t="n">
        <f aca="false">IF(Válaszok!J483='Helyes megoldások'!J$2,1,0)*J$3</f>
        <v>367</v>
      </c>
      <c r="K486" s="5" t="n">
        <f aca="false">IF(Válaszok!K483='Helyes megoldások'!K$2,1,0)*K$3</f>
        <v>0</v>
      </c>
      <c r="L486" s="5" t="n">
        <f aca="false">IF(Válaszok!L483='Helyes megoldások'!L$2,1,0)*L$3</f>
        <v>0</v>
      </c>
      <c r="M486" s="5" t="n">
        <f aca="false">IF(Válaszok!M483='Helyes megoldások'!M$2,1,0)*M$3</f>
        <v>0</v>
      </c>
      <c r="N486" s="5" t="n">
        <f aca="false">IF(Válaszok!N483='Helyes megoldások'!N$2,1,0)*N$3</f>
        <v>0</v>
      </c>
      <c r="O486" s="5" t="n">
        <f aca="false">IF(Válaszok!O483='Helyes megoldások'!O$2,1,0)*O$3</f>
        <v>0</v>
      </c>
      <c r="P486" s="5" t="n">
        <f aca="false">SUM(B486:O486)</f>
        <v>1117</v>
      </c>
      <c r="Q486" s="5" t="str">
        <f aca="false">IF(P486=$A$1,A486,"")</f>
        <v/>
      </c>
      <c r="R486" s="5" t="str">
        <f aca="false">IF(R485&lt;&gt;"",IF(Q486&lt;&gt;"",R485&amp;", "&amp;Q486,R485),IF(Q486&lt;&gt;"",Q486,""))</f>
        <v>NFNQ9, A4+H&gt;</v>
      </c>
      <c r="S486" s="5"/>
      <c r="T486" s="5"/>
      <c r="U486" s="5"/>
      <c r="V486" s="5"/>
      <c r="W486" s="5"/>
    </row>
    <row r="487" customFormat="false" ht="12.75" hidden="false" customHeight="false" outlineLevel="0" collapsed="false">
      <c r="A487" s="5" t="str">
        <f aca="false">IF(Válaszok!A484&lt;&gt;"",Válaszok!A484,"")</f>
        <v>39-P"</v>
      </c>
      <c r="B487" s="5" t="n">
        <f aca="false">IF(Válaszok!B484='Helyes megoldások'!B$2,1,0)*B$3</f>
        <v>371</v>
      </c>
      <c r="C487" s="5" t="n">
        <f aca="false">IF(Válaszok!C484='Helyes megoldások'!C$2,1,0)*C$3</f>
        <v>374</v>
      </c>
      <c r="D487" s="5" t="n">
        <f aca="false">IF(Válaszok!D484='Helyes megoldások'!D$2,1,0)*D$3</f>
        <v>0</v>
      </c>
      <c r="E487" s="5" t="n">
        <f aca="false">IF(Válaszok!E484='Helyes megoldások'!E$2,1,0)*E$3</f>
        <v>0</v>
      </c>
      <c r="F487" s="5" t="n">
        <f aca="false">IF(Válaszok!F484='Helyes megoldások'!F$2,1,0)*F$3</f>
        <v>0</v>
      </c>
      <c r="G487" s="5" t="n">
        <f aca="false">IF(Válaszok!G484='Helyes megoldások'!G$2,1,0)*G$3</f>
        <v>368</v>
      </c>
      <c r="H487" s="5" t="n">
        <f aca="false">IF(Válaszok!H484='Helyes megoldások'!H$2,1,0)*H$3</f>
        <v>0</v>
      </c>
      <c r="I487" s="5" t="n">
        <f aca="false">IF(Válaszok!I484='Helyes megoldások'!I$2,1,0)*I$3</f>
        <v>0</v>
      </c>
      <c r="J487" s="5" t="n">
        <f aca="false">IF(Válaszok!J484='Helyes megoldások'!J$2,1,0)*J$3</f>
        <v>0</v>
      </c>
      <c r="K487" s="5" t="n">
        <f aca="false">IF(Válaszok!K484='Helyes megoldások'!K$2,1,0)*K$3</f>
        <v>0</v>
      </c>
      <c r="L487" s="5" t="n">
        <f aca="false">IF(Válaszok!L484='Helyes megoldások'!L$2,1,0)*L$3</f>
        <v>0</v>
      </c>
      <c r="M487" s="5" t="n">
        <f aca="false">IF(Válaszok!M484='Helyes megoldások'!M$2,1,0)*M$3</f>
        <v>0</v>
      </c>
      <c r="N487" s="5" t="n">
        <f aca="false">IF(Válaszok!N484='Helyes megoldások'!N$2,1,0)*N$3</f>
        <v>372</v>
      </c>
      <c r="O487" s="5" t="n">
        <f aca="false">IF(Válaszok!O484='Helyes megoldások'!O$2,1,0)*O$3</f>
        <v>0</v>
      </c>
      <c r="P487" s="5" t="n">
        <f aca="false">SUM(B487:O487)</f>
        <v>1485</v>
      </c>
      <c r="Q487" s="5" t="str">
        <f aca="false">IF(P487=$A$1,A487,"")</f>
        <v/>
      </c>
      <c r="R487" s="5" t="str">
        <f aca="false">IF(R486&lt;&gt;"",IF(Q487&lt;&gt;"",R486&amp;", "&amp;Q487,R486),IF(Q487&lt;&gt;"",Q487,""))</f>
        <v>NFNQ9, A4+H&gt;</v>
      </c>
      <c r="S487" s="5"/>
      <c r="T487" s="5"/>
      <c r="U487" s="5"/>
      <c r="V487" s="5"/>
      <c r="W487" s="5"/>
    </row>
    <row r="488" customFormat="false" ht="12.75" hidden="false" customHeight="false" outlineLevel="0" collapsed="false">
      <c r="A488" s="5" t="str">
        <f aca="false">IF(Válaszok!A485&lt;&gt;"",Válaszok!A485,"")</f>
        <v>O%#7(</v>
      </c>
      <c r="B488" s="5" t="n">
        <f aca="false">IF(Válaszok!B485='Helyes megoldások'!B$2,1,0)*B$3</f>
        <v>0</v>
      </c>
      <c r="C488" s="5" t="n">
        <f aca="false">IF(Válaszok!C485='Helyes megoldások'!C$2,1,0)*C$3</f>
        <v>0</v>
      </c>
      <c r="D488" s="5" t="n">
        <f aca="false">IF(Válaszok!D485='Helyes megoldások'!D$2,1,0)*D$3</f>
        <v>0</v>
      </c>
      <c r="E488" s="5" t="n">
        <f aca="false">IF(Válaszok!E485='Helyes megoldások'!E$2,1,0)*E$3</f>
        <v>0</v>
      </c>
      <c r="F488" s="5" t="n">
        <f aca="false">IF(Válaszok!F485='Helyes megoldások'!F$2,1,0)*F$3</f>
        <v>0</v>
      </c>
      <c r="G488" s="5" t="n">
        <f aca="false">IF(Válaszok!G485='Helyes megoldások'!G$2,1,0)*G$3</f>
        <v>0</v>
      </c>
      <c r="H488" s="5" t="n">
        <f aca="false">IF(Válaszok!H485='Helyes megoldások'!H$2,1,0)*H$3</f>
        <v>0</v>
      </c>
      <c r="I488" s="5" t="n">
        <f aca="false">IF(Válaszok!I485='Helyes megoldások'!I$2,1,0)*I$3</f>
        <v>0</v>
      </c>
      <c r="J488" s="5" t="n">
        <f aca="false">IF(Válaszok!J485='Helyes megoldások'!J$2,1,0)*J$3</f>
        <v>0</v>
      </c>
      <c r="K488" s="5" t="n">
        <f aca="false">IF(Válaszok!K485='Helyes megoldások'!K$2,1,0)*K$3</f>
        <v>0</v>
      </c>
      <c r="L488" s="5" t="n">
        <f aca="false">IF(Válaszok!L485='Helyes megoldások'!L$2,1,0)*L$3</f>
        <v>0</v>
      </c>
      <c r="M488" s="5" t="n">
        <f aca="false">IF(Válaszok!M485='Helyes megoldások'!M$2,1,0)*M$3</f>
        <v>0</v>
      </c>
      <c r="N488" s="5" t="n">
        <f aca="false">IF(Válaszok!N485='Helyes megoldások'!N$2,1,0)*N$3</f>
        <v>0</v>
      </c>
      <c r="O488" s="5" t="n">
        <f aca="false">IF(Válaszok!O485='Helyes megoldások'!O$2,1,0)*O$3</f>
        <v>0</v>
      </c>
      <c r="P488" s="5" t="n">
        <f aca="false">SUM(B488:O488)</f>
        <v>0</v>
      </c>
      <c r="Q488" s="5" t="str">
        <f aca="false">IF(P488=$A$1,A488,"")</f>
        <v/>
      </c>
      <c r="R488" s="5" t="str">
        <f aca="false">IF(R487&lt;&gt;"",IF(Q488&lt;&gt;"",R487&amp;", "&amp;Q488,R487),IF(Q488&lt;&gt;"",Q488,""))</f>
        <v>NFNQ9, A4+H&gt;</v>
      </c>
      <c r="S488" s="5"/>
      <c r="T488" s="5"/>
      <c r="U488" s="5"/>
      <c r="V488" s="5"/>
      <c r="W488" s="5"/>
    </row>
    <row r="489" customFormat="false" ht="12.75" hidden="false" customHeight="false" outlineLevel="0" collapsed="false">
      <c r="A489" s="5" t="str">
        <f aca="false">IF(Válaszok!A486&lt;&gt;"",Válaszok!A486,"")</f>
        <v>QEE!2</v>
      </c>
      <c r="B489" s="5" t="n">
        <f aca="false">IF(Válaszok!B486='Helyes megoldások'!B$2,1,0)*B$3</f>
        <v>0</v>
      </c>
      <c r="C489" s="5" t="n">
        <f aca="false">IF(Válaszok!C486='Helyes megoldások'!C$2,1,0)*C$3</f>
        <v>0</v>
      </c>
      <c r="D489" s="5" t="n">
        <f aca="false">IF(Válaszok!D486='Helyes megoldások'!D$2,1,0)*D$3</f>
        <v>386</v>
      </c>
      <c r="E489" s="5" t="n">
        <f aca="false">IF(Válaszok!E486='Helyes megoldások'!E$2,1,0)*E$3</f>
        <v>0</v>
      </c>
      <c r="F489" s="5" t="n">
        <f aca="false">IF(Válaszok!F486='Helyes megoldások'!F$2,1,0)*F$3</f>
        <v>0</v>
      </c>
      <c r="G489" s="5" t="n">
        <f aca="false">IF(Válaszok!G486='Helyes megoldások'!G$2,1,0)*G$3</f>
        <v>368</v>
      </c>
      <c r="H489" s="5" t="n">
        <f aca="false">IF(Válaszok!H486='Helyes megoldások'!H$2,1,0)*H$3</f>
        <v>358</v>
      </c>
      <c r="I489" s="5" t="n">
        <f aca="false">IF(Válaszok!I486='Helyes megoldások'!I$2,1,0)*I$3</f>
        <v>363</v>
      </c>
      <c r="J489" s="5" t="n">
        <f aca="false">IF(Válaszok!J486='Helyes megoldások'!J$2,1,0)*J$3</f>
        <v>0</v>
      </c>
      <c r="K489" s="5" t="n">
        <f aca="false">IF(Válaszok!K486='Helyes megoldások'!K$2,1,0)*K$3</f>
        <v>357</v>
      </c>
      <c r="L489" s="5" t="n">
        <f aca="false">IF(Válaszok!L486='Helyes megoldások'!L$2,1,0)*L$3</f>
        <v>0</v>
      </c>
      <c r="M489" s="5" t="n">
        <f aca="false">IF(Válaszok!M486='Helyes megoldások'!M$2,1,0)*M$3</f>
        <v>0</v>
      </c>
      <c r="N489" s="5" t="n">
        <f aca="false">IF(Válaszok!N486='Helyes megoldások'!N$2,1,0)*N$3</f>
        <v>0</v>
      </c>
      <c r="O489" s="5" t="n">
        <f aca="false">IF(Válaszok!O486='Helyes megoldások'!O$2,1,0)*O$3</f>
        <v>0</v>
      </c>
      <c r="P489" s="5" t="n">
        <f aca="false">SUM(B489:O489)</f>
        <v>1832</v>
      </c>
      <c r="Q489" s="5" t="str">
        <f aca="false">IF(P489=$A$1,A489,"")</f>
        <v/>
      </c>
      <c r="R489" s="5" t="str">
        <f aca="false">IF(R488&lt;&gt;"",IF(Q489&lt;&gt;"",R488&amp;", "&amp;Q489,R488),IF(Q489&lt;&gt;"",Q489,""))</f>
        <v>NFNQ9, A4+H&gt;</v>
      </c>
      <c r="S489" s="5"/>
      <c r="T489" s="5"/>
      <c r="U489" s="5"/>
      <c r="V489" s="5"/>
      <c r="W489" s="5"/>
    </row>
    <row r="490" customFormat="false" ht="12.75" hidden="false" customHeight="false" outlineLevel="0" collapsed="false">
      <c r="A490" s="5" t="str">
        <f aca="false">IF(Válaszok!A487&lt;&gt;"",Válaszok!A487,"")</f>
        <v>*&lt;)!=</v>
      </c>
      <c r="B490" s="5" t="n">
        <f aca="false">IF(Válaszok!B487='Helyes megoldások'!B$2,1,0)*B$3</f>
        <v>371</v>
      </c>
      <c r="C490" s="5" t="n">
        <f aca="false">IF(Válaszok!C487='Helyes megoldások'!C$2,1,0)*C$3</f>
        <v>0</v>
      </c>
      <c r="D490" s="5" t="n">
        <f aca="false">IF(Válaszok!D487='Helyes megoldások'!D$2,1,0)*D$3</f>
        <v>386</v>
      </c>
      <c r="E490" s="5" t="n">
        <f aca="false">IF(Válaszok!E487='Helyes megoldások'!E$2,1,0)*E$3</f>
        <v>0</v>
      </c>
      <c r="F490" s="5" t="n">
        <f aca="false">IF(Válaszok!F487='Helyes megoldások'!F$2,1,0)*F$3</f>
        <v>0</v>
      </c>
      <c r="G490" s="5" t="n">
        <f aca="false">IF(Válaszok!G487='Helyes megoldások'!G$2,1,0)*G$3</f>
        <v>0</v>
      </c>
      <c r="H490" s="5" t="n">
        <f aca="false">IF(Válaszok!H487='Helyes megoldások'!H$2,1,0)*H$3</f>
        <v>0</v>
      </c>
      <c r="I490" s="5" t="n">
        <f aca="false">IF(Válaszok!I487='Helyes megoldások'!I$2,1,0)*I$3</f>
        <v>0</v>
      </c>
      <c r="J490" s="5" t="n">
        <f aca="false">IF(Válaszok!J487='Helyes megoldások'!J$2,1,0)*J$3</f>
        <v>0</v>
      </c>
      <c r="K490" s="5" t="n">
        <f aca="false">IF(Válaszok!K487='Helyes megoldások'!K$2,1,0)*K$3</f>
        <v>0</v>
      </c>
      <c r="L490" s="5" t="n">
        <f aca="false">IF(Válaszok!L487='Helyes megoldások'!L$2,1,0)*L$3</f>
        <v>0</v>
      </c>
      <c r="M490" s="5" t="n">
        <f aca="false">IF(Válaszok!M487='Helyes megoldások'!M$2,1,0)*M$3</f>
        <v>0</v>
      </c>
      <c r="N490" s="5" t="n">
        <f aca="false">IF(Válaszok!N487='Helyes megoldások'!N$2,1,0)*N$3</f>
        <v>372</v>
      </c>
      <c r="O490" s="5" t="n">
        <f aca="false">IF(Válaszok!O487='Helyes megoldások'!O$2,1,0)*O$3</f>
        <v>370</v>
      </c>
      <c r="P490" s="5" t="n">
        <f aca="false">SUM(B490:O490)</f>
        <v>1499</v>
      </c>
      <c r="Q490" s="5" t="str">
        <f aca="false">IF(P490=$A$1,A490,"")</f>
        <v/>
      </c>
      <c r="R490" s="5" t="str">
        <f aca="false">IF(R489&lt;&gt;"",IF(Q490&lt;&gt;"",R489&amp;", "&amp;Q490,R489),IF(Q490&lt;&gt;"",Q490,""))</f>
        <v>NFNQ9, A4+H&gt;</v>
      </c>
      <c r="S490" s="5"/>
      <c r="T490" s="5"/>
      <c r="U490" s="5"/>
      <c r="V490" s="5"/>
      <c r="W490" s="5"/>
    </row>
    <row r="491" customFormat="false" ht="12.75" hidden="false" customHeight="false" outlineLevel="0" collapsed="false">
      <c r="A491" s="5" t="str">
        <f aca="false">IF(Válaszok!A488&lt;&gt;"",Válaszok!A488,"")</f>
        <v>&lt;,,')</v>
      </c>
      <c r="B491" s="5" t="n">
        <f aca="false">IF(Válaszok!B488='Helyes megoldások'!B$2,1,0)*B$3</f>
        <v>371</v>
      </c>
      <c r="C491" s="5" t="n">
        <f aca="false">IF(Válaszok!C488='Helyes megoldások'!C$2,1,0)*C$3</f>
        <v>0</v>
      </c>
      <c r="D491" s="5" t="n">
        <f aca="false">IF(Válaszok!D488='Helyes megoldások'!D$2,1,0)*D$3</f>
        <v>0</v>
      </c>
      <c r="E491" s="5" t="n">
        <f aca="false">IF(Válaszok!E488='Helyes megoldások'!E$2,1,0)*E$3</f>
        <v>383</v>
      </c>
      <c r="F491" s="5" t="n">
        <f aca="false">IF(Válaszok!F488='Helyes megoldások'!F$2,1,0)*F$3</f>
        <v>0</v>
      </c>
      <c r="G491" s="5" t="n">
        <f aca="false">IF(Válaszok!G488='Helyes megoldások'!G$2,1,0)*G$3</f>
        <v>0</v>
      </c>
      <c r="H491" s="5" t="n">
        <f aca="false">IF(Válaszok!H488='Helyes megoldások'!H$2,1,0)*H$3</f>
        <v>0</v>
      </c>
      <c r="I491" s="5" t="n">
        <f aca="false">IF(Válaszok!I488='Helyes megoldások'!I$2,1,0)*I$3</f>
        <v>363</v>
      </c>
      <c r="J491" s="5" t="n">
        <f aca="false">IF(Válaszok!J488='Helyes megoldások'!J$2,1,0)*J$3</f>
        <v>367</v>
      </c>
      <c r="K491" s="5" t="n">
        <f aca="false">IF(Válaszok!K488='Helyes megoldások'!K$2,1,0)*K$3</f>
        <v>0</v>
      </c>
      <c r="L491" s="5" t="n">
        <f aca="false">IF(Válaszok!L488='Helyes megoldások'!L$2,1,0)*L$3</f>
        <v>0</v>
      </c>
      <c r="M491" s="5" t="n">
        <f aca="false">IF(Válaszok!M488='Helyes megoldások'!M$2,1,0)*M$3</f>
        <v>0</v>
      </c>
      <c r="N491" s="5" t="n">
        <f aca="false">IF(Válaszok!N488='Helyes megoldások'!N$2,1,0)*N$3</f>
        <v>0</v>
      </c>
      <c r="O491" s="5" t="n">
        <f aca="false">IF(Válaszok!O488='Helyes megoldások'!O$2,1,0)*O$3</f>
        <v>0</v>
      </c>
      <c r="P491" s="5" t="n">
        <f aca="false">SUM(B491:O491)</f>
        <v>1484</v>
      </c>
      <c r="Q491" s="5" t="str">
        <f aca="false">IF(P491=$A$1,A491,"")</f>
        <v/>
      </c>
      <c r="R491" s="5" t="str">
        <f aca="false">IF(R490&lt;&gt;"",IF(Q491&lt;&gt;"",R490&amp;", "&amp;Q491,R490),IF(Q491&lt;&gt;"",Q491,""))</f>
        <v>NFNQ9, A4+H&gt;</v>
      </c>
      <c r="S491" s="5"/>
      <c r="T491" s="5"/>
      <c r="U491" s="5"/>
      <c r="V491" s="5"/>
      <c r="W491" s="5"/>
    </row>
    <row r="492" customFormat="false" ht="12.75" hidden="false" customHeight="false" outlineLevel="0" collapsed="false">
      <c r="A492" s="5" t="str">
        <f aca="false">IF(Válaszok!A489&lt;&gt;"",Válaszok!A489,"")</f>
        <v>AA'1)</v>
      </c>
      <c r="B492" s="5" t="n">
        <f aca="false">IF(Válaszok!B489='Helyes megoldások'!B$2,1,0)*B$3</f>
        <v>371</v>
      </c>
      <c r="C492" s="5" t="n">
        <f aca="false">IF(Válaszok!C489='Helyes megoldások'!C$2,1,0)*C$3</f>
        <v>374</v>
      </c>
      <c r="D492" s="5" t="n">
        <f aca="false">IF(Válaszok!D489='Helyes megoldások'!D$2,1,0)*D$3</f>
        <v>0</v>
      </c>
      <c r="E492" s="5" t="n">
        <f aca="false">IF(Válaszok!E489='Helyes megoldások'!E$2,1,0)*E$3</f>
        <v>0</v>
      </c>
      <c r="F492" s="5" t="n">
        <f aca="false">IF(Válaszok!F489='Helyes megoldások'!F$2,1,0)*F$3</f>
        <v>0</v>
      </c>
      <c r="G492" s="5" t="n">
        <f aca="false">IF(Válaszok!G489='Helyes megoldások'!G$2,1,0)*G$3</f>
        <v>368</v>
      </c>
      <c r="H492" s="5" t="n">
        <f aca="false">IF(Válaszok!H489='Helyes megoldások'!H$2,1,0)*H$3</f>
        <v>0</v>
      </c>
      <c r="I492" s="5" t="n">
        <f aca="false">IF(Válaszok!I489='Helyes megoldások'!I$2,1,0)*I$3</f>
        <v>0</v>
      </c>
      <c r="J492" s="5" t="n">
        <f aca="false">IF(Válaszok!J489='Helyes megoldások'!J$2,1,0)*J$3</f>
        <v>0</v>
      </c>
      <c r="K492" s="5" t="n">
        <f aca="false">IF(Válaszok!K489='Helyes megoldások'!K$2,1,0)*K$3</f>
        <v>357</v>
      </c>
      <c r="L492" s="5" t="n">
        <f aca="false">IF(Válaszok!L489='Helyes megoldások'!L$2,1,0)*L$3</f>
        <v>0</v>
      </c>
      <c r="M492" s="5" t="n">
        <f aca="false">IF(Válaszok!M489='Helyes megoldások'!M$2,1,0)*M$3</f>
        <v>0</v>
      </c>
      <c r="N492" s="5" t="n">
        <f aca="false">IF(Válaszok!N489='Helyes megoldások'!N$2,1,0)*N$3</f>
        <v>0</v>
      </c>
      <c r="O492" s="5" t="n">
        <f aca="false">IF(Válaszok!O489='Helyes megoldások'!O$2,1,0)*O$3</f>
        <v>370</v>
      </c>
      <c r="P492" s="5" t="n">
        <f aca="false">SUM(B492:O492)</f>
        <v>1840</v>
      </c>
      <c r="Q492" s="5" t="str">
        <f aca="false">IF(P492=$A$1,A492,"")</f>
        <v/>
      </c>
      <c r="R492" s="5" t="str">
        <f aca="false">IF(R491&lt;&gt;"",IF(Q492&lt;&gt;"",R491&amp;", "&amp;Q492,R491),IF(Q492&lt;&gt;"",Q492,""))</f>
        <v>NFNQ9, A4+H&gt;</v>
      </c>
      <c r="S492" s="5"/>
      <c r="T492" s="5"/>
      <c r="U492" s="5"/>
      <c r="V492" s="5"/>
      <c r="W492" s="5"/>
    </row>
    <row r="493" customFormat="false" ht="12.75" hidden="false" customHeight="false" outlineLevel="0" collapsed="false">
      <c r="A493" s="5" t="str">
        <f aca="false">IF(Válaszok!A490&lt;&gt;"",Válaszok!A490,"")</f>
        <v>(&gt;@4(</v>
      </c>
      <c r="B493" s="5" t="n">
        <f aca="false">IF(Válaszok!B490='Helyes megoldások'!B$2,1,0)*B$3</f>
        <v>0</v>
      </c>
      <c r="C493" s="5" t="n">
        <f aca="false">IF(Válaszok!C490='Helyes megoldások'!C$2,1,0)*C$3</f>
        <v>0</v>
      </c>
      <c r="D493" s="5" t="n">
        <f aca="false">IF(Válaszok!D490='Helyes megoldások'!D$2,1,0)*D$3</f>
        <v>386</v>
      </c>
      <c r="E493" s="5" t="n">
        <f aca="false">IF(Válaszok!E490='Helyes megoldások'!E$2,1,0)*E$3</f>
        <v>0</v>
      </c>
      <c r="F493" s="5" t="n">
        <f aca="false">IF(Válaszok!F490='Helyes megoldások'!F$2,1,0)*F$3</f>
        <v>0</v>
      </c>
      <c r="G493" s="5" t="n">
        <f aca="false">IF(Válaszok!G490='Helyes megoldások'!G$2,1,0)*G$3</f>
        <v>0</v>
      </c>
      <c r="H493" s="5" t="n">
        <f aca="false">IF(Válaszok!H490='Helyes megoldások'!H$2,1,0)*H$3</f>
        <v>0</v>
      </c>
      <c r="I493" s="5" t="n">
        <f aca="false">IF(Válaszok!I490='Helyes megoldások'!I$2,1,0)*I$3</f>
        <v>0</v>
      </c>
      <c r="J493" s="5" t="n">
        <f aca="false">IF(Válaszok!J490='Helyes megoldások'!J$2,1,0)*J$3</f>
        <v>0</v>
      </c>
      <c r="K493" s="5" t="n">
        <f aca="false">IF(Válaszok!K490='Helyes megoldások'!K$2,1,0)*K$3</f>
        <v>0</v>
      </c>
      <c r="L493" s="5" t="n">
        <f aca="false">IF(Válaszok!L490='Helyes megoldások'!L$2,1,0)*L$3</f>
        <v>0</v>
      </c>
      <c r="M493" s="5" t="n">
        <f aca="false">IF(Válaszok!M490='Helyes megoldások'!M$2,1,0)*M$3</f>
        <v>0</v>
      </c>
      <c r="N493" s="5" t="n">
        <f aca="false">IF(Válaszok!N490='Helyes megoldások'!N$2,1,0)*N$3</f>
        <v>0</v>
      </c>
      <c r="O493" s="5" t="n">
        <f aca="false">IF(Válaszok!O490='Helyes megoldások'!O$2,1,0)*O$3</f>
        <v>0</v>
      </c>
      <c r="P493" s="5" t="n">
        <f aca="false">SUM(B493:O493)</f>
        <v>386</v>
      </c>
      <c r="Q493" s="5" t="str">
        <f aca="false">IF(P493=$A$1,A493,"")</f>
        <v/>
      </c>
      <c r="R493" s="5" t="str">
        <f aca="false">IF(R492&lt;&gt;"",IF(Q493&lt;&gt;"",R492&amp;", "&amp;Q493,R492),IF(Q493&lt;&gt;"",Q493,""))</f>
        <v>NFNQ9, A4+H&gt;</v>
      </c>
      <c r="S493" s="5"/>
      <c r="T493" s="5"/>
      <c r="U493" s="5"/>
      <c r="V493" s="5"/>
      <c r="W493" s="5"/>
    </row>
    <row r="494" customFormat="false" ht="12.75" hidden="false" customHeight="false" outlineLevel="0" collapsed="false">
      <c r="A494" s="5" t="str">
        <f aca="false">IF(Válaszok!A491&lt;&gt;"",Válaszok!A491,"")</f>
        <v>&gt;&lt;&amp;DC</v>
      </c>
      <c r="B494" s="5" t="n">
        <f aca="false">IF(Válaszok!B491='Helyes megoldások'!B$2,1,0)*B$3</f>
        <v>371</v>
      </c>
      <c r="C494" s="5" t="n">
        <f aca="false">IF(Válaszok!C491='Helyes megoldások'!C$2,1,0)*C$3</f>
        <v>374</v>
      </c>
      <c r="D494" s="5" t="n">
        <f aca="false">IF(Válaszok!D491='Helyes megoldások'!D$2,1,0)*D$3</f>
        <v>0</v>
      </c>
      <c r="E494" s="5" t="n">
        <f aca="false">IF(Válaszok!E491='Helyes megoldások'!E$2,1,0)*E$3</f>
        <v>0</v>
      </c>
      <c r="F494" s="5" t="n">
        <f aca="false">IF(Válaszok!F491='Helyes megoldások'!F$2,1,0)*F$3</f>
        <v>367</v>
      </c>
      <c r="G494" s="5" t="n">
        <f aca="false">IF(Válaszok!G491='Helyes megoldások'!G$2,1,0)*G$3</f>
        <v>0</v>
      </c>
      <c r="H494" s="5" t="n">
        <f aca="false">IF(Válaszok!H491='Helyes megoldások'!H$2,1,0)*H$3</f>
        <v>0</v>
      </c>
      <c r="I494" s="5" t="n">
        <f aca="false">IF(Válaszok!I491='Helyes megoldások'!I$2,1,0)*I$3</f>
        <v>363</v>
      </c>
      <c r="J494" s="5" t="n">
        <f aca="false">IF(Válaszok!J491='Helyes megoldások'!J$2,1,0)*J$3</f>
        <v>367</v>
      </c>
      <c r="K494" s="5" t="n">
        <f aca="false">IF(Válaszok!K491='Helyes megoldások'!K$2,1,0)*K$3</f>
        <v>0</v>
      </c>
      <c r="L494" s="5" t="n">
        <f aca="false">IF(Válaszok!L491='Helyes megoldások'!L$2,1,0)*L$3</f>
        <v>0</v>
      </c>
      <c r="M494" s="5" t="n">
        <f aca="false">IF(Válaszok!M491='Helyes megoldások'!M$2,1,0)*M$3</f>
        <v>0</v>
      </c>
      <c r="N494" s="5" t="n">
        <f aca="false">IF(Válaszok!N491='Helyes megoldások'!N$2,1,0)*N$3</f>
        <v>0</v>
      </c>
      <c r="O494" s="5" t="n">
        <f aca="false">IF(Válaszok!O491='Helyes megoldások'!O$2,1,0)*O$3</f>
        <v>370</v>
      </c>
      <c r="P494" s="5" t="n">
        <f aca="false">SUM(B494:O494)</f>
        <v>2212</v>
      </c>
      <c r="Q494" s="5" t="str">
        <f aca="false">IF(P494=$A$1,A494,"")</f>
        <v/>
      </c>
      <c r="R494" s="5" t="str">
        <f aca="false">IF(R493&lt;&gt;"",IF(Q494&lt;&gt;"",R493&amp;", "&amp;Q494,R493),IF(Q494&lt;&gt;"",Q494,""))</f>
        <v>NFNQ9, A4+H&gt;</v>
      </c>
      <c r="S494" s="5"/>
      <c r="T494" s="5"/>
      <c r="U494" s="5"/>
      <c r="V494" s="5"/>
      <c r="W494" s="5"/>
    </row>
    <row r="495" customFormat="false" ht="12.75" hidden="false" customHeight="false" outlineLevel="0" collapsed="false">
      <c r="A495" s="5" t="str">
        <f aca="false">IF(Válaszok!A492&lt;&gt;"",Válaszok!A492,"")</f>
        <v>*Q8&amp;*</v>
      </c>
      <c r="B495" s="5" t="n">
        <f aca="false">IF(Válaszok!B492='Helyes megoldások'!B$2,1,0)*B$3</f>
        <v>0</v>
      </c>
      <c r="C495" s="5" t="n">
        <f aca="false">IF(Válaszok!C492='Helyes megoldások'!C$2,1,0)*C$3</f>
        <v>0</v>
      </c>
      <c r="D495" s="5" t="n">
        <f aca="false">IF(Válaszok!D492='Helyes megoldások'!D$2,1,0)*D$3</f>
        <v>386</v>
      </c>
      <c r="E495" s="5" t="n">
        <f aca="false">IF(Válaszok!E492='Helyes megoldások'!E$2,1,0)*E$3</f>
        <v>0</v>
      </c>
      <c r="F495" s="5" t="n">
        <f aca="false">IF(Válaszok!F492='Helyes megoldások'!F$2,1,0)*F$3</f>
        <v>0</v>
      </c>
      <c r="G495" s="5" t="n">
        <f aca="false">IF(Válaszok!G492='Helyes megoldások'!G$2,1,0)*G$3</f>
        <v>0</v>
      </c>
      <c r="H495" s="5" t="n">
        <f aca="false">IF(Válaszok!H492='Helyes megoldások'!H$2,1,0)*H$3</f>
        <v>0</v>
      </c>
      <c r="I495" s="5" t="n">
        <f aca="false">IF(Válaszok!I492='Helyes megoldások'!I$2,1,0)*I$3</f>
        <v>0</v>
      </c>
      <c r="J495" s="5" t="n">
        <f aca="false">IF(Válaszok!J492='Helyes megoldások'!J$2,1,0)*J$3</f>
        <v>0</v>
      </c>
      <c r="K495" s="5" t="n">
        <f aca="false">IF(Válaszok!K492='Helyes megoldások'!K$2,1,0)*K$3</f>
        <v>0</v>
      </c>
      <c r="L495" s="5" t="n">
        <f aca="false">IF(Válaszok!L492='Helyes megoldások'!L$2,1,0)*L$3</f>
        <v>0</v>
      </c>
      <c r="M495" s="5" t="n">
        <f aca="false">IF(Válaszok!M492='Helyes megoldások'!M$2,1,0)*M$3</f>
        <v>0</v>
      </c>
      <c r="N495" s="5" t="n">
        <f aca="false">IF(Válaszok!N492='Helyes megoldások'!N$2,1,0)*N$3</f>
        <v>0</v>
      </c>
      <c r="O495" s="5" t="n">
        <f aca="false">IF(Válaszok!O492='Helyes megoldások'!O$2,1,0)*O$3</f>
        <v>0</v>
      </c>
      <c r="P495" s="5" t="n">
        <f aca="false">SUM(B495:O495)</f>
        <v>386</v>
      </c>
      <c r="Q495" s="5" t="str">
        <f aca="false">IF(P495=$A$1,A495,"")</f>
        <v/>
      </c>
      <c r="R495" s="5" t="str">
        <f aca="false">IF(R494&lt;&gt;"",IF(Q495&lt;&gt;"",R494&amp;", "&amp;Q495,R494),IF(Q495&lt;&gt;"",Q495,""))</f>
        <v>NFNQ9, A4+H&gt;</v>
      </c>
      <c r="S495" s="5"/>
      <c r="T495" s="5"/>
      <c r="U495" s="5"/>
      <c r="V495" s="5"/>
      <c r="W495" s="5"/>
    </row>
    <row r="496" customFormat="false" ht="12.75" hidden="false" customHeight="false" outlineLevel="0" collapsed="false">
      <c r="A496" s="5" t="str">
        <f aca="false">IF(Válaszok!A493&lt;&gt;"",Válaszok!A493,"")</f>
        <v>.LJ=P</v>
      </c>
      <c r="B496" s="5" t="n">
        <f aca="false">IF(Válaszok!B493='Helyes megoldások'!B$2,1,0)*B$3</f>
        <v>371</v>
      </c>
      <c r="C496" s="5" t="n">
        <f aca="false">IF(Válaszok!C493='Helyes megoldások'!C$2,1,0)*C$3</f>
        <v>0</v>
      </c>
      <c r="D496" s="5" t="n">
        <f aca="false">IF(Válaszok!D493='Helyes megoldások'!D$2,1,0)*D$3</f>
        <v>0</v>
      </c>
      <c r="E496" s="5" t="n">
        <f aca="false">IF(Válaszok!E493='Helyes megoldások'!E$2,1,0)*E$3</f>
        <v>383</v>
      </c>
      <c r="F496" s="5" t="n">
        <f aca="false">IF(Válaszok!F493='Helyes megoldások'!F$2,1,0)*F$3</f>
        <v>0</v>
      </c>
      <c r="G496" s="5" t="n">
        <f aca="false">IF(Válaszok!G493='Helyes megoldások'!G$2,1,0)*G$3</f>
        <v>0</v>
      </c>
      <c r="H496" s="5" t="n">
        <f aca="false">IF(Válaszok!H493='Helyes megoldások'!H$2,1,0)*H$3</f>
        <v>0</v>
      </c>
      <c r="I496" s="5" t="n">
        <f aca="false">IF(Válaszok!I493='Helyes megoldások'!I$2,1,0)*I$3</f>
        <v>0</v>
      </c>
      <c r="J496" s="5" t="n">
        <f aca="false">IF(Válaszok!J493='Helyes megoldások'!J$2,1,0)*J$3</f>
        <v>0</v>
      </c>
      <c r="K496" s="5" t="n">
        <f aca="false">IF(Válaszok!K493='Helyes megoldások'!K$2,1,0)*K$3</f>
        <v>0</v>
      </c>
      <c r="L496" s="5" t="n">
        <f aca="false">IF(Válaszok!L493='Helyes megoldások'!L$2,1,0)*L$3</f>
        <v>0</v>
      </c>
      <c r="M496" s="5" t="n">
        <f aca="false">IF(Válaszok!M493='Helyes megoldások'!M$2,1,0)*M$3</f>
        <v>0</v>
      </c>
      <c r="N496" s="5" t="n">
        <f aca="false">IF(Válaszok!N493='Helyes megoldások'!N$2,1,0)*N$3</f>
        <v>0</v>
      </c>
      <c r="O496" s="5" t="n">
        <f aca="false">IF(Válaszok!O493='Helyes megoldások'!O$2,1,0)*O$3</f>
        <v>0</v>
      </c>
      <c r="P496" s="5" t="n">
        <f aca="false">SUM(B496:O496)</f>
        <v>754</v>
      </c>
      <c r="Q496" s="5" t="str">
        <f aca="false">IF(P496=$A$1,A496,"")</f>
        <v/>
      </c>
      <c r="R496" s="5" t="str">
        <f aca="false">IF(R495&lt;&gt;"",IF(Q496&lt;&gt;"",R495&amp;", "&amp;Q496,R495),IF(Q496&lt;&gt;"",Q496,""))</f>
        <v>NFNQ9, A4+H&gt;</v>
      </c>
      <c r="S496" s="5"/>
      <c r="T496" s="5"/>
      <c r="U496" s="5"/>
      <c r="V496" s="5"/>
      <c r="W496" s="5"/>
    </row>
    <row r="497" customFormat="false" ht="12.75" hidden="false" customHeight="false" outlineLevel="0" collapsed="false">
      <c r="A497" s="5" t="str">
        <f aca="false">IF(Válaszok!A494&lt;&gt;"",Válaszok!A494,"")</f>
        <v>$.'1C</v>
      </c>
      <c r="B497" s="5" t="n">
        <f aca="false">IF(Válaszok!B494='Helyes megoldások'!B$2,1,0)*B$3</f>
        <v>0</v>
      </c>
      <c r="C497" s="5" t="n">
        <f aca="false">IF(Válaszok!C494='Helyes megoldások'!C$2,1,0)*C$3</f>
        <v>374</v>
      </c>
      <c r="D497" s="5" t="n">
        <f aca="false">IF(Válaszok!D494='Helyes megoldások'!D$2,1,0)*D$3</f>
        <v>0</v>
      </c>
      <c r="E497" s="5" t="n">
        <f aca="false">IF(Válaszok!E494='Helyes megoldások'!E$2,1,0)*E$3</f>
        <v>0</v>
      </c>
      <c r="F497" s="5" t="n">
        <f aca="false">IF(Válaszok!F494='Helyes megoldások'!F$2,1,0)*F$3</f>
        <v>0</v>
      </c>
      <c r="G497" s="5" t="n">
        <f aca="false">IF(Válaszok!G494='Helyes megoldások'!G$2,1,0)*G$3</f>
        <v>368</v>
      </c>
      <c r="H497" s="5" t="n">
        <f aca="false">IF(Válaszok!H494='Helyes megoldások'!H$2,1,0)*H$3</f>
        <v>0</v>
      </c>
      <c r="I497" s="5" t="n">
        <f aca="false">IF(Válaszok!I494='Helyes megoldások'!I$2,1,0)*I$3</f>
        <v>0</v>
      </c>
      <c r="J497" s="5" t="n">
        <f aca="false">IF(Válaszok!J494='Helyes megoldások'!J$2,1,0)*J$3</f>
        <v>0</v>
      </c>
      <c r="K497" s="5" t="n">
        <f aca="false">IF(Válaszok!K494='Helyes megoldások'!K$2,1,0)*K$3</f>
        <v>357</v>
      </c>
      <c r="L497" s="5" t="n">
        <f aca="false">IF(Válaszok!L494='Helyes megoldások'!L$2,1,0)*L$3</f>
        <v>0</v>
      </c>
      <c r="M497" s="5" t="n">
        <f aca="false">IF(Válaszok!M494='Helyes megoldások'!M$2,1,0)*M$3</f>
        <v>392</v>
      </c>
      <c r="N497" s="5" t="n">
        <f aca="false">IF(Válaszok!N494='Helyes megoldások'!N$2,1,0)*N$3</f>
        <v>0</v>
      </c>
      <c r="O497" s="5" t="n">
        <f aca="false">IF(Válaszok!O494='Helyes megoldások'!O$2,1,0)*O$3</f>
        <v>0</v>
      </c>
      <c r="P497" s="5" t="n">
        <f aca="false">SUM(B497:O497)</f>
        <v>1491</v>
      </c>
      <c r="Q497" s="5" t="str">
        <f aca="false">IF(P497=$A$1,A497,"")</f>
        <v/>
      </c>
      <c r="R497" s="5" t="str">
        <f aca="false">IF(R496&lt;&gt;"",IF(Q497&lt;&gt;"",R496&amp;", "&amp;Q497,R496),IF(Q497&lt;&gt;"",Q497,""))</f>
        <v>NFNQ9, A4+H&gt;</v>
      </c>
      <c r="S497" s="5"/>
      <c r="T497" s="5"/>
      <c r="U497" s="5"/>
      <c r="V497" s="5"/>
      <c r="W497" s="5"/>
    </row>
    <row r="498" customFormat="false" ht="12.75" hidden="false" customHeight="false" outlineLevel="0" collapsed="false">
      <c r="A498" s="5" t="str">
        <f aca="false">IF(Válaszok!A495&lt;&gt;"",Válaszok!A495,"")</f>
        <v>&amp;%:B:</v>
      </c>
      <c r="B498" s="5" t="n">
        <f aca="false">IF(Válaszok!B495='Helyes megoldások'!B$2,1,0)*B$3</f>
        <v>0</v>
      </c>
      <c r="C498" s="5" t="n">
        <f aca="false">IF(Válaszok!C495='Helyes megoldások'!C$2,1,0)*C$3</f>
        <v>374</v>
      </c>
      <c r="D498" s="5" t="n">
        <f aca="false">IF(Válaszok!D495='Helyes megoldások'!D$2,1,0)*D$3</f>
        <v>386</v>
      </c>
      <c r="E498" s="5" t="n">
        <f aca="false">IF(Válaszok!E495='Helyes megoldások'!E$2,1,0)*E$3</f>
        <v>0</v>
      </c>
      <c r="F498" s="5" t="n">
        <f aca="false">IF(Válaszok!F495='Helyes megoldások'!F$2,1,0)*F$3</f>
        <v>0</v>
      </c>
      <c r="G498" s="5" t="n">
        <f aca="false">IF(Válaszok!G495='Helyes megoldások'!G$2,1,0)*G$3</f>
        <v>368</v>
      </c>
      <c r="H498" s="5" t="n">
        <f aca="false">IF(Válaszok!H495='Helyes megoldások'!H$2,1,0)*H$3</f>
        <v>0</v>
      </c>
      <c r="I498" s="5" t="n">
        <f aca="false">IF(Válaszok!I495='Helyes megoldások'!I$2,1,0)*I$3</f>
        <v>0</v>
      </c>
      <c r="J498" s="5" t="n">
        <f aca="false">IF(Válaszok!J495='Helyes megoldások'!J$2,1,0)*J$3</f>
        <v>0</v>
      </c>
      <c r="K498" s="5" t="n">
        <f aca="false">IF(Válaszok!K495='Helyes megoldások'!K$2,1,0)*K$3</f>
        <v>357</v>
      </c>
      <c r="L498" s="5" t="n">
        <f aca="false">IF(Válaszok!L495='Helyes megoldások'!L$2,1,0)*L$3</f>
        <v>385</v>
      </c>
      <c r="M498" s="5" t="n">
        <f aca="false">IF(Válaszok!M495='Helyes megoldások'!M$2,1,0)*M$3</f>
        <v>0</v>
      </c>
      <c r="N498" s="5" t="n">
        <f aca="false">IF(Válaszok!N495='Helyes megoldások'!N$2,1,0)*N$3</f>
        <v>0</v>
      </c>
      <c r="O498" s="5" t="n">
        <f aca="false">IF(Válaszok!O495='Helyes megoldások'!O$2,1,0)*O$3</f>
        <v>0</v>
      </c>
      <c r="P498" s="5" t="n">
        <f aca="false">SUM(B498:O498)</f>
        <v>1870</v>
      </c>
      <c r="Q498" s="5" t="str">
        <f aca="false">IF(P498=$A$1,A498,"")</f>
        <v/>
      </c>
      <c r="R498" s="5" t="str">
        <f aca="false">IF(R497&lt;&gt;"",IF(Q498&lt;&gt;"",R497&amp;", "&amp;Q498,R497),IF(Q498&lt;&gt;"",Q498,""))</f>
        <v>NFNQ9, A4+H&gt;</v>
      </c>
      <c r="S498" s="5"/>
      <c r="T498" s="5"/>
      <c r="U498" s="5"/>
      <c r="V498" s="5"/>
      <c r="W498" s="5"/>
    </row>
    <row r="499" customFormat="false" ht="12.75" hidden="false" customHeight="false" outlineLevel="0" collapsed="false">
      <c r="A499" s="5" t="str">
        <f aca="false">IF(Válaszok!A496&lt;&gt;"",Válaszok!A496,"")</f>
        <v>A=&lt;6/</v>
      </c>
      <c r="B499" s="5" t="n">
        <f aca="false">IF(Válaszok!B496='Helyes megoldások'!B$2,1,0)*B$3</f>
        <v>0</v>
      </c>
      <c r="C499" s="5" t="n">
        <f aca="false">IF(Válaszok!C496='Helyes megoldások'!C$2,1,0)*C$3</f>
        <v>374</v>
      </c>
      <c r="D499" s="5" t="n">
        <f aca="false">IF(Válaszok!D496='Helyes megoldások'!D$2,1,0)*D$3</f>
        <v>386</v>
      </c>
      <c r="E499" s="5" t="n">
        <f aca="false">IF(Válaszok!E496='Helyes megoldások'!E$2,1,0)*E$3</f>
        <v>0</v>
      </c>
      <c r="F499" s="5" t="n">
        <f aca="false">IF(Válaszok!F496='Helyes megoldások'!F$2,1,0)*F$3</f>
        <v>367</v>
      </c>
      <c r="G499" s="5" t="n">
        <f aca="false">IF(Válaszok!G496='Helyes megoldások'!G$2,1,0)*G$3</f>
        <v>368</v>
      </c>
      <c r="H499" s="5" t="n">
        <f aca="false">IF(Válaszok!H496='Helyes megoldások'!H$2,1,0)*H$3</f>
        <v>0</v>
      </c>
      <c r="I499" s="5" t="n">
        <f aca="false">IF(Válaszok!I496='Helyes megoldások'!I$2,1,0)*I$3</f>
        <v>363</v>
      </c>
      <c r="J499" s="5" t="n">
        <f aca="false">IF(Válaszok!J496='Helyes megoldások'!J$2,1,0)*J$3</f>
        <v>367</v>
      </c>
      <c r="K499" s="5" t="n">
        <f aca="false">IF(Válaszok!K496='Helyes megoldások'!K$2,1,0)*K$3</f>
        <v>0</v>
      </c>
      <c r="L499" s="5" t="n">
        <f aca="false">IF(Válaszok!L496='Helyes megoldások'!L$2,1,0)*L$3</f>
        <v>0</v>
      </c>
      <c r="M499" s="5" t="n">
        <f aca="false">IF(Válaszok!M496='Helyes megoldások'!M$2,1,0)*M$3</f>
        <v>0</v>
      </c>
      <c r="N499" s="5" t="n">
        <f aca="false">IF(Válaszok!N496='Helyes megoldások'!N$2,1,0)*N$3</f>
        <v>0</v>
      </c>
      <c r="O499" s="5" t="n">
        <f aca="false">IF(Válaszok!O496='Helyes megoldások'!O$2,1,0)*O$3</f>
        <v>370</v>
      </c>
      <c r="P499" s="5" t="n">
        <f aca="false">SUM(B499:O499)</f>
        <v>2595</v>
      </c>
      <c r="Q499" s="5" t="str">
        <f aca="false">IF(P499=$A$1,A499,"")</f>
        <v/>
      </c>
      <c r="R499" s="5" t="str">
        <f aca="false">IF(R498&lt;&gt;"",IF(Q499&lt;&gt;"",R498&amp;", "&amp;Q499,R498),IF(Q499&lt;&gt;"",Q499,""))</f>
        <v>NFNQ9, A4+H&gt;</v>
      </c>
      <c r="S499" s="5"/>
      <c r="T499" s="5"/>
      <c r="U499" s="5"/>
      <c r="V499" s="5"/>
      <c r="W499" s="5"/>
    </row>
    <row r="500" customFormat="false" ht="12.75" hidden="false" customHeight="false" outlineLevel="0" collapsed="false">
      <c r="A500" s="5" t="str">
        <f aca="false">IF(Válaszok!A497&lt;&gt;"",Válaszok!A497,"")</f>
        <v>O=B*C</v>
      </c>
      <c r="B500" s="5" t="n">
        <f aca="false">IF(Válaszok!B497='Helyes megoldások'!B$2,1,0)*B$3</f>
        <v>0</v>
      </c>
      <c r="C500" s="5" t="n">
        <f aca="false">IF(Válaszok!C497='Helyes megoldások'!C$2,1,0)*C$3</f>
        <v>0</v>
      </c>
      <c r="D500" s="5" t="n">
        <f aca="false">IF(Válaszok!D497='Helyes megoldások'!D$2,1,0)*D$3</f>
        <v>0</v>
      </c>
      <c r="E500" s="5" t="n">
        <f aca="false">IF(Válaszok!E497='Helyes megoldások'!E$2,1,0)*E$3</f>
        <v>0</v>
      </c>
      <c r="F500" s="5" t="n">
        <f aca="false">IF(Válaszok!F497='Helyes megoldások'!F$2,1,0)*F$3</f>
        <v>0</v>
      </c>
      <c r="G500" s="5" t="n">
        <f aca="false">IF(Válaszok!G497='Helyes megoldások'!G$2,1,0)*G$3</f>
        <v>0</v>
      </c>
      <c r="H500" s="5" t="n">
        <f aca="false">IF(Válaszok!H497='Helyes megoldások'!H$2,1,0)*H$3</f>
        <v>0</v>
      </c>
      <c r="I500" s="5" t="n">
        <f aca="false">IF(Válaszok!I497='Helyes megoldások'!I$2,1,0)*I$3</f>
        <v>0</v>
      </c>
      <c r="J500" s="5" t="n">
        <f aca="false">IF(Válaszok!J497='Helyes megoldások'!J$2,1,0)*J$3</f>
        <v>0</v>
      </c>
      <c r="K500" s="5" t="n">
        <f aca="false">IF(Válaszok!K497='Helyes megoldások'!K$2,1,0)*K$3</f>
        <v>357</v>
      </c>
      <c r="L500" s="5" t="n">
        <f aca="false">IF(Válaszok!L497='Helyes megoldások'!L$2,1,0)*L$3</f>
        <v>0</v>
      </c>
      <c r="M500" s="5" t="n">
        <f aca="false">IF(Válaszok!M497='Helyes megoldások'!M$2,1,0)*M$3</f>
        <v>392</v>
      </c>
      <c r="N500" s="5" t="n">
        <f aca="false">IF(Válaszok!N497='Helyes megoldások'!N$2,1,0)*N$3</f>
        <v>372</v>
      </c>
      <c r="O500" s="5" t="n">
        <f aca="false">IF(Válaszok!O497='Helyes megoldások'!O$2,1,0)*O$3</f>
        <v>0</v>
      </c>
      <c r="P500" s="5" t="n">
        <f aca="false">SUM(B500:O500)</f>
        <v>1121</v>
      </c>
      <c r="Q500" s="5" t="str">
        <f aca="false">IF(P500=$A$1,A500,"")</f>
        <v/>
      </c>
      <c r="R500" s="5" t="str">
        <f aca="false">IF(R499&lt;&gt;"",IF(Q500&lt;&gt;"",R499&amp;", "&amp;Q500,R499),IF(Q500&lt;&gt;"",Q500,""))</f>
        <v>NFNQ9, A4+H&gt;</v>
      </c>
      <c r="S500" s="5"/>
      <c r="T500" s="5"/>
      <c r="U500" s="5"/>
      <c r="V500" s="5"/>
      <c r="W500" s="5"/>
    </row>
    <row r="501" customFormat="false" ht="12.75" hidden="false" customHeight="false" outlineLevel="0" collapsed="false">
      <c r="A501" s="5" t="str">
        <f aca="false">IF(Válaszok!A498&lt;&gt;"",Válaszok!A498,"")</f>
        <v>,!D2P</v>
      </c>
      <c r="B501" s="5" t="n">
        <f aca="false">IF(Válaszok!B498='Helyes megoldások'!B$2,1,0)*B$3</f>
        <v>0</v>
      </c>
      <c r="C501" s="5" t="n">
        <f aca="false">IF(Válaszok!C498='Helyes megoldások'!C$2,1,0)*C$3</f>
        <v>0</v>
      </c>
      <c r="D501" s="5" t="n">
        <f aca="false">IF(Válaszok!D498='Helyes megoldások'!D$2,1,0)*D$3</f>
        <v>386</v>
      </c>
      <c r="E501" s="5" t="n">
        <f aca="false">IF(Válaszok!E498='Helyes megoldások'!E$2,1,0)*E$3</f>
        <v>0</v>
      </c>
      <c r="F501" s="5" t="n">
        <f aca="false">IF(Válaszok!F498='Helyes megoldások'!F$2,1,0)*F$3</f>
        <v>0</v>
      </c>
      <c r="G501" s="5" t="n">
        <f aca="false">IF(Válaszok!G498='Helyes megoldások'!G$2,1,0)*G$3</f>
        <v>0</v>
      </c>
      <c r="H501" s="5" t="n">
        <f aca="false">IF(Válaszok!H498='Helyes megoldások'!H$2,1,0)*H$3</f>
        <v>0</v>
      </c>
      <c r="I501" s="5" t="n">
        <f aca="false">IF(Válaszok!I498='Helyes megoldások'!I$2,1,0)*I$3</f>
        <v>0</v>
      </c>
      <c r="J501" s="5" t="n">
        <f aca="false">IF(Válaszok!J498='Helyes megoldások'!J$2,1,0)*J$3</f>
        <v>367</v>
      </c>
      <c r="K501" s="5" t="n">
        <f aca="false">IF(Válaszok!K498='Helyes megoldások'!K$2,1,0)*K$3</f>
        <v>0</v>
      </c>
      <c r="L501" s="5" t="n">
        <f aca="false">IF(Válaszok!L498='Helyes megoldások'!L$2,1,0)*L$3</f>
        <v>0</v>
      </c>
      <c r="M501" s="5" t="n">
        <f aca="false">IF(Válaszok!M498='Helyes megoldások'!M$2,1,0)*M$3</f>
        <v>0</v>
      </c>
      <c r="N501" s="5" t="n">
        <f aca="false">IF(Válaszok!N498='Helyes megoldások'!N$2,1,0)*N$3</f>
        <v>372</v>
      </c>
      <c r="O501" s="5" t="n">
        <f aca="false">IF(Válaszok!O498='Helyes megoldások'!O$2,1,0)*O$3</f>
        <v>0</v>
      </c>
      <c r="P501" s="5" t="n">
        <f aca="false">SUM(B501:O501)</f>
        <v>1125</v>
      </c>
      <c r="Q501" s="5" t="str">
        <f aca="false">IF(P501=$A$1,A501,"")</f>
        <v/>
      </c>
      <c r="R501" s="5" t="str">
        <f aca="false">IF(R500&lt;&gt;"",IF(Q501&lt;&gt;"",R500&amp;", "&amp;Q501,R500),IF(Q501&lt;&gt;"",Q501,""))</f>
        <v>NFNQ9, A4+H&gt;</v>
      </c>
      <c r="S501" s="5"/>
      <c r="T501" s="5"/>
      <c r="U501" s="5"/>
      <c r="V501" s="5"/>
      <c r="W501" s="5"/>
    </row>
    <row r="502" customFormat="false" ht="12.75" hidden="false" customHeight="false" outlineLevel="0" collapsed="false">
      <c r="A502" s="5" t="str">
        <f aca="false">IF(Válaszok!A499&lt;&gt;"",Válaszok!A499,"")</f>
        <v>*+*A!</v>
      </c>
      <c r="B502" s="5" t="n">
        <f aca="false">IF(Válaszok!B499='Helyes megoldások'!B$2,1,0)*B$3</f>
        <v>371</v>
      </c>
      <c r="C502" s="5" t="n">
        <f aca="false">IF(Válaszok!C499='Helyes megoldások'!C$2,1,0)*C$3</f>
        <v>0</v>
      </c>
      <c r="D502" s="5" t="n">
        <f aca="false">IF(Válaszok!D499='Helyes megoldások'!D$2,1,0)*D$3</f>
        <v>0</v>
      </c>
      <c r="E502" s="5" t="n">
        <f aca="false">IF(Válaszok!E499='Helyes megoldások'!E$2,1,0)*E$3</f>
        <v>383</v>
      </c>
      <c r="F502" s="5" t="n">
        <f aca="false">IF(Válaszok!F499='Helyes megoldások'!F$2,1,0)*F$3</f>
        <v>0</v>
      </c>
      <c r="G502" s="5" t="n">
        <f aca="false">IF(Válaszok!G499='Helyes megoldások'!G$2,1,0)*G$3</f>
        <v>0</v>
      </c>
      <c r="H502" s="5" t="n">
        <f aca="false">IF(Válaszok!H499='Helyes megoldások'!H$2,1,0)*H$3</f>
        <v>358</v>
      </c>
      <c r="I502" s="5" t="n">
        <f aca="false">IF(Válaszok!I499='Helyes megoldások'!I$2,1,0)*I$3</f>
        <v>363</v>
      </c>
      <c r="J502" s="5" t="n">
        <f aca="false">IF(Válaszok!J499='Helyes megoldások'!J$2,1,0)*J$3</f>
        <v>367</v>
      </c>
      <c r="K502" s="5" t="n">
        <f aca="false">IF(Válaszok!K499='Helyes megoldások'!K$2,1,0)*K$3</f>
        <v>0</v>
      </c>
      <c r="L502" s="5" t="n">
        <f aca="false">IF(Válaszok!L499='Helyes megoldások'!L$2,1,0)*L$3</f>
        <v>385</v>
      </c>
      <c r="M502" s="5" t="n">
        <f aca="false">IF(Válaszok!M499='Helyes megoldások'!M$2,1,0)*M$3</f>
        <v>0</v>
      </c>
      <c r="N502" s="5" t="n">
        <f aca="false">IF(Válaszok!N499='Helyes megoldások'!N$2,1,0)*N$3</f>
        <v>0</v>
      </c>
      <c r="O502" s="5" t="n">
        <f aca="false">IF(Válaszok!O499='Helyes megoldások'!O$2,1,0)*O$3</f>
        <v>0</v>
      </c>
      <c r="P502" s="5" t="n">
        <f aca="false">SUM(B502:O502)</f>
        <v>2227</v>
      </c>
      <c r="Q502" s="5" t="str">
        <f aca="false">IF(P502=$A$1,A502,"")</f>
        <v/>
      </c>
      <c r="R502" s="5" t="str">
        <f aca="false">IF(R501&lt;&gt;"",IF(Q502&lt;&gt;"",R501&amp;", "&amp;Q502,R501),IF(Q502&lt;&gt;"",Q502,""))</f>
        <v>NFNQ9, A4+H&gt;</v>
      </c>
      <c r="S502" s="5"/>
      <c r="T502" s="5"/>
      <c r="U502" s="5"/>
      <c r="V502" s="5"/>
      <c r="W502" s="5"/>
    </row>
    <row r="503" customFormat="false" ht="12.75" hidden="false" customHeight="false" outlineLevel="0" collapsed="false">
      <c r="A503" s="5" t="str">
        <f aca="false">IF(Válaszok!A500&lt;&gt;"",Válaszok!A500,"")</f>
        <v>@E80D</v>
      </c>
      <c r="B503" s="5" t="n">
        <f aca="false">IF(Válaszok!B500='Helyes megoldások'!B$2,1,0)*B$3</f>
        <v>0</v>
      </c>
      <c r="C503" s="5" t="n">
        <f aca="false">IF(Válaszok!C500='Helyes megoldások'!C$2,1,0)*C$3</f>
        <v>0</v>
      </c>
      <c r="D503" s="5" t="n">
        <f aca="false">IF(Válaszok!D500='Helyes megoldások'!D$2,1,0)*D$3</f>
        <v>0</v>
      </c>
      <c r="E503" s="5" t="n">
        <f aca="false">IF(Válaszok!E500='Helyes megoldások'!E$2,1,0)*E$3</f>
        <v>0</v>
      </c>
      <c r="F503" s="5" t="n">
        <f aca="false">IF(Válaszok!F500='Helyes megoldások'!F$2,1,0)*F$3</f>
        <v>0</v>
      </c>
      <c r="G503" s="5" t="n">
        <f aca="false">IF(Válaszok!G500='Helyes megoldások'!G$2,1,0)*G$3</f>
        <v>0</v>
      </c>
      <c r="H503" s="5" t="n">
        <f aca="false">IF(Válaszok!H500='Helyes megoldások'!H$2,1,0)*H$3</f>
        <v>0</v>
      </c>
      <c r="I503" s="5" t="n">
        <f aca="false">IF(Válaszok!I500='Helyes megoldások'!I$2,1,0)*I$3</f>
        <v>0</v>
      </c>
      <c r="J503" s="5" t="n">
        <f aca="false">IF(Válaszok!J500='Helyes megoldások'!J$2,1,0)*J$3</f>
        <v>0</v>
      </c>
      <c r="K503" s="5" t="n">
        <f aca="false">IF(Válaszok!K500='Helyes megoldások'!K$2,1,0)*K$3</f>
        <v>357</v>
      </c>
      <c r="L503" s="5" t="n">
        <f aca="false">IF(Válaszok!L500='Helyes megoldások'!L$2,1,0)*L$3</f>
        <v>0</v>
      </c>
      <c r="M503" s="5" t="n">
        <f aca="false">IF(Válaszok!M500='Helyes megoldások'!M$2,1,0)*M$3</f>
        <v>0</v>
      </c>
      <c r="N503" s="5" t="n">
        <f aca="false">IF(Válaszok!N500='Helyes megoldások'!N$2,1,0)*N$3</f>
        <v>372</v>
      </c>
      <c r="O503" s="5" t="n">
        <f aca="false">IF(Válaszok!O500='Helyes megoldások'!O$2,1,0)*O$3</f>
        <v>0</v>
      </c>
      <c r="P503" s="5" t="n">
        <f aca="false">SUM(B503:O503)</f>
        <v>729</v>
      </c>
      <c r="Q503" s="5" t="str">
        <f aca="false">IF(P503=$A$1,A503,"")</f>
        <v/>
      </c>
      <c r="R503" s="5" t="str">
        <f aca="false">IF(R502&lt;&gt;"",IF(Q503&lt;&gt;"",R502&amp;", "&amp;Q503,R502),IF(Q503&lt;&gt;"",Q503,""))</f>
        <v>NFNQ9, A4+H&gt;</v>
      </c>
      <c r="S503" s="5"/>
      <c r="T503" s="5"/>
      <c r="U503" s="5"/>
      <c r="V503" s="5"/>
      <c r="W503" s="5"/>
    </row>
    <row r="504" customFormat="fals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21" hidden="false" customHeight="false" outlineLevel="0" collapsed="false">
      <c r="B1" s="6" t="s">
        <v>508</v>
      </c>
      <c r="C1" s="6" t="s">
        <v>509</v>
      </c>
      <c r="D1" s="6" t="s">
        <v>510</v>
      </c>
      <c r="E1" s="6" t="s">
        <v>511</v>
      </c>
      <c r="F1" s="6" t="s">
        <v>512</v>
      </c>
      <c r="G1" s="6" t="s">
        <v>513</v>
      </c>
      <c r="H1" s="6" t="s">
        <v>514</v>
      </c>
      <c r="I1" s="6" t="s">
        <v>515</v>
      </c>
      <c r="J1" s="6" t="s">
        <v>516</v>
      </c>
      <c r="K1" s="6" t="s">
        <v>517</v>
      </c>
      <c r="L1" s="6" t="s">
        <v>518</v>
      </c>
      <c r="M1" s="6" t="s">
        <v>519</v>
      </c>
      <c r="N1" s="6" t="s">
        <v>520</v>
      </c>
      <c r="O1" s="6" t="s">
        <v>521</v>
      </c>
    </row>
    <row r="2" customFormat="false" ht="21" hidden="false" customHeight="false" outlineLevel="0" collapsed="false">
      <c r="A2" s="3" t="s">
        <v>522</v>
      </c>
      <c r="B2" s="7" t="n">
        <v>1</v>
      </c>
      <c r="C2" s="7" t="n">
        <v>2</v>
      </c>
      <c r="D2" s="7" t="s">
        <v>5</v>
      </c>
      <c r="E2" s="7" t="n">
        <v>1</v>
      </c>
      <c r="F2" s="7" t="n">
        <v>2</v>
      </c>
      <c r="G2" s="7" t="s">
        <v>5</v>
      </c>
      <c r="H2" s="7" t="n">
        <v>1</v>
      </c>
      <c r="I2" s="7" t="n">
        <v>2</v>
      </c>
      <c r="J2" s="7" t="s">
        <v>5</v>
      </c>
      <c r="K2" s="7" t="n">
        <v>1</v>
      </c>
      <c r="L2" s="7" t="n">
        <v>2</v>
      </c>
      <c r="M2" s="7" t="s">
        <v>5</v>
      </c>
      <c r="N2" s="7" t="n">
        <v>1</v>
      </c>
      <c r="O2" s="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Imi &amp; Kálmi</cp:lastModifiedBy>
  <dcterms:modified xsi:type="dcterms:W3CDTF">2008-01-15T20:14:17Z</dcterms:modified>
  <cp:revision>0</cp:revision>
  <dc:subject/>
  <dc:title/>
</cp:coreProperties>
</file>