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goldás" sheetId="1" state="visible" r:id="rId2"/>
    <sheet name="Megjegyzés" sheetId="2" state="visible" r:id="rId3"/>
  </sheets>
  <calcPr iterateCount="100" refMode="A1" iterate="tru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7">
  <si>
    <t xml:space="preserve">Állomás:</t>
  </si>
  <si>
    <t xml:space="preserve">Idő:</t>
  </si>
  <si>
    <t xml:space="preserve">i</t>
  </si>
  <si>
    <t xml:space="preserve">é</t>
  </si>
  <si>
    <t xml:space="preserve">Kukutyinból:</t>
  </si>
  <si>
    <t xml:space="preserve">Piripócsról:</t>
  </si>
  <si>
    <t xml:space="preserve">Az eszközök/beállítások/számozás menüben a közelítés pont bekapcsolandó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7" min="2" style="0" width="4.7"/>
  </cols>
  <sheetData>
    <row r="1" customFormat="false" ht="12.75" hidden="false" customHeight="false" outlineLevel="0" collapsed="false">
      <c r="A1" s="1" t="s">
        <v>0</v>
      </c>
      <c r="B1" s="2" t="n">
        <v>1</v>
      </c>
      <c r="C1" s="3" t="n">
        <v>2</v>
      </c>
      <c r="D1" s="3"/>
      <c r="E1" s="2" t="n">
        <v>3</v>
      </c>
      <c r="F1" s="2"/>
      <c r="G1" s="3" t="n">
        <v>4</v>
      </c>
      <c r="H1" s="3"/>
      <c r="I1" s="2" t="n">
        <v>5</v>
      </c>
      <c r="J1" s="2"/>
      <c r="K1" s="3" t="n">
        <v>6</v>
      </c>
      <c r="L1" s="3"/>
      <c r="M1" s="2" t="n">
        <v>7</v>
      </c>
      <c r="N1" s="2"/>
      <c r="O1" s="3" t="n">
        <v>8</v>
      </c>
      <c r="P1" s="3"/>
      <c r="Q1" s="2" t="n">
        <v>9</v>
      </c>
    </row>
    <row r="2" customFormat="false" ht="12.75" hidden="false" customHeight="false" outlineLevel="0" collapsed="false">
      <c r="A2" s="4" t="s">
        <v>1</v>
      </c>
      <c r="B2" s="5" t="n">
        <v>10</v>
      </c>
      <c r="C2" s="6"/>
      <c r="D2" s="6" t="n">
        <v>10</v>
      </c>
      <c r="E2" s="4"/>
      <c r="F2" s="7" t="n">
        <v>5</v>
      </c>
      <c r="G2" s="6"/>
      <c r="H2" s="6" t="n">
        <v>10</v>
      </c>
      <c r="I2" s="4"/>
      <c r="J2" s="7" t="n">
        <v>10</v>
      </c>
      <c r="K2" s="6"/>
      <c r="L2" s="6" t="n">
        <v>5</v>
      </c>
      <c r="M2" s="4"/>
      <c r="N2" s="7" t="n">
        <v>10</v>
      </c>
      <c r="O2" s="6"/>
      <c r="P2" s="6" t="n">
        <v>8</v>
      </c>
      <c r="Q2" s="5"/>
    </row>
    <row r="3" customFormat="false" ht="12.75" hidden="false" customHeight="false" outlineLevel="0" collapsed="false">
      <c r="A3" s="4"/>
      <c r="B3" s="5"/>
      <c r="C3" s="6"/>
      <c r="D3" s="6"/>
      <c r="E3" s="4"/>
      <c r="F3" s="7"/>
      <c r="G3" s="6"/>
      <c r="H3" s="6"/>
      <c r="I3" s="4"/>
      <c r="J3" s="7"/>
      <c r="K3" s="6"/>
      <c r="L3" s="6"/>
      <c r="M3" s="4"/>
      <c r="N3" s="7"/>
      <c r="O3" s="6"/>
      <c r="P3" s="6"/>
      <c r="Q3" s="5"/>
    </row>
    <row r="4" customFormat="false" ht="13.5" hidden="false" customHeight="false" outlineLevel="0" collapsed="false">
      <c r="A4" s="1"/>
      <c r="B4" s="2" t="s">
        <v>2</v>
      </c>
      <c r="C4" s="8" t="s">
        <v>3</v>
      </c>
      <c r="D4" s="8" t="s">
        <v>2</v>
      </c>
      <c r="E4" s="9" t="s">
        <v>3</v>
      </c>
      <c r="F4" s="10" t="s">
        <v>2</v>
      </c>
      <c r="G4" s="8" t="s">
        <v>3</v>
      </c>
      <c r="H4" s="8" t="s">
        <v>2</v>
      </c>
      <c r="I4" s="9" t="s">
        <v>3</v>
      </c>
      <c r="J4" s="10" t="s">
        <v>2</v>
      </c>
      <c r="K4" s="8" t="s">
        <v>3</v>
      </c>
      <c r="L4" s="8" t="s">
        <v>2</v>
      </c>
      <c r="M4" s="9" t="s">
        <v>3</v>
      </c>
      <c r="N4" s="10" t="s">
        <v>2</v>
      </c>
      <c r="O4" s="8" t="s">
        <v>3</v>
      </c>
      <c r="P4" s="8" t="s">
        <v>2</v>
      </c>
      <c r="Q4" s="2" t="s">
        <v>3</v>
      </c>
    </row>
    <row r="5" customFormat="false" ht="13.5" hidden="false" customHeight="false" outlineLevel="0" collapsed="false">
      <c r="A5" s="4" t="s">
        <v>4</v>
      </c>
      <c r="B5" s="11" t="n">
        <v>23</v>
      </c>
      <c r="C5" s="6" t="n">
        <f aca="false">B5+B$2</f>
        <v>33</v>
      </c>
      <c r="D5" s="6" t="n">
        <f aca="false">IF(OR(C5&lt;=F8,C5+1&gt;D8),C5+1,D8)</f>
        <v>34</v>
      </c>
      <c r="E5" s="4" t="n">
        <f aca="false">D5+D$2</f>
        <v>44</v>
      </c>
      <c r="F5" s="7" t="n">
        <f aca="false">IF(OR(E5&lt;=H8,E5+1&gt;F8),E5+1,F8)</f>
        <v>45</v>
      </c>
      <c r="G5" s="6" t="n">
        <f aca="false">F5+F$2</f>
        <v>50</v>
      </c>
      <c r="H5" s="6" t="n">
        <f aca="false">IF(OR(G5&lt;=J8,G5+1&gt;H8),G5+1,H8)</f>
        <v>51</v>
      </c>
      <c r="I5" s="4" t="n">
        <f aca="false">H5+H$2</f>
        <v>61</v>
      </c>
      <c r="J5" s="7" t="n">
        <f aca="false">IF(OR(I5&lt;=L8,I5+1&gt;J8),I5+1,J8)</f>
        <v>62</v>
      </c>
      <c r="K5" s="6" t="n">
        <f aca="false">J5+J$2</f>
        <v>72</v>
      </c>
      <c r="L5" s="6" t="n">
        <f aca="false">IF(OR(K5&lt;=N8,K5+1&gt;L8),K5+1,L8)</f>
        <v>73</v>
      </c>
      <c r="M5" s="4" t="n">
        <f aca="false">L5+L$2</f>
        <v>78</v>
      </c>
      <c r="N5" s="7" t="n">
        <f aca="false">IF(OR(M5&lt;=P8,M5+1&gt;N8),M5+1,N8)</f>
        <v>79</v>
      </c>
      <c r="O5" s="6" t="n">
        <f aca="false">N5+N$2</f>
        <v>89</v>
      </c>
      <c r="P5" s="6" t="n">
        <f aca="false">IF(OR(O5&lt;=R8,O5+1&gt;P8),O5+1,P8)</f>
        <v>90</v>
      </c>
      <c r="Q5" s="5" t="n">
        <f aca="false">P5+P$2</f>
        <v>98</v>
      </c>
    </row>
    <row r="6" customFormat="false" ht="12.75" hidden="false" customHeight="false" outlineLevel="0" collapsed="false">
      <c r="A6" s="4"/>
      <c r="B6" s="5"/>
      <c r="C6" s="6"/>
      <c r="D6" s="6"/>
      <c r="E6" s="4"/>
      <c r="F6" s="7"/>
      <c r="G6" s="6"/>
      <c r="H6" s="6"/>
      <c r="I6" s="4"/>
      <c r="J6" s="7"/>
      <c r="K6" s="6"/>
      <c r="L6" s="6"/>
      <c r="M6" s="4"/>
      <c r="N6" s="7"/>
      <c r="O6" s="6"/>
      <c r="P6" s="6"/>
      <c r="Q6" s="5"/>
    </row>
    <row r="7" customFormat="false" ht="13.5" hidden="false" customHeight="false" outlineLevel="0" collapsed="false">
      <c r="A7" s="1"/>
      <c r="B7" s="2" t="s">
        <v>3</v>
      </c>
      <c r="C7" s="8" t="s">
        <v>2</v>
      </c>
      <c r="D7" s="8" t="s">
        <v>3</v>
      </c>
      <c r="E7" s="9" t="s">
        <v>2</v>
      </c>
      <c r="F7" s="10" t="s">
        <v>3</v>
      </c>
      <c r="G7" s="8" t="s">
        <v>2</v>
      </c>
      <c r="H7" s="8" t="s">
        <v>3</v>
      </c>
      <c r="I7" s="9" t="s">
        <v>2</v>
      </c>
      <c r="J7" s="10" t="s">
        <v>3</v>
      </c>
      <c r="K7" s="8" t="s">
        <v>2</v>
      </c>
      <c r="L7" s="8" t="s">
        <v>3</v>
      </c>
      <c r="M7" s="9" t="s">
        <v>2</v>
      </c>
      <c r="N7" s="10" t="s">
        <v>3</v>
      </c>
      <c r="O7" s="8" t="s">
        <v>2</v>
      </c>
      <c r="P7" s="8" t="s">
        <v>3</v>
      </c>
      <c r="Q7" s="2" t="s">
        <v>2</v>
      </c>
      <c r="R7" s="12"/>
    </row>
    <row r="8" customFormat="false" ht="13.5" hidden="false" customHeight="false" outlineLevel="0" collapsed="false">
      <c r="A8" s="4" t="s">
        <v>5</v>
      </c>
      <c r="B8" s="5" t="n">
        <f aca="false">C8+B$2</f>
        <v>99</v>
      </c>
      <c r="C8" s="6" t="n">
        <f aca="false">IF(OR(D8+1&gt;C5,D8&lt;A5),D8+1,C5)</f>
        <v>89</v>
      </c>
      <c r="D8" s="7" t="n">
        <f aca="false">E8+D$2</f>
        <v>88</v>
      </c>
      <c r="E8" s="6" t="n">
        <f aca="false">IF(OR(F8+1&gt;E5,F8&lt;C5),F8+1,E5)</f>
        <v>78</v>
      </c>
      <c r="F8" s="7" t="n">
        <f aca="false">G8+F$2</f>
        <v>77</v>
      </c>
      <c r="G8" s="6" t="n">
        <f aca="false">IF(OR(H8+1&gt;G5,H8&lt;E5),H8+1,G5)</f>
        <v>72</v>
      </c>
      <c r="H8" s="7" t="n">
        <f aca="false">I8+H$2</f>
        <v>71</v>
      </c>
      <c r="I8" s="6" t="n">
        <f aca="false">IF(OR(J8+1&gt;I5,J8&lt;G5),J8+1,I5)</f>
        <v>61</v>
      </c>
      <c r="J8" s="7" t="n">
        <f aca="false">K8+J$2</f>
        <v>51</v>
      </c>
      <c r="K8" s="6" t="n">
        <f aca="false">IF(OR(L8+1&gt;K5,L8&lt;I5),L8+1,K5)</f>
        <v>41</v>
      </c>
      <c r="L8" s="7" t="n">
        <f aca="false">M8+L$2</f>
        <v>40</v>
      </c>
      <c r="M8" s="6" t="n">
        <f aca="false">IF(OR(N8+1&gt;M5,N8&lt;K5),N8+1,M5)</f>
        <v>35</v>
      </c>
      <c r="N8" s="7" t="n">
        <f aca="false">O8+N$2</f>
        <v>34</v>
      </c>
      <c r="O8" s="6" t="n">
        <f aca="false">IF(OR(P8+1&gt;O5,P8&lt;M5),P8+1,O5)</f>
        <v>24</v>
      </c>
      <c r="P8" s="6" t="n">
        <f aca="false">Q8+P$2</f>
        <v>23</v>
      </c>
      <c r="Q8" s="11" t="n">
        <v>15</v>
      </c>
    </row>
    <row r="9" customFormat="false" ht="12.75" hidden="false" customHeight="false" outlineLevel="0" collapsed="false">
      <c r="A9" s="13"/>
      <c r="B9" s="14"/>
      <c r="C9" s="15"/>
      <c r="D9" s="16"/>
      <c r="E9" s="15"/>
      <c r="F9" s="16"/>
      <c r="G9" s="15"/>
      <c r="H9" s="16"/>
      <c r="I9" s="15"/>
      <c r="J9" s="16"/>
      <c r="K9" s="15"/>
      <c r="L9" s="16"/>
      <c r="M9" s="15"/>
      <c r="N9" s="16"/>
      <c r="O9" s="15"/>
      <c r="P9" s="16"/>
      <c r="Q9" s="14"/>
    </row>
  </sheetData>
  <mergeCells count="7">
    <mergeCell ref="C1:D1"/>
    <mergeCell ref="E1:F1"/>
    <mergeCell ref="G1:H1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15:06:28Z</dcterms:created>
  <dc:creator>Zsakó László</dc:creator>
  <dc:description/>
  <dc:language>en-US</dc:language>
  <cp:lastModifiedBy>Leslie G. von Menyhart</cp:lastModifiedBy>
  <cp:lastPrinted>2002-02-23T16:13:27Z</cp:lastPrinted>
  <dcterms:modified xsi:type="dcterms:W3CDTF">2002-04-17T20:23:00Z</dcterms:modified>
  <cp:revision>0</cp:revision>
  <dc:subject/>
  <dc:title/>
</cp:coreProperties>
</file>