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</font>
      <fill>
        <patternFill>
          <bgColor rgb="FF0000FF"/>
        </patternFill>
      </fill>
    </dxf>
    <dxf>
      <font>
        <name val="Arial CE"/>
        <charset val="238"/>
        <family val="0"/>
      </font>
      <fill>
        <patternFill>
          <bgColor rgb="FFFFFFFF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0000FF"/>
        </patternFill>
      </fill>
    </dxf>
    <dxf>
      <font>
        <name val="Arial CE"/>
        <charset val="238"/>
        <family val="0"/>
      </font>
      <fill>
        <patternFill>
          <bgColor rgb="FFFFFFFF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G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32" min="2" style="0" width="2.7"/>
    <col collapsed="false" customWidth="true" hidden="false" outlineLevel="0" max="33" min="33" style="0" width="2.56"/>
  </cols>
  <sheetData>
    <row r="9" customFormat="false" ht="12.75" hidden="false" customHeight="false" outlineLevel="0" collapsed="false">
      <c r="A9" s="0" t="n">
        <v>1</v>
      </c>
    </row>
    <row r="10" customFormat="false" ht="12.75" hidden="false" customHeight="false" outlineLevel="0" collapsed="false">
      <c r="A10" s="0" t="n">
        <v>3</v>
      </c>
      <c r="B10" s="0" t="n">
        <f aca="false">IF(Munka2!B10=1,1,B9)</f>
        <v>1</v>
      </c>
      <c r="C10" s="0" t="n">
        <v>9</v>
      </c>
      <c r="D10" s="0" t="n">
        <v>9</v>
      </c>
      <c r="E10" s="0" t="n">
        <v>9</v>
      </c>
      <c r="F10" s="0" t="n">
        <v>9</v>
      </c>
      <c r="G10" s="0" t="n">
        <v>9</v>
      </c>
      <c r="H10" s="0" t="n">
        <v>9</v>
      </c>
      <c r="I10" s="0" t="n">
        <v>9</v>
      </c>
      <c r="J10" s="0" t="n">
        <v>9</v>
      </c>
      <c r="K10" s="0" t="n">
        <v>9</v>
      </c>
      <c r="L10" s="0" t="n">
        <v>9</v>
      </c>
      <c r="M10" s="0" t="n">
        <v>9</v>
      </c>
      <c r="N10" s="0" t="n">
        <v>9</v>
      </c>
      <c r="O10" s="0" t="n">
        <v>9</v>
      </c>
      <c r="P10" s="0" t="n">
        <v>9</v>
      </c>
      <c r="Q10" s="0" t="n">
        <v>9</v>
      </c>
      <c r="R10" s="0" t="n">
        <v>9</v>
      </c>
      <c r="S10" s="0" t="n">
        <v>9</v>
      </c>
      <c r="T10" s="0" t="n">
        <v>9</v>
      </c>
      <c r="U10" s="0" t="n">
        <v>9</v>
      </c>
      <c r="V10" s="0" t="n">
        <v>9</v>
      </c>
      <c r="W10" s="0" t="n">
        <v>9</v>
      </c>
      <c r="X10" s="0" t="n">
        <v>9</v>
      </c>
      <c r="Y10" s="0" t="n">
        <v>9</v>
      </c>
      <c r="Z10" s="0" t="n">
        <v>9</v>
      </c>
      <c r="AA10" s="0" t="n">
        <v>9</v>
      </c>
      <c r="AB10" s="0" t="n">
        <v>9</v>
      </c>
      <c r="AC10" s="0" t="n">
        <v>9</v>
      </c>
      <c r="AD10" s="0" t="n">
        <v>9</v>
      </c>
      <c r="AE10" s="0" t="n">
        <v>9</v>
      </c>
      <c r="AF10" s="0" t="n">
        <v>9</v>
      </c>
      <c r="AG10" s="0" t="n">
        <v>9</v>
      </c>
    </row>
    <row r="11" customFormat="false" ht="12.75" hidden="false" customHeight="false" outlineLevel="0" collapsed="false">
      <c r="A11" s="0" t="n">
        <v>3</v>
      </c>
      <c r="B11" s="0" t="n">
        <f aca="false">IF(Munka2!B11=1,1,IF(Munka2!B11=2,2,IF(Munka2!B11=3,3,B10)))</f>
        <v>2</v>
      </c>
      <c r="C11" s="0" t="n">
        <f aca="false">IF(Munka2!C11=1,1,IF(Munka2!C11=2,2,IF(Munka2!C11=3,3,C10)))</f>
        <v>1</v>
      </c>
      <c r="D11" s="0" t="n">
        <f aca="false">IF(Munka2!D11=1,1,IF(Munka2!D11=2,2,IF(Munka2!D11=3,3,D10)))</f>
        <v>9</v>
      </c>
      <c r="E11" s="0" t="n">
        <f aca="false">IF(Munka2!E11=1,1,IF(Munka2!E11=2,2,IF(Munka2!E11=3,3,E10)))</f>
        <v>9</v>
      </c>
      <c r="F11" s="0" t="n">
        <f aca="false">IF(Munka2!F11=1,1,IF(Munka2!F11=2,2,IF(Munka2!F11=3,3,F10)))</f>
        <v>9</v>
      </c>
      <c r="G11" s="0" t="n">
        <f aca="false">IF(Munka2!G11=1,1,IF(Munka2!G11=2,2,IF(Munka2!G11=3,3,G10)))</f>
        <v>9</v>
      </c>
      <c r="H11" s="0" t="n">
        <f aca="false">IF(Munka2!H11=1,1,IF(Munka2!H11=2,2,IF(Munka2!H11=3,3,H10)))</f>
        <v>9</v>
      </c>
      <c r="I11" s="0" t="n">
        <f aca="false">IF(Munka2!I11=1,1,IF(Munka2!I11=2,2,IF(Munka2!I11=3,3,I10)))</f>
        <v>9</v>
      </c>
      <c r="J11" s="0" t="n">
        <f aca="false">IF(Munka2!J11=1,1,IF(Munka2!J11=2,2,IF(Munka2!J11=3,3,J10)))</f>
        <v>9</v>
      </c>
      <c r="K11" s="0" t="n">
        <f aca="false">IF(Munka2!K11=1,1,IF(Munka2!K11=2,2,IF(Munka2!K11=3,3,K10)))</f>
        <v>9</v>
      </c>
      <c r="L11" s="0" t="n">
        <f aca="false">IF(Munka2!L11=1,1,IF(Munka2!L11=2,2,IF(Munka2!L11=3,3,L10)))</f>
        <v>9</v>
      </c>
      <c r="M11" s="0" t="n">
        <f aca="false">IF(Munka2!M11=1,1,IF(Munka2!M11=2,2,IF(Munka2!M11=3,3,M10)))</f>
        <v>9</v>
      </c>
      <c r="N11" s="0" t="n">
        <f aca="false">IF(Munka2!N11=1,1,IF(Munka2!N11=2,2,IF(Munka2!N11=3,3,N10)))</f>
        <v>9</v>
      </c>
      <c r="O11" s="0" t="n">
        <f aca="false">IF(Munka2!O11=1,1,IF(Munka2!O11=2,2,IF(Munka2!O11=3,3,O10)))</f>
        <v>9</v>
      </c>
      <c r="P11" s="0" t="n">
        <f aca="false">IF(Munka2!P11=1,1,IF(Munka2!P11=2,2,IF(Munka2!P11=3,3,P10)))</f>
        <v>9</v>
      </c>
      <c r="Q11" s="0" t="n">
        <f aca="false">IF(Munka2!Q11=1,1,IF(Munka2!Q11=2,2,IF(Munka2!Q11=3,3,Q10)))</f>
        <v>9</v>
      </c>
      <c r="R11" s="0" t="n">
        <f aca="false">IF(Munka2!R11=1,1,IF(Munka2!R11=2,2,IF(Munka2!R11=3,3,R10)))</f>
        <v>9</v>
      </c>
      <c r="S11" s="0" t="n">
        <f aca="false">IF(Munka2!S11=1,1,IF(Munka2!S11=2,2,IF(Munka2!S11=3,3,S10)))</f>
        <v>9</v>
      </c>
      <c r="T11" s="0" t="n">
        <f aca="false">IF(Munka2!T11=1,1,IF(Munka2!T11=2,2,IF(Munka2!T11=3,3,T10)))</f>
        <v>9</v>
      </c>
      <c r="U11" s="0" t="n">
        <f aca="false">IF(Munka2!U11=1,1,IF(Munka2!U11=2,2,IF(Munka2!U11=3,3,U10)))</f>
        <v>9</v>
      </c>
      <c r="V11" s="0" t="n">
        <f aca="false">IF(Munka2!V11=1,1,IF(Munka2!V11=2,2,IF(Munka2!V11=3,3,V10)))</f>
        <v>9</v>
      </c>
      <c r="W11" s="0" t="n">
        <f aca="false">IF(Munka2!W11=1,1,IF(Munka2!W11=2,2,IF(Munka2!W11=3,3,W10)))</f>
        <v>9</v>
      </c>
      <c r="X11" s="0" t="n">
        <f aca="false">IF(Munka2!X11=1,1,IF(Munka2!X11=2,2,IF(Munka2!X11=3,3,X10)))</f>
        <v>9</v>
      </c>
      <c r="Y11" s="0" t="n">
        <f aca="false">IF(Munka2!Y11=1,1,IF(Munka2!Y11=2,2,IF(Munka2!Y11=3,3,Y10)))</f>
        <v>9</v>
      </c>
      <c r="Z11" s="0" t="n">
        <f aca="false">IF(Munka2!Z11=1,1,IF(Munka2!Z11=2,2,IF(Munka2!Z11=3,3,Z10)))</f>
        <v>9</v>
      </c>
      <c r="AA11" s="0" t="n">
        <f aca="false">IF(Munka2!AA11=1,1,IF(Munka2!AA11=2,2,IF(Munka2!AA11=3,3,AA10)))</f>
        <v>9</v>
      </c>
      <c r="AB11" s="0" t="n">
        <f aca="false">IF(Munka2!AB11=1,1,IF(Munka2!AB11=2,2,IF(Munka2!AB11=3,3,AB10)))</f>
        <v>9</v>
      </c>
      <c r="AC11" s="0" t="n">
        <f aca="false">IF(Munka2!AC11=1,1,IF(Munka2!AC11=2,2,IF(Munka2!AC11=3,3,AC10)))</f>
        <v>9</v>
      </c>
      <c r="AD11" s="0" t="n">
        <f aca="false">IF(Munka2!AD11=1,1,IF(Munka2!AD11=2,2,IF(Munka2!AD11=3,3,AD10)))</f>
        <v>9</v>
      </c>
      <c r="AE11" s="0" t="n">
        <f aca="false">IF(Munka2!AE11=1,1,IF(Munka2!AE11=2,2,IF(Munka2!AE11=3,3,AE10)))</f>
        <v>9</v>
      </c>
      <c r="AF11" s="0" t="n">
        <f aca="false">IF(Munka2!AF11=1,1,IF(Munka2!AF11=2,2,IF(Munka2!AF11=3,3,AF10)))</f>
        <v>9</v>
      </c>
      <c r="AG11" s="0" t="n">
        <f aca="false">IF(Munka2!AG11=1,1,IF(Munka2!AG11=2,2,IF(Munka2!AG11=3,3,AG10)))</f>
        <v>9</v>
      </c>
    </row>
    <row r="12" customFormat="false" ht="12.75" hidden="false" customHeight="false" outlineLevel="0" collapsed="false">
      <c r="A12" s="0" t="n">
        <v>5</v>
      </c>
      <c r="B12" s="0" t="n">
        <f aca="false">IF(Munka2!B12=1,1,IF(Munka2!B12=2,2,IF(Munka2!B12=3,3,B11)))</f>
        <v>2</v>
      </c>
      <c r="C12" s="0" t="n">
        <f aca="false">IF(Munka2!C12=1,1,IF(Munka2!C12=2,2,IF(Munka2!C12=3,3,C11)))</f>
        <v>1</v>
      </c>
      <c r="D12" s="0" t="n">
        <f aca="false">IF(Munka2!D12=1,1,IF(Munka2!D12=2,2,IF(Munka2!D12=3,3,D11)))</f>
        <v>1</v>
      </c>
      <c r="E12" s="0" t="n">
        <f aca="false">IF(Munka2!E12=1,1,IF(Munka2!E12=2,2,IF(Munka2!E12=3,3,E11)))</f>
        <v>9</v>
      </c>
      <c r="F12" s="0" t="n">
        <f aca="false">IF(Munka2!F12=1,1,IF(Munka2!F12=2,2,IF(Munka2!F12=3,3,F11)))</f>
        <v>9</v>
      </c>
      <c r="G12" s="0" t="n">
        <f aca="false">IF(Munka2!G12=1,1,IF(Munka2!G12=2,2,IF(Munka2!G12=3,3,G11)))</f>
        <v>9</v>
      </c>
      <c r="H12" s="0" t="n">
        <f aca="false">IF(Munka2!H12=1,1,IF(Munka2!H12=2,2,IF(Munka2!H12=3,3,H11)))</f>
        <v>9</v>
      </c>
      <c r="I12" s="0" t="n">
        <f aca="false">IF(Munka2!I12=1,1,IF(Munka2!I12=2,2,IF(Munka2!I12=3,3,I11)))</f>
        <v>9</v>
      </c>
      <c r="J12" s="0" t="n">
        <f aca="false">IF(Munka2!J12=1,1,IF(Munka2!J12=2,2,IF(Munka2!J12=3,3,J11)))</f>
        <v>9</v>
      </c>
      <c r="K12" s="0" t="n">
        <f aca="false">IF(Munka2!K12=1,1,IF(Munka2!K12=2,2,IF(Munka2!K12=3,3,K11)))</f>
        <v>9</v>
      </c>
      <c r="L12" s="0" t="n">
        <f aca="false">IF(Munka2!L12=1,1,IF(Munka2!L12=2,2,IF(Munka2!L12=3,3,L11)))</f>
        <v>9</v>
      </c>
      <c r="M12" s="0" t="n">
        <f aca="false">IF(Munka2!M12=1,1,IF(Munka2!M12=2,2,IF(Munka2!M12=3,3,M11)))</f>
        <v>9</v>
      </c>
      <c r="N12" s="0" t="n">
        <f aca="false">IF(Munka2!N12=1,1,IF(Munka2!N12=2,2,IF(Munka2!N12=3,3,N11)))</f>
        <v>9</v>
      </c>
      <c r="O12" s="0" t="n">
        <f aca="false">IF(Munka2!O12=1,1,IF(Munka2!O12=2,2,IF(Munka2!O12=3,3,O11)))</f>
        <v>9</v>
      </c>
      <c r="P12" s="0" t="n">
        <f aca="false">IF(Munka2!P12=1,1,IF(Munka2!P12=2,2,IF(Munka2!P12=3,3,P11)))</f>
        <v>9</v>
      </c>
      <c r="Q12" s="0" t="n">
        <f aca="false">IF(Munka2!Q12=1,1,IF(Munka2!Q12=2,2,IF(Munka2!Q12=3,3,Q11)))</f>
        <v>9</v>
      </c>
      <c r="R12" s="0" t="n">
        <f aca="false">IF(Munka2!R12=1,1,IF(Munka2!R12=2,2,IF(Munka2!R12=3,3,R11)))</f>
        <v>9</v>
      </c>
      <c r="S12" s="0" t="n">
        <f aca="false">IF(Munka2!S12=1,1,IF(Munka2!S12=2,2,IF(Munka2!S12=3,3,S11)))</f>
        <v>9</v>
      </c>
      <c r="T12" s="0" t="n">
        <f aca="false">IF(Munka2!T12=1,1,IF(Munka2!T12=2,2,IF(Munka2!T12=3,3,T11)))</f>
        <v>9</v>
      </c>
      <c r="U12" s="0" t="n">
        <f aca="false">IF(Munka2!U12=1,1,IF(Munka2!U12=2,2,IF(Munka2!U12=3,3,U11)))</f>
        <v>9</v>
      </c>
      <c r="V12" s="0" t="n">
        <f aca="false">IF(Munka2!V12=1,1,IF(Munka2!V12=2,2,IF(Munka2!V12=3,3,V11)))</f>
        <v>9</v>
      </c>
      <c r="W12" s="0" t="n">
        <f aca="false">IF(Munka2!W12=1,1,IF(Munka2!W12=2,2,IF(Munka2!W12=3,3,W11)))</f>
        <v>9</v>
      </c>
      <c r="X12" s="0" t="n">
        <f aca="false">IF(Munka2!X12=1,1,IF(Munka2!X12=2,2,IF(Munka2!X12=3,3,X11)))</f>
        <v>9</v>
      </c>
      <c r="Y12" s="0" t="n">
        <f aca="false">IF(Munka2!Y12=1,1,IF(Munka2!Y12=2,2,IF(Munka2!Y12=3,3,Y11)))</f>
        <v>9</v>
      </c>
      <c r="Z12" s="0" t="n">
        <f aca="false">IF(Munka2!Z12=1,1,IF(Munka2!Z12=2,2,IF(Munka2!Z12=3,3,Z11)))</f>
        <v>9</v>
      </c>
      <c r="AA12" s="0" t="n">
        <f aca="false">IF(Munka2!AA12=1,1,IF(Munka2!AA12=2,2,IF(Munka2!AA12=3,3,AA11)))</f>
        <v>9</v>
      </c>
      <c r="AB12" s="0" t="n">
        <f aca="false">IF(Munka2!AB12=1,1,IF(Munka2!AB12=2,2,IF(Munka2!AB12=3,3,AB11)))</f>
        <v>9</v>
      </c>
      <c r="AC12" s="0" t="n">
        <f aca="false">IF(Munka2!AC12=1,1,IF(Munka2!AC12=2,2,IF(Munka2!AC12=3,3,AC11)))</f>
        <v>9</v>
      </c>
      <c r="AD12" s="0" t="n">
        <f aca="false">IF(Munka2!AD12=1,1,IF(Munka2!AD12=2,2,IF(Munka2!AD12=3,3,AD11)))</f>
        <v>9</v>
      </c>
      <c r="AE12" s="0" t="n">
        <f aca="false">IF(Munka2!AE12=1,1,IF(Munka2!AE12=2,2,IF(Munka2!AE12=3,3,AE11)))</f>
        <v>9</v>
      </c>
      <c r="AF12" s="0" t="n">
        <f aca="false">IF(Munka2!AF12=1,1,IF(Munka2!AF12=2,2,IF(Munka2!AF12=3,3,AF11)))</f>
        <v>9</v>
      </c>
      <c r="AG12" s="0" t="n">
        <f aca="false">IF(Munka2!AG12=1,1,IF(Munka2!AG12=2,2,IF(Munka2!AG12=3,3,AG11)))</f>
        <v>9</v>
      </c>
    </row>
    <row r="13" customFormat="false" ht="12.75" hidden="false" customHeight="false" outlineLevel="0" collapsed="false">
      <c r="A13" s="0" t="n">
        <v>5</v>
      </c>
      <c r="B13" s="0" t="n">
        <f aca="false">IF(Munka2!B13=1,1,IF(Munka2!B13=2,2,IF(Munka2!B13=3,3,B12)))</f>
        <v>3</v>
      </c>
      <c r="C13" s="0" t="n">
        <f aca="false">IF(Munka2!C13=1,1,IF(Munka2!C13=2,2,IF(Munka2!C13=3,3,C12)))</f>
        <v>2</v>
      </c>
      <c r="D13" s="0" t="n">
        <f aca="false">IF(Munka2!D13=1,1,IF(Munka2!D13=2,2,IF(Munka2!D13=3,3,D12)))</f>
        <v>1</v>
      </c>
      <c r="E13" s="0" t="n">
        <f aca="false">IF(Munka2!E13=1,1,IF(Munka2!E13=2,2,IF(Munka2!E13=3,3,E12)))</f>
        <v>1</v>
      </c>
      <c r="F13" s="0" t="n">
        <f aca="false">IF(Munka2!F13=1,1,IF(Munka2!F13=2,2,IF(Munka2!F13=3,3,F12)))</f>
        <v>9</v>
      </c>
      <c r="G13" s="0" t="n">
        <f aca="false">IF(Munka2!G13=1,1,IF(Munka2!G13=2,2,IF(Munka2!G13=3,3,G12)))</f>
        <v>9</v>
      </c>
      <c r="H13" s="0" t="n">
        <f aca="false">IF(Munka2!H13=1,1,IF(Munka2!H13=2,2,IF(Munka2!H13=3,3,H12)))</f>
        <v>9</v>
      </c>
      <c r="I13" s="0" t="n">
        <f aca="false">IF(Munka2!I13=1,1,IF(Munka2!I13=2,2,IF(Munka2!I13=3,3,I12)))</f>
        <v>9</v>
      </c>
      <c r="J13" s="0" t="n">
        <f aca="false">IF(Munka2!J13=1,1,IF(Munka2!J13=2,2,IF(Munka2!J13=3,3,J12)))</f>
        <v>9</v>
      </c>
      <c r="K13" s="0" t="n">
        <f aca="false">IF(Munka2!K13=1,1,IF(Munka2!K13=2,2,IF(Munka2!K13=3,3,K12)))</f>
        <v>9</v>
      </c>
      <c r="L13" s="0" t="n">
        <f aca="false">IF(Munka2!L13=1,1,IF(Munka2!L13=2,2,IF(Munka2!L13=3,3,L12)))</f>
        <v>9</v>
      </c>
      <c r="M13" s="0" t="n">
        <f aca="false">IF(Munka2!M13=1,1,IF(Munka2!M13=2,2,IF(Munka2!M13=3,3,M12)))</f>
        <v>9</v>
      </c>
      <c r="N13" s="0" t="n">
        <f aca="false">IF(Munka2!N13=1,1,IF(Munka2!N13=2,2,IF(Munka2!N13=3,3,N12)))</f>
        <v>9</v>
      </c>
      <c r="O13" s="0" t="n">
        <f aca="false">IF(Munka2!O13=1,1,IF(Munka2!O13=2,2,IF(Munka2!O13=3,3,O12)))</f>
        <v>9</v>
      </c>
      <c r="P13" s="0" t="n">
        <f aca="false">IF(Munka2!P13=1,1,IF(Munka2!P13=2,2,IF(Munka2!P13=3,3,P12)))</f>
        <v>9</v>
      </c>
      <c r="Q13" s="0" t="n">
        <f aca="false">IF(Munka2!Q13=1,1,IF(Munka2!Q13=2,2,IF(Munka2!Q13=3,3,Q12)))</f>
        <v>9</v>
      </c>
      <c r="R13" s="0" t="n">
        <f aca="false">IF(Munka2!R13=1,1,IF(Munka2!R13=2,2,IF(Munka2!R13=3,3,R12)))</f>
        <v>9</v>
      </c>
      <c r="S13" s="0" t="n">
        <f aca="false">IF(Munka2!S13=1,1,IF(Munka2!S13=2,2,IF(Munka2!S13=3,3,S12)))</f>
        <v>9</v>
      </c>
      <c r="T13" s="0" t="n">
        <f aca="false">IF(Munka2!T13=1,1,IF(Munka2!T13=2,2,IF(Munka2!T13=3,3,T12)))</f>
        <v>9</v>
      </c>
      <c r="U13" s="0" t="n">
        <f aca="false">IF(Munka2!U13=1,1,IF(Munka2!U13=2,2,IF(Munka2!U13=3,3,U12)))</f>
        <v>9</v>
      </c>
      <c r="V13" s="0" t="n">
        <f aca="false">IF(Munka2!V13=1,1,IF(Munka2!V13=2,2,IF(Munka2!V13=3,3,V12)))</f>
        <v>9</v>
      </c>
      <c r="W13" s="0" t="n">
        <f aca="false">IF(Munka2!W13=1,1,IF(Munka2!W13=2,2,IF(Munka2!W13=3,3,W12)))</f>
        <v>9</v>
      </c>
      <c r="X13" s="0" t="n">
        <f aca="false">IF(Munka2!X13=1,1,IF(Munka2!X13=2,2,IF(Munka2!X13=3,3,X12)))</f>
        <v>9</v>
      </c>
      <c r="Y13" s="0" t="n">
        <f aca="false">IF(Munka2!Y13=1,1,IF(Munka2!Y13=2,2,IF(Munka2!Y13=3,3,Y12)))</f>
        <v>9</v>
      </c>
      <c r="Z13" s="0" t="n">
        <f aca="false">IF(Munka2!Z13=1,1,IF(Munka2!Z13=2,2,IF(Munka2!Z13=3,3,Z12)))</f>
        <v>9</v>
      </c>
      <c r="AA13" s="0" t="n">
        <f aca="false">IF(Munka2!AA13=1,1,IF(Munka2!AA13=2,2,IF(Munka2!AA13=3,3,AA12)))</f>
        <v>9</v>
      </c>
      <c r="AB13" s="0" t="n">
        <f aca="false">IF(Munka2!AB13=1,1,IF(Munka2!AB13=2,2,IF(Munka2!AB13=3,3,AB12)))</f>
        <v>9</v>
      </c>
      <c r="AC13" s="0" t="n">
        <f aca="false">IF(Munka2!AC13=1,1,IF(Munka2!AC13=2,2,IF(Munka2!AC13=3,3,AC12)))</f>
        <v>9</v>
      </c>
      <c r="AD13" s="0" t="n">
        <f aca="false">IF(Munka2!AD13=1,1,IF(Munka2!AD13=2,2,IF(Munka2!AD13=3,3,AD12)))</f>
        <v>9</v>
      </c>
      <c r="AE13" s="0" t="n">
        <f aca="false">IF(Munka2!AE13=1,1,IF(Munka2!AE13=2,2,IF(Munka2!AE13=3,3,AE12)))</f>
        <v>9</v>
      </c>
      <c r="AF13" s="0" t="n">
        <f aca="false">IF(Munka2!AF13=1,1,IF(Munka2!AF13=2,2,IF(Munka2!AF13=3,3,AF12)))</f>
        <v>9</v>
      </c>
      <c r="AG13" s="0" t="n">
        <f aca="false">IF(Munka2!AG13=1,1,IF(Munka2!AG13=2,2,IF(Munka2!AG13=3,3,AG12)))</f>
        <v>9</v>
      </c>
    </row>
    <row r="14" customFormat="false" ht="12.75" hidden="false" customHeight="false" outlineLevel="0" collapsed="false">
      <c r="A14" s="0" t="n">
        <v>5</v>
      </c>
      <c r="B14" s="0" t="n">
        <f aca="false">IF(Munka2!B14=1,1,IF(Munka2!B14=2,2,IF(Munka2!B14=3,3,B13)))</f>
        <v>3</v>
      </c>
      <c r="C14" s="0" t="n">
        <f aca="false">IF(Munka2!C14=1,1,IF(Munka2!C14=2,2,IF(Munka2!C14=3,3,C13)))</f>
        <v>2</v>
      </c>
      <c r="D14" s="0" t="n">
        <f aca="false">IF(Munka2!D14=1,1,IF(Munka2!D14=2,2,IF(Munka2!D14=3,3,D13)))</f>
        <v>1</v>
      </c>
      <c r="E14" s="0" t="n">
        <f aca="false">IF(Munka2!E14=1,1,IF(Munka2!E14=2,2,IF(Munka2!E14=3,3,E13)))</f>
        <v>1</v>
      </c>
      <c r="F14" s="0" t="n">
        <f aca="false">IF(Munka2!F14=1,1,IF(Munka2!F14=2,2,IF(Munka2!F14=3,3,F13)))</f>
        <v>1</v>
      </c>
      <c r="G14" s="0" t="n">
        <f aca="false">IF(Munka2!G14=1,1,IF(Munka2!G14=2,2,IF(Munka2!G14=3,3,G13)))</f>
        <v>9</v>
      </c>
      <c r="H14" s="0" t="n">
        <f aca="false">IF(Munka2!H14=1,1,IF(Munka2!H14=2,2,IF(Munka2!H14=3,3,H13)))</f>
        <v>9</v>
      </c>
      <c r="I14" s="0" t="n">
        <f aca="false">IF(Munka2!I14=1,1,IF(Munka2!I14=2,2,IF(Munka2!I14=3,3,I13)))</f>
        <v>9</v>
      </c>
      <c r="J14" s="0" t="n">
        <f aca="false">IF(Munka2!J14=1,1,IF(Munka2!J14=2,2,IF(Munka2!J14=3,3,J13)))</f>
        <v>9</v>
      </c>
      <c r="K14" s="0" t="n">
        <f aca="false">IF(Munka2!K14=1,1,IF(Munka2!K14=2,2,IF(Munka2!K14=3,3,K13)))</f>
        <v>9</v>
      </c>
      <c r="L14" s="0" t="n">
        <f aca="false">IF(Munka2!L14=1,1,IF(Munka2!L14=2,2,IF(Munka2!L14=3,3,L13)))</f>
        <v>9</v>
      </c>
      <c r="M14" s="0" t="n">
        <f aca="false">IF(Munka2!M14=1,1,IF(Munka2!M14=2,2,IF(Munka2!M14=3,3,M13)))</f>
        <v>9</v>
      </c>
      <c r="N14" s="0" t="n">
        <f aca="false">IF(Munka2!N14=1,1,IF(Munka2!N14=2,2,IF(Munka2!N14=3,3,N13)))</f>
        <v>9</v>
      </c>
      <c r="O14" s="0" t="n">
        <f aca="false">IF(Munka2!O14=1,1,IF(Munka2!O14=2,2,IF(Munka2!O14=3,3,O13)))</f>
        <v>9</v>
      </c>
      <c r="P14" s="0" t="n">
        <f aca="false">IF(Munka2!P14=1,1,IF(Munka2!P14=2,2,IF(Munka2!P14=3,3,P13)))</f>
        <v>9</v>
      </c>
      <c r="Q14" s="0" t="n">
        <f aca="false">IF(Munka2!Q14=1,1,IF(Munka2!Q14=2,2,IF(Munka2!Q14=3,3,Q13)))</f>
        <v>9</v>
      </c>
      <c r="R14" s="0" t="n">
        <f aca="false">IF(Munka2!R14=1,1,IF(Munka2!R14=2,2,IF(Munka2!R14=3,3,R13)))</f>
        <v>9</v>
      </c>
      <c r="S14" s="0" t="n">
        <f aca="false">IF(Munka2!S14=1,1,IF(Munka2!S14=2,2,IF(Munka2!S14=3,3,S13)))</f>
        <v>9</v>
      </c>
      <c r="T14" s="0" t="n">
        <f aca="false">IF(Munka2!T14=1,1,IF(Munka2!T14=2,2,IF(Munka2!T14=3,3,T13)))</f>
        <v>9</v>
      </c>
      <c r="U14" s="0" t="n">
        <f aca="false">IF(Munka2!U14=1,1,IF(Munka2!U14=2,2,IF(Munka2!U14=3,3,U13)))</f>
        <v>9</v>
      </c>
      <c r="V14" s="0" t="n">
        <f aca="false">IF(Munka2!V14=1,1,IF(Munka2!V14=2,2,IF(Munka2!V14=3,3,V13)))</f>
        <v>9</v>
      </c>
      <c r="W14" s="0" t="n">
        <f aca="false">IF(Munka2!W14=1,1,IF(Munka2!W14=2,2,IF(Munka2!W14=3,3,W13)))</f>
        <v>9</v>
      </c>
      <c r="X14" s="0" t="n">
        <f aca="false">IF(Munka2!X14=1,1,IF(Munka2!X14=2,2,IF(Munka2!X14=3,3,X13)))</f>
        <v>9</v>
      </c>
      <c r="Y14" s="0" t="n">
        <f aca="false">IF(Munka2!Y14=1,1,IF(Munka2!Y14=2,2,IF(Munka2!Y14=3,3,Y13)))</f>
        <v>9</v>
      </c>
      <c r="Z14" s="0" t="n">
        <f aca="false">IF(Munka2!Z14=1,1,IF(Munka2!Z14=2,2,IF(Munka2!Z14=3,3,Z13)))</f>
        <v>9</v>
      </c>
      <c r="AA14" s="0" t="n">
        <f aca="false">IF(Munka2!AA14=1,1,IF(Munka2!AA14=2,2,IF(Munka2!AA14=3,3,AA13)))</f>
        <v>9</v>
      </c>
      <c r="AB14" s="0" t="n">
        <f aca="false">IF(Munka2!AB14=1,1,IF(Munka2!AB14=2,2,IF(Munka2!AB14=3,3,AB13)))</f>
        <v>9</v>
      </c>
      <c r="AC14" s="0" t="n">
        <f aca="false">IF(Munka2!AC14=1,1,IF(Munka2!AC14=2,2,IF(Munka2!AC14=3,3,AC13)))</f>
        <v>9</v>
      </c>
      <c r="AD14" s="0" t="n">
        <f aca="false">IF(Munka2!AD14=1,1,IF(Munka2!AD14=2,2,IF(Munka2!AD14=3,3,AD13)))</f>
        <v>9</v>
      </c>
      <c r="AE14" s="0" t="n">
        <f aca="false">IF(Munka2!AE14=1,1,IF(Munka2!AE14=2,2,IF(Munka2!AE14=3,3,AE13)))</f>
        <v>9</v>
      </c>
      <c r="AF14" s="0" t="n">
        <f aca="false">IF(Munka2!AF14=1,1,IF(Munka2!AF14=2,2,IF(Munka2!AF14=3,3,AF13)))</f>
        <v>9</v>
      </c>
      <c r="AG14" s="0" t="n">
        <f aca="false">IF(Munka2!AG14=1,1,IF(Munka2!AG14=2,2,IF(Munka2!AG14=3,3,AG13)))</f>
        <v>9</v>
      </c>
    </row>
    <row r="15" customFormat="false" ht="12.75" hidden="false" customHeight="false" outlineLevel="0" collapsed="false">
      <c r="A15" s="0" t="n">
        <v>5</v>
      </c>
      <c r="B15" s="0" t="n">
        <f aca="false">IF(Munka2!B15=1,1,IF(Munka2!B15=2,2,IF(Munka2!B15=3,3,B14)))</f>
        <v>3</v>
      </c>
      <c r="C15" s="0" t="n">
        <f aca="false">IF(Munka2!C15=1,1,IF(Munka2!C15=2,2,IF(Munka2!C15=3,3,C14)))</f>
        <v>2</v>
      </c>
      <c r="D15" s="0" t="n">
        <f aca="false">IF(Munka2!D15=1,1,IF(Munka2!D15=2,2,IF(Munka2!D15=3,3,D14)))</f>
        <v>2</v>
      </c>
      <c r="E15" s="0" t="n">
        <f aca="false">IF(Munka2!E15=1,1,IF(Munka2!E15=2,2,IF(Munka2!E15=3,3,E14)))</f>
        <v>1</v>
      </c>
      <c r="F15" s="0" t="n">
        <f aca="false">IF(Munka2!F15=1,1,IF(Munka2!F15=2,2,IF(Munka2!F15=3,3,F14)))</f>
        <v>1</v>
      </c>
      <c r="G15" s="0" t="n">
        <f aca="false">IF(Munka2!G15=1,1,IF(Munka2!G15=2,2,IF(Munka2!G15=3,3,G14)))</f>
        <v>1</v>
      </c>
      <c r="H15" s="0" t="n">
        <f aca="false">IF(Munka2!H15=1,1,IF(Munka2!H15=2,2,IF(Munka2!H15=3,3,H14)))</f>
        <v>9</v>
      </c>
      <c r="I15" s="0" t="n">
        <f aca="false">IF(Munka2!I15=1,1,IF(Munka2!I15=2,2,IF(Munka2!I15=3,3,I14)))</f>
        <v>9</v>
      </c>
      <c r="J15" s="0" t="n">
        <f aca="false">IF(Munka2!J15=1,1,IF(Munka2!J15=2,2,IF(Munka2!J15=3,3,J14)))</f>
        <v>9</v>
      </c>
      <c r="K15" s="0" t="n">
        <f aca="false">IF(Munka2!K15=1,1,IF(Munka2!K15=2,2,IF(Munka2!K15=3,3,K14)))</f>
        <v>9</v>
      </c>
      <c r="L15" s="0" t="n">
        <f aca="false">IF(Munka2!L15=1,1,IF(Munka2!L15=2,2,IF(Munka2!L15=3,3,L14)))</f>
        <v>9</v>
      </c>
      <c r="M15" s="0" t="n">
        <f aca="false">IF(Munka2!M15=1,1,IF(Munka2!M15=2,2,IF(Munka2!M15=3,3,M14)))</f>
        <v>9</v>
      </c>
      <c r="N15" s="0" t="n">
        <f aca="false">IF(Munka2!N15=1,1,IF(Munka2!N15=2,2,IF(Munka2!N15=3,3,N14)))</f>
        <v>9</v>
      </c>
      <c r="O15" s="0" t="n">
        <f aca="false">IF(Munka2!O15=1,1,IF(Munka2!O15=2,2,IF(Munka2!O15=3,3,O14)))</f>
        <v>9</v>
      </c>
      <c r="P15" s="0" t="n">
        <f aca="false">IF(Munka2!P15=1,1,IF(Munka2!P15=2,2,IF(Munka2!P15=3,3,P14)))</f>
        <v>9</v>
      </c>
      <c r="Q15" s="0" t="n">
        <f aca="false">IF(Munka2!Q15=1,1,IF(Munka2!Q15=2,2,IF(Munka2!Q15=3,3,Q14)))</f>
        <v>9</v>
      </c>
      <c r="R15" s="0" t="n">
        <f aca="false">IF(Munka2!R15=1,1,IF(Munka2!R15=2,2,IF(Munka2!R15=3,3,R14)))</f>
        <v>9</v>
      </c>
      <c r="S15" s="0" t="n">
        <f aca="false">IF(Munka2!S15=1,1,IF(Munka2!S15=2,2,IF(Munka2!S15=3,3,S14)))</f>
        <v>9</v>
      </c>
      <c r="T15" s="0" t="n">
        <f aca="false">IF(Munka2!T15=1,1,IF(Munka2!T15=2,2,IF(Munka2!T15=3,3,T14)))</f>
        <v>9</v>
      </c>
      <c r="U15" s="0" t="n">
        <f aca="false">IF(Munka2!U15=1,1,IF(Munka2!U15=2,2,IF(Munka2!U15=3,3,U14)))</f>
        <v>9</v>
      </c>
      <c r="V15" s="0" t="n">
        <f aca="false">IF(Munka2!V15=1,1,IF(Munka2!V15=2,2,IF(Munka2!V15=3,3,V14)))</f>
        <v>9</v>
      </c>
      <c r="W15" s="0" t="n">
        <f aca="false">IF(Munka2!W15=1,1,IF(Munka2!W15=2,2,IF(Munka2!W15=3,3,W14)))</f>
        <v>9</v>
      </c>
      <c r="X15" s="0" t="n">
        <f aca="false">IF(Munka2!X15=1,1,IF(Munka2!X15=2,2,IF(Munka2!X15=3,3,X14)))</f>
        <v>9</v>
      </c>
      <c r="Y15" s="0" t="n">
        <f aca="false">IF(Munka2!Y15=1,1,IF(Munka2!Y15=2,2,IF(Munka2!Y15=3,3,Y14)))</f>
        <v>9</v>
      </c>
      <c r="Z15" s="0" t="n">
        <f aca="false">IF(Munka2!Z15=1,1,IF(Munka2!Z15=2,2,IF(Munka2!Z15=3,3,Z14)))</f>
        <v>9</v>
      </c>
      <c r="AA15" s="0" t="n">
        <f aca="false">IF(Munka2!AA15=1,1,IF(Munka2!AA15=2,2,IF(Munka2!AA15=3,3,AA14)))</f>
        <v>9</v>
      </c>
      <c r="AB15" s="0" t="n">
        <f aca="false">IF(Munka2!AB15=1,1,IF(Munka2!AB15=2,2,IF(Munka2!AB15=3,3,AB14)))</f>
        <v>9</v>
      </c>
      <c r="AC15" s="0" t="n">
        <f aca="false">IF(Munka2!AC15=1,1,IF(Munka2!AC15=2,2,IF(Munka2!AC15=3,3,AC14)))</f>
        <v>9</v>
      </c>
      <c r="AD15" s="0" t="n">
        <f aca="false">IF(Munka2!AD15=1,1,IF(Munka2!AD15=2,2,IF(Munka2!AD15=3,3,AD14)))</f>
        <v>9</v>
      </c>
      <c r="AE15" s="0" t="n">
        <f aca="false">IF(Munka2!AE15=1,1,IF(Munka2!AE15=2,2,IF(Munka2!AE15=3,3,AE14)))</f>
        <v>9</v>
      </c>
      <c r="AF15" s="0" t="n">
        <f aca="false">IF(Munka2!AF15=1,1,IF(Munka2!AF15=2,2,IF(Munka2!AF15=3,3,AF14)))</f>
        <v>9</v>
      </c>
      <c r="AG15" s="0" t="n">
        <f aca="false">IF(Munka2!AG15=1,1,IF(Munka2!AG15=2,2,IF(Munka2!AG15=3,3,AG14)))</f>
        <v>9</v>
      </c>
    </row>
    <row r="16" customFormat="false" ht="12.75" hidden="false" customHeight="false" outlineLevel="0" collapsed="false">
      <c r="A16" s="0" t="n">
        <v>5</v>
      </c>
      <c r="B16" s="0" t="n">
        <f aca="false">IF(Munka2!B16=1,1,IF(Munka2!B16=2,2,IF(Munka2!B16=3,3,B15)))</f>
        <v>3</v>
      </c>
      <c r="C16" s="0" t="n">
        <f aca="false">IF(Munka2!C16=1,1,IF(Munka2!C16=2,2,IF(Munka2!C16=3,3,C15)))</f>
        <v>2</v>
      </c>
      <c r="D16" s="0" t="n">
        <f aca="false">IF(Munka2!D16=1,1,IF(Munka2!D16=2,2,IF(Munka2!D16=3,3,D15)))</f>
        <v>2</v>
      </c>
      <c r="E16" s="0" t="n">
        <f aca="false">IF(Munka2!E16=1,1,IF(Munka2!E16=2,2,IF(Munka2!E16=3,3,E15)))</f>
        <v>1</v>
      </c>
      <c r="F16" s="0" t="n">
        <f aca="false">IF(Munka2!F16=1,1,IF(Munka2!F16=2,2,IF(Munka2!F16=3,3,F15)))</f>
        <v>1</v>
      </c>
      <c r="G16" s="0" t="n">
        <f aca="false">IF(Munka2!G16=1,1,IF(Munka2!G16=2,2,IF(Munka2!G16=3,3,G15)))</f>
        <v>1</v>
      </c>
      <c r="H16" s="0" t="n">
        <f aca="false">IF(Munka2!H16=1,1,IF(Munka2!H16=2,2,IF(Munka2!H16=3,3,H15)))</f>
        <v>1</v>
      </c>
      <c r="I16" s="0" t="n">
        <f aca="false">IF(Munka2!I16=1,1,IF(Munka2!I16=2,2,IF(Munka2!I16=3,3,I15)))</f>
        <v>9</v>
      </c>
      <c r="J16" s="0" t="n">
        <f aca="false">IF(Munka2!J16=1,1,IF(Munka2!J16=2,2,IF(Munka2!J16=3,3,J15)))</f>
        <v>9</v>
      </c>
      <c r="K16" s="0" t="n">
        <f aca="false">IF(Munka2!K16=1,1,IF(Munka2!K16=2,2,IF(Munka2!K16=3,3,K15)))</f>
        <v>9</v>
      </c>
      <c r="L16" s="0" t="n">
        <f aca="false">IF(Munka2!L16=1,1,IF(Munka2!L16=2,2,IF(Munka2!L16=3,3,L15)))</f>
        <v>9</v>
      </c>
      <c r="M16" s="0" t="n">
        <f aca="false">IF(Munka2!M16=1,1,IF(Munka2!M16=2,2,IF(Munka2!M16=3,3,M15)))</f>
        <v>9</v>
      </c>
      <c r="N16" s="0" t="n">
        <f aca="false">IF(Munka2!N16=1,1,IF(Munka2!N16=2,2,IF(Munka2!N16=3,3,N15)))</f>
        <v>9</v>
      </c>
      <c r="O16" s="0" t="n">
        <f aca="false">IF(Munka2!O16=1,1,IF(Munka2!O16=2,2,IF(Munka2!O16=3,3,O15)))</f>
        <v>9</v>
      </c>
      <c r="P16" s="0" t="n">
        <f aca="false">IF(Munka2!P16=1,1,IF(Munka2!P16=2,2,IF(Munka2!P16=3,3,P15)))</f>
        <v>9</v>
      </c>
      <c r="Q16" s="0" t="n">
        <f aca="false">IF(Munka2!Q16=1,1,IF(Munka2!Q16=2,2,IF(Munka2!Q16=3,3,Q15)))</f>
        <v>9</v>
      </c>
      <c r="R16" s="0" t="n">
        <f aca="false">IF(Munka2!R16=1,1,IF(Munka2!R16=2,2,IF(Munka2!R16=3,3,R15)))</f>
        <v>9</v>
      </c>
      <c r="S16" s="0" t="n">
        <f aca="false">IF(Munka2!S16=1,1,IF(Munka2!S16=2,2,IF(Munka2!S16=3,3,S15)))</f>
        <v>9</v>
      </c>
      <c r="T16" s="0" t="n">
        <f aca="false">IF(Munka2!T16=1,1,IF(Munka2!T16=2,2,IF(Munka2!T16=3,3,T15)))</f>
        <v>9</v>
      </c>
      <c r="U16" s="0" t="n">
        <f aca="false">IF(Munka2!U16=1,1,IF(Munka2!U16=2,2,IF(Munka2!U16=3,3,U15)))</f>
        <v>9</v>
      </c>
      <c r="V16" s="0" t="n">
        <f aca="false">IF(Munka2!V16=1,1,IF(Munka2!V16=2,2,IF(Munka2!V16=3,3,V15)))</f>
        <v>9</v>
      </c>
      <c r="W16" s="0" t="n">
        <f aca="false">IF(Munka2!W16=1,1,IF(Munka2!W16=2,2,IF(Munka2!W16=3,3,W15)))</f>
        <v>9</v>
      </c>
      <c r="X16" s="0" t="n">
        <f aca="false">IF(Munka2!X16=1,1,IF(Munka2!X16=2,2,IF(Munka2!X16=3,3,X15)))</f>
        <v>9</v>
      </c>
      <c r="Y16" s="0" t="n">
        <f aca="false">IF(Munka2!Y16=1,1,IF(Munka2!Y16=2,2,IF(Munka2!Y16=3,3,Y15)))</f>
        <v>9</v>
      </c>
      <c r="Z16" s="0" t="n">
        <f aca="false">IF(Munka2!Z16=1,1,IF(Munka2!Z16=2,2,IF(Munka2!Z16=3,3,Z15)))</f>
        <v>9</v>
      </c>
      <c r="AA16" s="0" t="n">
        <f aca="false">IF(Munka2!AA16=1,1,IF(Munka2!AA16=2,2,IF(Munka2!AA16=3,3,AA15)))</f>
        <v>9</v>
      </c>
      <c r="AB16" s="0" t="n">
        <f aca="false">IF(Munka2!AB16=1,1,IF(Munka2!AB16=2,2,IF(Munka2!AB16=3,3,AB15)))</f>
        <v>9</v>
      </c>
      <c r="AC16" s="0" t="n">
        <f aca="false">IF(Munka2!AC16=1,1,IF(Munka2!AC16=2,2,IF(Munka2!AC16=3,3,AC15)))</f>
        <v>9</v>
      </c>
      <c r="AD16" s="0" t="n">
        <f aca="false">IF(Munka2!AD16=1,1,IF(Munka2!AD16=2,2,IF(Munka2!AD16=3,3,AD15)))</f>
        <v>9</v>
      </c>
      <c r="AE16" s="0" t="n">
        <f aca="false">IF(Munka2!AE16=1,1,IF(Munka2!AE16=2,2,IF(Munka2!AE16=3,3,AE15)))</f>
        <v>9</v>
      </c>
      <c r="AF16" s="0" t="n">
        <f aca="false">IF(Munka2!AF16=1,1,IF(Munka2!AF16=2,2,IF(Munka2!AF16=3,3,AF15)))</f>
        <v>9</v>
      </c>
      <c r="AG16" s="0" t="n">
        <f aca="false">IF(Munka2!AG16=1,1,IF(Munka2!AG16=2,2,IF(Munka2!AG16=3,3,AG15)))</f>
        <v>9</v>
      </c>
    </row>
    <row r="17" customFormat="false" ht="12.75" hidden="false" customHeight="false" outlineLevel="0" collapsed="false">
      <c r="B17" s="0" t="n">
        <f aca="false">IF(Munka2!B17=1,1,IF(Munka2!B17=2,2,IF(Munka2!B17=3,3,B16)))</f>
        <v>3</v>
      </c>
      <c r="C17" s="0" t="n">
        <f aca="false">IF(Munka2!C17=1,1,IF(Munka2!C17=2,2,IF(Munka2!C17=3,3,C16)))</f>
        <v>2</v>
      </c>
      <c r="D17" s="0" t="n">
        <f aca="false">IF(Munka2!D17=1,1,IF(Munka2!D17=2,2,IF(Munka2!D17=3,3,D16)))</f>
        <v>2</v>
      </c>
      <c r="E17" s="0" t="n">
        <f aca="false">IF(Munka2!E17=1,1,IF(Munka2!E17=2,2,IF(Munka2!E17=3,3,E16)))</f>
        <v>2</v>
      </c>
      <c r="F17" s="0" t="n">
        <f aca="false">IF(Munka2!F17=1,1,IF(Munka2!F17=2,2,IF(Munka2!F17=3,3,F16)))</f>
        <v>1</v>
      </c>
      <c r="G17" s="0" t="n">
        <f aca="false">IF(Munka2!G17=1,1,IF(Munka2!G17=2,2,IF(Munka2!G17=3,3,G16)))</f>
        <v>1</v>
      </c>
      <c r="H17" s="0" t="n">
        <f aca="false">IF(Munka2!H17=1,1,IF(Munka2!H17=2,2,IF(Munka2!H17=3,3,H16)))</f>
        <v>1</v>
      </c>
      <c r="I17" s="0" t="n">
        <f aca="false">IF(Munka2!I17=1,1,IF(Munka2!I17=2,2,IF(Munka2!I17=3,3,I16)))</f>
        <v>1</v>
      </c>
      <c r="J17" s="0" t="n">
        <f aca="false">IF(Munka2!J17=1,1,IF(Munka2!J17=2,2,IF(Munka2!J17=3,3,J16)))</f>
        <v>9</v>
      </c>
      <c r="K17" s="0" t="n">
        <f aca="false">IF(Munka2!K17=1,1,IF(Munka2!K17=2,2,IF(Munka2!K17=3,3,K16)))</f>
        <v>9</v>
      </c>
      <c r="L17" s="0" t="n">
        <f aca="false">IF(Munka2!L17=1,1,IF(Munka2!L17=2,2,IF(Munka2!L17=3,3,L16)))</f>
        <v>9</v>
      </c>
      <c r="M17" s="0" t="n">
        <f aca="false">IF(Munka2!M17=1,1,IF(Munka2!M17=2,2,IF(Munka2!M17=3,3,M16)))</f>
        <v>9</v>
      </c>
      <c r="N17" s="0" t="n">
        <f aca="false">IF(Munka2!N17=1,1,IF(Munka2!N17=2,2,IF(Munka2!N17=3,3,N16)))</f>
        <v>9</v>
      </c>
      <c r="O17" s="0" t="n">
        <f aca="false">IF(Munka2!O17=1,1,IF(Munka2!O17=2,2,IF(Munka2!O17=3,3,O16)))</f>
        <v>9</v>
      </c>
      <c r="P17" s="0" t="n">
        <f aca="false">IF(Munka2!P17=1,1,IF(Munka2!P17=2,2,IF(Munka2!P17=3,3,P16)))</f>
        <v>9</v>
      </c>
      <c r="Q17" s="0" t="n">
        <f aca="false">IF(Munka2!Q17=1,1,IF(Munka2!Q17=2,2,IF(Munka2!Q17=3,3,Q16)))</f>
        <v>9</v>
      </c>
      <c r="R17" s="0" t="n">
        <f aca="false">IF(Munka2!R17=1,1,IF(Munka2!R17=2,2,IF(Munka2!R17=3,3,R16)))</f>
        <v>9</v>
      </c>
      <c r="S17" s="0" t="n">
        <f aca="false">IF(Munka2!S17=1,1,IF(Munka2!S17=2,2,IF(Munka2!S17=3,3,S16)))</f>
        <v>9</v>
      </c>
      <c r="T17" s="0" t="n">
        <f aca="false">IF(Munka2!T17=1,1,IF(Munka2!T17=2,2,IF(Munka2!T17=3,3,T16)))</f>
        <v>9</v>
      </c>
      <c r="U17" s="0" t="n">
        <f aca="false">IF(Munka2!U17=1,1,IF(Munka2!U17=2,2,IF(Munka2!U17=3,3,U16)))</f>
        <v>9</v>
      </c>
      <c r="V17" s="0" t="n">
        <f aca="false">IF(Munka2!V17=1,1,IF(Munka2!V17=2,2,IF(Munka2!V17=3,3,V16)))</f>
        <v>9</v>
      </c>
      <c r="W17" s="0" t="n">
        <f aca="false">IF(Munka2!W17=1,1,IF(Munka2!W17=2,2,IF(Munka2!W17=3,3,W16)))</f>
        <v>9</v>
      </c>
      <c r="X17" s="0" t="n">
        <f aca="false">IF(Munka2!X17=1,1,IF(Munka2!X17=2,2,IF(Munka2!X17=3,3,X16)))</f>
        <v>9</v>
      </c>
      <c r="Y17" s="0" t="n">
        <f aca="false">IF(Munka2!Y17=1,1,IF(Munka2!Y17=2,2,IF(Munka2!Y17=3,3,Y16)))</f>
        <v>9</v>
      </c>
      <c r="Z17" s="0" t="n">
        <f aca="false">IF(Munka2!Z17=1,1,IF(Munka2!Z17=2,2,IF(Munka2!Z17=3,3,Z16)))</f>
        <v>9</v>
      </c>
      <c r="AA17" s="0" t="n">
        <f aca="false">IF(Munka2!AA17=1,1,IF(Munka2!AA17=2,2,IF(Munka2!AA17=3,3,AA16)))</f>
        <v>9</v>
      </c>
      <c r="AB17" s="0" t="n">
        <f aca="false">IF(Munka2!AB17=1,1,IF(Munka2!AB17=2,2,IF(Munka2!AB17=3,3,AB16)))</f>
        <v>9</v>
      </c>
      <c r="AC17" s="0" t="n">
        <f aca="false">IF(Munka2!AC17=1,1,IF(Munka2!AC17=2,2,IF(Munka2!AC17=3,3,AC16)))</f>
        <v>9</v>
      </c>
      <c r="AD17" s="0" t="n">
        <f aca="false">IF(Munka2!AD17=1,1,IF(Munka2!AD17=2,2,IF(Munka2!AD17=3,3,AD16)))</f>
        <v>9</v>
      </c>
      <c r="AE17" s="0" t="n">
        <f aca="false">IF(Munka2!AE17=1,1,IF(Munka2!AE17=2,2,IF(Munka2!AE17=3,3,AE16)))</f>
        <v>9</v>
      </c>
      <c r="AF17" s="0" t="n">
        <f aca="false">IF(Munka2!AF17=1,1,IF(Munka2!AF17=2,2,IF(Munka2!AF17=3,3,AF16)))</f>
        <v>9</v>
      </c>
      <c r="AG17" s="0" t="n">
        <f aca="false">IF(Munka2!AG17=1,1,IF(Munka2!AG17=2,2,IF(Munka2!AG17=3,3,AG16)))</f>
        <v>9</v>
      </c>
    </row>
    <row r="18" customFormat="false" ht="12.75" hidden="false" customHeight="false" outlineLevel="0" collapsed="false">
      <c r="B18" s="0" t="n">
        <f aca="false">IF(Munka2!B18=1,1,IF(Munka2!B18=2,2,IF(Munka2!B18=3,3,B17)))</f>
        <v>3</v>
      </c>
      <c r="C18" s="0" t="n">
        <f aca="false">IF(Munka2!C18=1,1,IF(Munka2!C18=2,2,IF(Munka2!C18=3,3,C17)))</f>
        <v>3</v>
      </c>
      <c r="D18" s="0" t="n">
        <f aca="false">IF(Munka2!D18=1,1,IF(Munka2!D18=2,2,IF(Munka2!D18=3,3,D17)))</f>
        <v>2</v>
      </c>
      <c r="E18" s="0" t="n">
        <f aca="false">IF(Munka2!E18=1,1,IF(Munka2!E18=2,2,IF(Munka2!E18=3,3,E17)))</f>
        <v>2</v>
      </c>
      <c r="F18" s="0" t="n">
        <f aca="false">IF(Munka2!F18=1,1,IF(Munka2!F18=2,2,IF(Munka2!F18=3,3,F17)))</f>
        <v>1</v>
      </c>
      <c r="G18" s="0" t="n">
        <f aca="false">IF(Munka2!G18=1,1,IF(Munka2!G18=2,2,IF(Munka2!G18=3,3,G17)))</f>
        <v>1</v>
      </c>
      <c r="H18" s="0" t="n">
        <f aca="false">IF(Munka2!H18=1,1,IF(Munka2!H18=2,2,IF(Munka2!H18=3,3,H17)))</f>
        <v>1</v>
      </c>
      <c r="I18" s="0" t="n">
        <f aca="false">IF(Munka2!I18=1,1,IF(Munka2!I18=2,2,IF(Munka2!I18=3,3,I17)))</f>
        <v>1</v>
      </c>
      <c r="J18" s="0" t="n">
        <f aca="false">IF(Munka2!J18=1,1,IF(Munka2!J18=2,2,IF(Munka2!J18=3,3,J17)))</f>
        <v>1</v>
      </c>
      <c r="K18" s="0" t="n">
        <f aca="false">IF(Munka2!K18=1,1,IF(Munka2!K18=2,2,IF(Munka2!K18=3,3,K17)))</f>
        <v>9</v>
      </c>
      <c r="L18" s="0" t="n">
        <f aca="false">IF(Munka2!L18=1,1,IF(Munka2!L18=2,2,IF(Munka2!L18=3,3,L17)))</f>
        <v>9</v>
      </c>
      <c r="M18" s="0" t="n">
        <f aca="false">IF(Munka2!M18=1,1,IF(Munka2!M18=2,2,IF(Munka2!M18=3,3,M17)))</f>
        <v>9</v>
      </c>
      <c r="N18" s="0" t="n">
        <f aca="false">IF(Munka2!N18=1,1,IF(Munka2!N18=2,2,IF(Munka2!N18=3,3,N17)))</f>
        <v>9</v>
      </c>
      <c r="O18" s="0" t="n">
        <f aca="false">IF(Munka2!O18=1,1,IF(Munka2!O18=2,2,IF(Munka2!O18=3,3,O17)))</f>
        <v>9</v>
      </c>
      <c r="P18" s="0" t="n">
        <f aca="false">IF(Munka2!P18=1,1,IF(Munka2!P18=2,2,IF(Munka2!P18=3,3,P17)))</f>
        <v>9</v>
      </c>
      <c r="Q18" s="0" t="n">
        <f aca="false">IF(Munka2!Q18=1,1,IF(Munka2!Q18=2,2,IF(Munka2!Q18=3,3,Q17)))</f>
        <v>9</v>
      </c>
      <c r="R18" s="0" t="n">
        <f aca="false">IF(Munka2!R18=1,1,IF(Munka2!R18=2,2,IF(Munka2!R18=3,3,R17)))</f>
        <v>9</v>
      </c>
      <c r="S18" s="0" t="n">
        <f aca="false">IF(Munka2!S18=1,1,IF(Munka2!S18=2,2,IF(Munka2!S18=3,3,S17)))</f>
        <v>9</v>
      </c>
      <c r="T18" s="0" t="n">
        <f aca="false">IF(Munka2!T18=1,1,IF(Munka2!T18=2,2,IF(Munka2!T18=3,3,T17)))</f>
        <v>9</v>
      </c>
      <c r="U18" s="0" t="n">
        <f aca="false">IF(Munka2!U18=1,1,IF(Munka2!U18=2,2,IF(Munka2!U18=3,3,U17)))</f>
        <v>9</v>
      </c>
      <c r="V18" s="0" t="n">
        <f aca="false">IF(Munka2!V18=1,1,IF(Munka2!V18=2,2,IF(Munka2!V18=3,3,V17)))</f>
        <v>9</v>
      </c>
      <c r="W18" s="0" t="n">
        <f aca="false">IF(Munka2!W18=1,1,IF(Munka2!W18=2,2,IF(Munka2!W18=3,3,W17)))</f>
        <v>9</v>
      </c>
      <c r="X18" s="0" t="n">
        <f aca="false">IF(Munka2!X18=1,1,IF(Munka2!X18=2,2,IF(Munka2!X18=3,3,X17)))</f>
        <v>9</v>
      </c>
      <c r="Y18" s="0" t="n">
        <f aca="false">IF(Munka2!Y18=1,1,IF(Munka2!Y18=2,2,IF(Munka2!Y18=3,3,Y17)))</f>
        <v>9</v>
      </c>
      <c r="Z18" s="0" t="n">
        <f aca="false">IF(Munka2!Z18=1,1,IF(Munka2!Z18=2,2,IF(Munka2!Z18=3,3,Z17)))</f>
        <v>9</v>
      </c>
      <c r="AA18" s="0" t="n">
        <f aca="false">IF(Munka2!AA18=1,1,IF(Munka2!AA18=2,2,IF(Munka2!AA18=3,3,AA17)))</f>
        <v>9</v>
      </c>
      <c r="AB18" s="0" t="n">
        <f aca="false">IF(Munka2!AB18=1,1,IF(Munka2!AB18=2,2,IF(Munka2!AB18=3,3,AB17)))</f>
        <v>9</v>
      </c>
      <c r="AC18" s="0" t="n">
        <f aca="false">IF(Munka2!AC18=1,1,IF(Munka2!AC18=2,2,IF(Munka2!AC18=3,3,AC17)))</f>
        <v>9</v>
      </c>
      <c r="AD18" s="0" t="n">
        <f aca="false">IF(Munka2!AD18=1,1,IF(Munka2!AD18=2,2,IF(Munka2!AD18=3,3,AD17)))</f>
        <v>9</v>
      </c>
      <c r="AE18" s="0" t="n">
        <f aca="false">IF(Munka2!AE18=1,1,IF(Munka2!AE18=2,2,IF(Munka2!AE18=3,3,AE17)))</f>
        <v>9</v>
      </c>
      <c r="AF18" s="0" t="n">
        <f aca="false">IF(Munka2!AF18=1,1,IF(Munka2!AF18=2,2,IF(Munka2!AF18=3,3,AF17)))</f>
        <v>9</v>
      </c>
      <c r="AG18" s="0" t="n">
        <f aca="false">IF(Munka2!AG18=1,1,IF(Munka2!AG18=2,2,IF(Munka2!AG18=3,3,AG17)))</f>
        <v>9</v>
      </c>
    </row>
    <row r="19" customFormat="false" ht="12.75" hidden="false" customHeight="false" outlineLevel="0" collapsed="false">
      <c r="B19" s="0" t="n">
        <f aca="false">IF(Munka2!B19=1,1,IF(Munka2!B19=2,2,IF(Munka2!B19=3,3,B18)))</f>
        <v>3</v>
      </c>
      <c r="C19" s="0" t="n">
        <f aca="false">IF(Munka2!C19=1,1,IF(Munka2!C19=2,2,IF(Munka2!C19=3,3,C18)))</f>
        <v>3</v>
      </c>
      <c r="D19" s="0" t="n">
        <f aca="false">IF(Munka2!D19=1,1,IF(Munka2!D19=2,2,IF(Munka2!D19=3,3,D18)))</f>
        <v>2</v>
      </c>
      <c r="E19" s="0" t="n">
        <f aca="false">IF(Munka2!E19=1,1,IF(Munka2!E19=2,2,IF(Munka2!E19=3,3,E18)))</f>
        <v>2</v>
      </c>
      <c r="F19" s="0" t="n">
        <f aca="false">IF(Munka2!F19=1,1,IF(Munka2!F19=2,2,IF(Munka2!F19=3,3,F18)))</f>
        <v>2</v>
      </c>
      <c r="G19" s="0" t="n">
        <f aca="false">IF(Munka2!G19=1,1,IF(Munka2!G19=2,2,IF(Munka2!G19=3,3,G18)))</f>
        <v>1</v>
      </c>
      <c r="H19" s="0" t="n">
        <f aca="false">IF(Munka2!H19=1,1,IF(Munka2!H19=2,2,IF(Munka2!H19=3,3,H18)))</f>
        <v>1</v>
      </c>
      <c r="I19" s="0" t="n">
        <f aca="false">IF(Munka2!I19=1,1,IF(Munka2!I19=2,2,IF(Munka2!I19=3,3,I18)))</f>
        <v>1</v>
      </c>
      <c r="J19" s="0" t="n">
        <f aca="false">IF(Munka2!J19=1,1,IF(Munka2!J19=2,2,IF(Munka2!J19=3,3,J18)))</f>
        <v>1</v>
      </c>
      <c r="K19" s="0" t="n">
        <f aca="false">IF(Munka2!K19=1,1,IF(Munka2!K19=2,2,IF(Munka2!K19=3,3,K18)))</f>
        <v>1</v>
      </c>
      <c r="L19" s="0" t="n">
        <f aca="false">IF(Munka2!L19=1,1,IF(Munka2!L19=2,2,IF(Munka2!L19=3,3,L18)))</f>
        <v>9</v>
      </c>
      <c r="M19" s="0" t="n">
        <f aca="false">IF(Munka2!M19=1,1,IF(Munka2!M19=2,2,IF(Munka2!M19=3,3,M18)))</f>
        <v>9</v>
      </c>
      <c r="N19" s="0" t="n">
        <f aca="false">IF(Munka2!N19=1,1,IF(Munka2!N19=2,2,IF(Munka2!N19=3,3,N18)))</f>
        <v>9</v>
      </c>
      <c r="O19" s="0" t="n">
        <f aca="false">IF(Munka2!O19=1,1,IF(Munka2!O19=2,2,IF(Munka2!O19=3,3,O18)))</f>
        <v>9</v>
      </c>
      <c r="P19" s="0" t="n">
        <f aca="false">IF(Munka2!P19=1,1,IF(Munka2!P19=2,2,IF(Munka2!P19=3,3,P18)))</f>
        <v>9</v>
      </c>
      <c r="Q19" s="0" t="n">
        <f aca="false">IF(Munka2!Q19=1,1,IF(Munka2!Q19=2,2,IF(Munka2!Q19=3,3,Q18)))</f>
        <v>9</v>
      </c>
      <c r="R19" s="0" t="n">
        <f aca="false">IF(Munka2!R19=1,1,IF(Munka2!R19=2,2,IF(Munka2!R19=3,3,R18)))</f>
        <v>9</v>
      </c>
      <c r="S19" s="0" t="n">
        <f aca="false">IF(Munka2!S19=1,1,IF(Munka2!S19=2,2,IF(Munka2!S19=3,3,S18)))</f>
        <v>9</v>
      </c>
      <c r="T19" s="0" t="n">
        <f aca="false">IF(Munka2!T19=1,1,IF(Munka2!T19=2,2,IF(Munka2!T19=3,3,T18)))</f>
        <v>9</v>
      </c>
      <c r="U19" s="0" t="n">
        <f aca="false">IF(Munka2!U19=1,1,IF(Munka2!U19=2,2,IF(Munka2!U19=3,3,U18)))</f>
        <v>9</v>
      </c>
      <c r="V19" s="0" t="n">
        <f aca="false">IF(Munka2!V19=1,1,IF(Munka2!V19=2,2,IF(Munka2!V19=3,3,V18)))</f>
        <v>9</v>
      </c>
      <c r="W19" s="0" t="n">
        <f aca="false">IF(Munka2!W19=1,1,IF(Munka2!W19=2,2,IF(Munka2!W19=3,3,W18)))</f>
        <v>9</v>
      </c>
      <c r="X19" s="0" t="n">
        <f aca="false">IF(Munka2!X19=1,1,IF(Munka2!X19=2,2,IF(Munka2!X19=3,3,X18)))</f>
        <v>9</v>
      </c>
      <c r="Y19" s="0" t="n">
        <f aca="false">IF(Munka2!Y19=1,1,IF(Munka2!Y19=2,2,IF(Munka2!Y19=3,3,Y18)))</f>
        <v>9</v>
      </c>
      <c r="Z19" s="0" t="n">
        <f aca="false">IF(Munka2!Z19=1,1,IF(Munka2!Z19=2,2,IF(Munka2!Z19=3,3,Z18)))</f>
        <v>9</v>
      </c>
      <c r="AA19" s="0" t="n">
        <f aca="false">IF(Munka2!AA19=1,1,IF(Munka2!AA19=2,2,IF(Munka2!AA19=3,3,AA18)))</f>
        <v>9</v>
      </c>
      <c r="AB19" s="0" t="n">
        <f aca="false">IF(Munka2!AB19=1,1,IF(Munka2!AB19=2,2,IF(Munka2!AB19=3,3,AB18)))</f>
        <v>9</v>
      </c>
      <c r="AC19" s="0" t="n">
        <f aca="false">IF(Munka2!AC19=1,1,IF(Munka2!AC19=2,2,IF(Munka2!AC19=3,3,AC18)))</f>
        <v>9</v>
      </c>
      <c r="AD19" s="0" t="n">
        <f aca="false">IF(Munka2!AD19=1,1,IF(Munka2!AD19=2,2,IF(Munka2!AD19=3,3,AD18)))</f>
        <v>9</v>
      </c>
      <c r="AE19" s="0" t="n">
        <f aca="false">IF(Munka2!AE19=1,1,IF(Munka2!AE19=2,2,IF(Munka2!AE19=3,3,AE18)))</f>
        <v>9</v>
      </c>
      <c r="AF19" s="0" t="n">
        <f aca="false">IF(Munka2!AF19=1,1,IF(Munka2!AF19=2,2,IF(Munka2!AF19=3,3,AF18)))</f>
        <v>9</v>
      </c>
      <c r="AG19" s="0" t="n">
        <f aca="false">IF(Munka2!AG19=1,1,IF(Munka2!AG19=2,2,IF(Munka2!AG19=3,3,AG18)))</f>
        <v>9</v>
      </c>
    </row>
    <row r="20" customFormat="false" ht="12.75" hidden="false" customHeight="false" outlineLevel="0" collapsed="false">
      <c r="B20" s="0" t="n">
        <f aca="false">IF(Munka2!B20=1,1,IF(Munka2!B20=2,2,IF(Munka2!B20=3,3,B19)))</f>
        <v>3</v>
      </c>
      <c r="C20" s="0" t="n">
        <f aca="false">IF(Munka2!C20=1,1,IF(Munka2!C20=2,2,IF(Munka2!C20=3,3,C19)))</f>
        <v>3</v>
      </c>
      <c r="D20" s="0" t="n">
        <f aca="false">IF(Munka2!D20=1,1,IF(Munka2!D20=2,2,IF(Munka2!D20=3,3,D19)))</f>
        <v>2</v>
      </c>
      <c r="E20" s="0" t="n">
        <f aca="false">IF(Munka2!E20=1,1,IF(Munka2!E20=2,2,IF(Munka2!E20=3,3,E19)))</f>
        <v>2</v>
      </c>
      <c r="F20" s="0" t="n">
        <f aca="false">IF(Munka2!F20=1,1,IF(Munka2!F20=2,2,IF(Munka2!F20=3,3,F19)))</f>
        <v>2</v>
      </c>
      <c r="G20" s="0" t="n">
        <f aca="false">IF(Munka2!G20=1,1,IF(Munka2!G20=2,2,IF(Munka2!G20=3,3,G19)))</f>
        <v>1</v>
      </c>
      <c r="H20" s="0" t="n">
        <f aca="false">IF(Munka2!H20=1,1,IF(Munka2!H20=2,2,IF(Munka2!H20=3,3,H19)))</f>
        <v>1</v>
      </c>
      <c r="I20" s="0" t="n">
        <f aca="false">IF(Munka2!I20=1,1,IF(Munka2!I20=2,2,IF(Munka2!I20=3,3,I19)))</f>
        <v>1</v>
      </c>
      <c r="J20" s="0" t="n">
        <f aca="false">IF(Munka2!J20=1,1,IF(Munka2!J20=2,2,IF(Munka2!J20=3,3,J19)))</f>
        <v>1</v>
      </c>
      <c r="K20" s="0" t="n">
        <f aca="false">IF(Munka2!K20=1,1,IF(Munka2!K20=2,2,IF(Munka2!K20=3,3,K19)))</f>
        <v>1</v>
      </c>
      <c r="L20" s="0" t="n">
        <f aca="false">IF(Munka2!L20=1,1,IF(Munka2!L20=2,2,IF(Munka2!L20=3,3,L19)))</f>
        <v>1</v>
      </c>
      <c r="M20" s="0" t="n">
        <f aca="false">IF(Munka2!M20=1,1,IF(Munka2!M20=2,2,IF(Munka2!M20=3,3,M19)))</f>
        <v>9</v>
      </c>
      <c r="N20" s="0" t="n">
        <f aca="false">IF(Munka2!N20=1,1,IF(Munka2!N20=2,2,IF(Munka2!N20=3,3,N19)))</f>
        <v>9</v>
      </c>
      <c r="O20" s="0" t="n">
        <f aca="false">IF(Munka2!O20=1,1,IF(Munka2!O20=2,2,IF(Munka2!O20=3,3,O19)))</f>
        <v>9</v>
      </c>
      <c r="P20" s="0" t="n">
        <f aca="false">IF(Munka2!P20=1,1,IF(Munka2!P20=2,2,IF(Munka2!P20=3,3,P19)))</f>
        <v>9</v>
      </c>
      <c r="Q20" s="0" t="n">
        <f aca="false">IF(Munka2!Q20=1,1,IF(Munka2!Q20=2,2,IF(Munka2!Q20=3,3,Q19)))</f>
        <v>9</v>
      </c>
      <c r="R20" s="0" t="n">
        <f aca="false">IF(Munka2!R20=1,1,IF(Munka2!R20=2,2,IF(Munka2!R20=3,3,R19)))</f>
        <v>9</v>
      </c>
      <c r="S20" s="0" t="n">
        <f aca="false">IF(Munka2!S20=1,1,IF(Munka2!S20=2,2,IF(Munka2!S20=3,3,S19)))</f>
        <v>9</v>
      </c>
      <c r="T20" s="0" t="n">
        <f aca="false">IF(Munka2!T20=1,1,IF(Munka2!T20=2,2,IF(Munka2!T20=3,3,T19)))</f>
        <v>9</v>
      </c>
      <c r="U20" s="0" t="n">
        <f aca="false">IF(Munka2!U20=1,1,IF(Munka2!U20=2,2,IF(Munka2!U20=3,3,U19)))</f>
        <v>9</v>
      </c>
      <c r="V20" s="0" t="n">
        <f aca="false">IF(Munka2!V20=1,1,IF(Munka2!V20=2,2,IF(Munka2!V20=3,3,V19)))</f>
        <v>9</v>
      </c>
      <c r="W20" s="0" t="n">
        <f aca="false">IF(Munka2!W20=1,1,IF(Munka2!W20=2,2,IF(Munka2!W20=3,3,W19)))</f>
        <v>9</v>
      </c>
      <c r="X20" s="0" t="n">
        <f aca="false">IF(Munka2!X20=1,1,IF(Munka2!X20=2,2,IF(Munka2!X20=3,3,X19)))</f>
        <v>9</v>
      </c>
      <c r="Y20" s="0" t="n">
        <f aca="false">IF(Munka2!Y20=1,1,IF(Munka2!Y20=2,2,IF(Munka2!Y20=3,3,Y19)))</f>
        <v>9</v>
      </c>
      <c r="Z20" s="0" t="n">
        <f aca="false">IF(Munka2!Z20=1,1,IF(Munka2!Z20=2,2,IF(Munka2!Z20=3,3,Z19)))</f>
        <v>9</v>
      </c>
      <c r="AA20" s="0" t="n">
        <f aca="false">IF(Munka2!AA20=1,1,IF(Munka2!AA20=2,2,IF(Munka2!AA20=3,3,AA19)))</f>
        <v>9</v>
      </c>
      <c r="AB20" s="0" t="n">
        <f aca="false">IF(Munka2!AB20=1,1,IF(Munka2!AB20=2,2,IF(Munka2!AB20=3,3,AB19)))</f>
        <v>9</v>
      </c>
      <c r="AC20" s="0" t="n">
        <f aca="false">IF(Munka2!AC20=1,1,IF(Munka2!AC20=2,2,IF(Munka2!AC20=3,3,AC19)))</f>
        <v>9</v>
      </c>
      <c r="AD20" s="0" t="n">
        <f aca="false">IF(Munka2!AD20=1,1,IF(Munka2!AD20=2,2,IF(Munka2!AD20=3,3,AD19)))</f>
        <v>9</v>
      </c>
      <c r="AE20" s="0" t="n">
        <f aca="false">IF(Munka2!AE20=1,1,IF(Munka2!AE20=2,2,IF(Munka2!AE20=3,3,AE19)))</f>
        <v>9</v>
      </c>
      <c r="AF20" s="0" t="n">
        <f aca="false">IF(Munka2!AF20=1,1,IF(Munka2!AF20=2,2,IF(Munka2!AF20=3,3,AF19)))</f>
        <v>9</v>
      </c>
      <c r="AG20" s="0" t="n">
        <f aca="false">IF(Munka2!AG20=1,1,IF(Munka2!AG20=2,2,IF(Munka2!AG20=3,3,AG19)))</f>
        <v>9</v>
      </c>
    </row>
    <row r="21" customFormat="false" ht="12.75" hidden="false" customHeight="false" outlineLevel="0" collapsed="false">
      <c r="B21" s="0" t="n">
        <f aca="false">IF(Munka2!B21=1,1,IF(Munka2!B21=2,2,IF(Munka2!B21=3,3,B20)))</f>
        <v>3</v>
      </c>
      <c r="C21" s="0" t="n">
        <f aca="false">IF(Munka2!C21=1,1,IF(Munka2!C21=2,2,IF(Munka2!C21=3,3,C20)))</f>
        <v>3</v>
      </c>
      <c r="D21" s="0" t="n">
        <f aca="false">IF(Munka2!D21=1,1,IF(Munka2!D21=2,2,IF(Munka2!D21=3,3,D20)))</f>
        <v>2</v>
      </c>
      <c r="E21" s="0" t="n">
        <f aca="false">IF(Munka2!E21=1,1,IF(Munka2!E21=2,2,IF(Munka2!E21=3,3,E20)))</f>
        <v>2</v>
      </c>
      <c r="F21" s="0" t="n">
        <f aca="false">IF(Munka2!F21=1,1,IF(Munka2!F21=2,2,IF(Munka2!F21=3,3,F20)))</f>
        <v>2</v>
      </c>
      <c r="G21" s="0" t="n">
        <f aca="false">IF(Munka2!G21=1,1,IF(Munka2!G21=2,2,IF(Munka2!G21=3,3,G20)))</f>
        <v>2</v>
      </c>
      <c r="H21" s="0" t="n">
        <f aca="false">IF(Munka2!H21=1,1,IF(Munka2!H21=2,2,IF(Munka2!H21=3,3,H20)))</f>
        <v>1</v>
      </c>
      <c r="I21" s="0" t="n">
        <f aca="false">IF(Munka2!I21=1,1,IF(Munka2!I21=2,2,IF(Munka2!I21=3,3,I20)))</f>
        <v>1</v>
      </c>
      <c r="J21" s="0" t="n">
        <f aca="false">IF(Munka2!J21=1,1,IF(Munka2!J21=2,2,IF(Munka2!J21=3,3,J20)))</f>
        <v>1</v>
      </c>
      <c r="K21" s="0" t="n">
        <f aca="false">IF(Munka2!K21=1,1,IF(Munka2!K21=2,2,IF(Munka2!K21=3,3,K20)))</f>
        <v>1</v>
      </c>
      <c r="L21" s="0" t="n">
        <f aca="false">IF(Munka2!L21=1,1,IF(Munka2!L21=2,2,IF(Munka2!L21=3,3,L20)))</f>
        <v>1</v>
      </c>
      <c r="M21" s="0" t="n">
        <f aca="false">IF(Munka2!M21=1,1,IF(Munka2!M21=2,2,IF(Munka2!M21=3,3,M20)))</f>
        <v>1</v>
      </c>
      <c r="N21" s="0" t="n">
        <f aca="false">IF(Munka2!N21=1,1,IF(Munka2!N21=2,2,IF(Munka2!N21=3,3,N20)))</f>
        <v>9</v>
      </c>
      <c r="O21" s="0" t="n">
        <f aca="false">IF(Munka2!O21=1,1,IF(Munka2!O21=2,2,IF(Munka2!O21=3,3,O20)))</f>
        <v>9</v>
      </c>
      <c r="P21" s="0" t="n">
        <f aca="false">IF(Munka2!P21=1,1,IF(Munka2!P21=2,2,IF(Munka2!P21=3,3,P20)))</f>
        <v>9</v>
      </c>
      <c r="Q21" s="0" t="n">
        <f aca="false">IF(Munka2!Q21=1,1,IF(Munka2!Q21=2,2,IF(Munka2!Q21=3,3,Q20)))</f>
        <v>9</v>
      </c>
      <c r="R21" s="0" t="n">
        <f aca="false">IF(Munka2!R21=1,1,IF(Munka2!R21=2,2,IF(Munka2!R21=3,3,R20)))</f>
        <v>9</v>
      </c>
      <c r="S21" s="0" t="n">
        <f aca="false">IF(Munka2!S21=1,1,IF(Munka2!S21=2,2,IF(Munka2!S21=3,3,S20)))</f>
        <v>9</v>
      </c>
      <c r="T21" s="0" t="n">
        <f aca="false">IF(Munka2!T21=1,1,IF(Munka2!T21=2,2,IF(Munka2!T21=3,3,T20)))</f>
        <v>9</v>
      </c>
      <c r="U21" s="0" t="n">
        <f aca="false">IF(Munka2!U21=1,1,IF(Munka2!U21=2,2,IF(Munka2!U21=3,3,U20)))</f>
        <v>9</v>
      </c>
      <c r="V21" s="0" t="n">
        <f aca="false">IF(Munka2!V21=1,1,IF(Munka2!V21=2,2,IF(Munka2!V21=3,3,V20)))</f>
        <v>9</v>
      </c>
      <c r="W21" s="0" t="n">
        <f aca="false">IF(Munka2!W21=1,1,IF(Munka2!W21=2,2,IF(Munka2!W21=3,3,W20)))</f>
        <v>9</v>
      </c>
      <c r="X21" s="0" t="n">
        <f aca="false">IF(Munka2!X21=1,1,IF(Munka2!X21=2,2,IF(Munka2!X21=3,3,X20)))</f>
        <v>9</v>
      </c>
      <c r="Y21" s="0" t="n">
        <f aca="false">IF(Munka2!Y21=1,1,IF(Munka2!Y21=2,2,IF(Munka2!Y21=3,3,Y20)))</f>
        <v>9</v>
      </c>
      <c r="Z21" s="0" t="n">
        <f aca="false">IF(Munka2!Z21=1,1,IF(Munka2!Z21=2,2,IF(Munka2!Z21=3,3,Z20)))</f>
        <v>9</v>
      </c>
      <c r="AA21" s="0" t="n">
        <f aca="false">IF(Munka2!AA21=1,1,IF(Munka2!AA21=2,2,IF(Munka2!AA21=3,3,AA20)))</f>
        <v>9</v>
      </c>
      <c r="AB21" s="0" t="n">
        <f aca="false">IF(Munka2!AB21=1,1,IF(Munka2!AB21=2,2,IF(Munka2!AB21=3,3,AB20)))</f>
        <v>9</v>
      </c>
      <c r="AC21" s="0" t="n">
        <f aca="false">IF(Munka2!AC21=1,1,IF(Munka2!AC21=2,2,IF(Munka2!AC21=3,3,AC20)))</f>
        <v>9</v>
      </c>
      <c r="AD21" s="0" t="n">
        <f aca="false">IF(Munka2!AD21=1,1,IF(Munka2!AD21=2,2,IF(Munka2!AD21=3,3,AD20)))</f>
        <v>9</v>
      </c>
      <c r="AE21" s="0" t="n">
        <f aca="false">IF(Munka2!AE21=1,1,IF(Munka2!AE21=2,2,IF(Munka2!AE21=3,3,AE20)))</f>
        <v>9</v>
      </c>
      <c r="AF21" s="0" t="n">
        <f aca="false">IF(Munka2!AF21=1,1,IF(Munka2!AF21=2,2,IF(Munka2!AF21=3,3,AF20)))</f>
        <v>9</v>
      </c>
      <c r="AG21" s="0" t="n">
        <f aca="false">IF(Munka2!AG21=1,1,IF(Munka2!AG21=2,2,IF(Munka2!AG21=3,3,AG20)))</f>
        <v>9</v>
      </c>
    </row>
    <row r="22" customFormat="false" ht="12.75" hidden="false" customHeight="false" outlineLevel="0" collapsed="false">
      <c r="B22" s="0" t="n">
        <f aca="false">IF(Munka2!B22=1,1,IF(Munka2!B22=2,2,IF(Munka2!B22=3,3,B21)))</f>
        <v>3</v>
      </c>
      <c r="C22" s="0" t="n">
        <f aca="false">IF(Munka2!C22=1,1,IF(Munka2!C22=2,2,IF(Munka2!C22=3,3,C21)))</f>
        <v>3</v>
      </c>
      <c r="D22" s="0" t="n">
        <f aca="false">IF(Munka2!D22=1,1,IF(Munka2!D22=2,2,IF(Munka2!D22=3,3,D21)))</f>
        <v>2</v>
      </c>
      <c r="E22" s="0" t="n">
        <f aca="false">IF(Munka2!E22=1,1,IF(Munka2!E22=2,2,IF(Munka2!E22=3,3,E21)))</f>
        <v>2</v>
      </c>
      <c r="F22" s="0" t="n">
        <f aca="false">IF(Munka2!F22=1,1,IF(Munka2!F22=2,2,IF(Munka2!F22=3,3,F21)))</f>
        <v>2</v>
      </c>
      <c r="G22" s="0" t="n">
        <f aca="false">IF(Munka2!G22=1,1,IF(Munka2!G22=2,2,IF(Munka2!G22=3,3,G21)))</f>
        <v>2</v>
      </c>
      <c r="H22" s="0" t="n">
        <f aca="false">IF(Munka2!H22=1,1,IF(Munka2!H22=2,2,IF(Munka2!H22=3,3,H21)))</f>
        <v>1</v>
      </c>
      <c r="I22" s="0" t="n">
        <f aca="false">IF(Munka2!I22=1,1,IF(Munka2!I22=2,2,IF(Munka2!I22=3,3,I21)))</f>
        <v>1</v>
      </c>
      <c r="J22" s="0" t="n">
        <f aca="false">IF(Munka2!J22=1,1,IF(Munka2!J22=2,2,IF(Munka2!J22=3,3,J21)))</f>
        <v>1</v>
      </c>
      <c r="K22" s="0" t="n">
        <f aca="false">IF(Munka2!K22=1,1,IF(Munka2!K22=2,2,IF(Munka2!K22=3,3,K21)))</f>
        <v>1</v>
      </c>
      <c r="L22" s="0" t="n">
        <f aca="false">IF(Munka2!L22=1,1,IF(Munka2!L22=2,2,IF(Munka2!L22=3,3,L21)))</f>
        <v>1</v>
      </c>
      <c r="M22" s="0" t="n">
        <f aca="false">IF(Munka2!M22=1,1,IF(Munka2!M22=2,2,IF(Munka2!M22=3,3,M21)))</f>
        <v>1</v>
      </c>
      <c r="N22" s="0" t="n">
        <f aca="false">IF(Munka2!N22=1,1,IF(Munka2!N22=2,2,IF(Munka2!N22=3,3,N21)))</f>
        <v>1</v>
      </c>
      <c r="O22" s="0" t="n">
        <f aca="false">IF(Munka2!O22=1,1,IF(Munka2!O22=2,2,IF(Munka2!O22=3,3,O21)))</f>
        <v>9</v>
      </c>
      <c r="P22" s="0" t="n">
        <f aca="false">IF(Munka2!P22=1,1,IF(Munka2!P22=2,2,IF(Munka2!P22=3,3,P21)))</f>
        <v>9</v>
      </c>
      <c r="Q22" s="0" t="n">
        <f aca="false">IF(Munka2!Q22=1,1,IF(Munka2!Q22=2,2,IF(Munka2!Q22=3,3,Q21)))</f>
        <v>9</v>
      </c>
      <c r="R22" s="0" t="n">
        <f aca="false">IF(Munka2!R22=1,1,IF(Munka2!R22=2,2,IF(Munka2!R22=3,3,R21)))</f>
        <v>9</v>
      </c>
      <c r="S22" s="0" t="n">
        <f aca="false">IF(Munka2!S22=1,1,IF(Munka2!S22=2,2,IF(Munka2!S22=3,3,S21)))</f>
        <v>9</v>
      </c>
      <c r="T22" s="0" t="n">
        <f aca="false">IF(Munka2!T22=1,1,IF(Munka2!T22=2,2,IF(Munka2!T22=3,3,T21)))</f>
        <v>9</v>
      </c>
      <c r="U22" s="0" t="n">
        <f aca="false">IF(Munka2!U22=1,1,IF(Munka2!U22=2,2,IF(Munka2!U22=3,3,U21)))</f>
        <v>9</v>
      </c>
      <c r="V22" s="0" t="n">
        <f aca="false">IF(Munka2!V22=1,1,IF(Munka2!V22=2,2,IF(Munka2!V22=3,3,V21)))</f>
        <v>9</v>
      </c>
      <c r="W22" s="0" t="n">
        <f aca="false">IF(Munka2!W22=1,1,IF(Munka2!W22=2,2,IF(Munka2!W22=3,3,W21)))</f>
        <v>9</v>
      </c>
      <c r="X22" s="0" t="n">
        <f aca="false">IF(Munka2!X22=1,1,IF(Munka2!X22=2,2,IF(Munka2!X22=3,3,X21)))</f>
        <v>9</v>
      </c>
      <c r="Y22" s="0" t="n">
        <f aca="false">IF(Munka2!Y22=1,1,IF(Munka2!Y22=2,2,IF(Munka2!Y22=3,3,Y21)))</f>
        <v>9</v>
      </c>
      <c r="Z22" s="0" t="n">
        <f aca="false">IF(Munka2!Z22=1,1,IF(Munka2!Z22=2,2,IF(Munka2!Z22=3,3,Z21)))</f>
        <v>9</v>
      </c>
      <c r="AA22" s="0" t="n">
        <f aca="false">IF(Munka2!AA22=1,1,IF(Munka2!AA22=2,2,IF(Munka2!AA22=3,3,AA21)))</f>
        <v>9</v>
      </c>
      <c r="AB22" s="0" t="n">
        <f aca="false">IF(Munka2!AB22=1,1,IF(Munka2!AB22=2,2,IF(Munka2!AB22=3,3,AB21)))</f>
        <v>9</v>
      </c>
      <c r="AC22" s="0" t="n">
        <f aca="false">IF(Munka2!AC22=1,1,IF(Munka2!AC22=2,2,IF(Munka2!AC22=3,3,AC21)))</f>
        <v>9</v>
      </c>
      <c r="AD22" s="0" t="n">
        <f aca="false">IF(Munka2!AD22=1,1,IF(Munka2!AD22=2,2,IF(Munka2!AD22=3,3,AD21)))</f>
        <v>9</v>
      </c>
      <c r="AE22" s="0" t="n">
        <f aca="false">IF(Munka2!AE22=1,1,IF(Munka2!AE22=2,2,IF(Munka2!AE22=3,3,AE21)))</f>
        <v>9</v>
      </c>
      <c r="AF22" s="0" t="n">
        <f aca="false">IF(Munka2!AF22=1,1,IF(Munka2!AF22=2,2,IF(Munka2!AF22=3,3,AF21)))</f>
        <v>9</v>
      </c>
      <c r="AG22" s="0" t="n">
        <f aca="false">IF(Munka2!AG22=1,1,IF(Munka2!AG22=2,2,IF(Munka2!AG22=3,3,AG21)))</f>
        <v>9</v>
      </c>
    </row>
    <row r="23" customFormat="false" ht="12.75" hidden="false" customHeight="false" outlineLevel="0" collapsed="false">
      <c r="B23" s="0" t="n">
        <f aca="false">IF(Munka2!B23=1,1,IF(Munka2!B23=2,2,IF(Munka2!B23=3,3,B22)))</f>
        <v>3</v>
      </c>
      <c r="C23" s="0" t="n">
        <f aca="false">IF(Munka2!C23=1,1,IF(Munka2!C23=2,2,IF(Munka2!C23=3,3,C22)))</f>
        <v>3</v>
      </c>
      <c r="D23" s="0" t="n">
        <f aca="false">IF(Munka2!D23=1,1,IF(Munka2!D23=2,2,IF(Munka2!D23=3,3,D22)))</f>
        <v>3</v>
      </c>
      <c r="E23" s="0" t="n">
        <f aca="false">IF(Munka2!E23=1,1,IF(Munka2!E23=2,2,IF(Munka2!E23=3,3,E22)))</f>
        <v>2</v>
      </c>
      <c r="F23" s="0" t="n">
        <f aca="false">IF(Munka2!F23=1,1,IF(Munka2!F23=2,2,IF(Munka2!F23=3,3,F22)))</f>
        <v>2</v>
      </c>
      <c r="G23" s="0" t="n">
        <f aca="false">IF(Munka2!G23=1,1,IF(Munka2!G23=2,2,IF(Munka2!G23=3,3,G22)))</f>
        <v>2</v>
      </c>
      <c r="H23" s="0" t="n">
        <f aca="false">IF(Munka2!H23=1,1,IF(Munka2!H23=2,2,IF(Munka2!H23=3,3,H22)))</f>
        <v>2</v>
      </c>
      <c r="I23" s="0" t="n">
        <f aca="false">IF(Munka2!I23=1,1,IF(Munka2!I23=2,2,IF(Munka2!I23=3,3,I22)))</f>
        <v>1</v>
      </c>
      <c r="J23" s="0" t="n">
        <f aca="false">IF(Munka2!J23=1,1,IF(Munka2!J23=2,2,IF(Munka2!J23=3,3,J22)))</f>
        <v>1</v>
      </c>
      <c r="K23" s="0" t="n">
        <f aca="false">IF(Munka2!K23=1,1,IF(Munka2!K23=2,2,IF(Munka2!K23=3,3,K22)))</f>
        <v>1</v>
      </c>
      <c r="L23" s="0" t="n">
        <f aca="false">IF(Munka2!L23=1,1,IF(Munka2!L23=2,2,IF(Munka2!L23=3,3,L22)))</f>
        <v>1</v>
      </c>
      <c r="M23" s="0" t="n">
        <f aca="false">IF(Munka2!M23=1,1,IF(Munka2!M23=2,2,IF(Munka2!M23=3,3,M22)))</f>
        <v>1</v>
      </c>
      <c r="N23" s="0" t="n">
        <f aca="false">IF(Munka2!N23=1,1,IF(Munka2!N23=2,2,IF(Munka2!N23=3,3,N22)))</f>
        <v>1</v>
      </c>
      <c r="O23" s="0" t="n">
        <f aca="false">IF(Munka2!O23=1,1,IF(Munka2!O23=2,2,IF(Munka2!O23=3,3,O22)))</f>
        <v>1</v>
      </c>
      <c r="P23" s="0" t="n">
        <f aca="false">IF(Munka2!P23=1,1,IF(Munka2!P23=2,2,IF(Munka2!P23=3,3,P22)))</f>
        <v>9</v>
      </c>
      <c r="Q23" s="0" t="n">
        <f aca="false">IF(Munka2!Q23=1,1,IF(Munka2!Q23=2,2,IF(Munka2!Q23=3,3,Q22)))</f>
        <v>9</v>
      </c>
      <c r="R23" s="0" t="n">
        <f aca="false">IF(Munka2!R23=1,1,IF(Munka2!R23=2,2,IF(Munka2!R23=3,3,R22)))</f>
        <v>9</v>
      </c>
      <c r="S23" s="0" t="n">
        <f aca="false">IF(Munka2!S23=1,1,IF(Munka2!S23=2,2,IF(Munka2!S23=3,3,S22)))</f>
        <v>9</v>
      </c>
      <c r="T23" s="0" t="n">
        <f aca="false">IF(Munka2!T23=1,1,IF(Munka2!T23=2,2,IF(Munka2!T23=3,3,T22)))</f>
        <v>9</v>
      </c>
      <c r="U23" s="0" t="n">
        <f aca="false">IF(Munka2!U23=1,1,IF(Munka2!U23=2,2,IF(Munka2!U23=3,3,U22)))</f>
        <v>9</v>
      </c>
      <c r="V23" s="0" t="n">
        <f aca="false">IF(Munka2!V23=1,1,IF(Munka2!V23=2,2,IF(Munka2!V23=3,3,V22)))</f>
        <v>9</v>
      </c>
      <c r="W23" s="0" t="n">
        <f aca="false">IF(Munka2!W23=1,1,IF(Munka2!W23=2,2,IF(Munka2!W23=3,3,W22)))</f>
        <v>9</v>
      </c>
      <c r="X23" s="0" t="n">
        <f aca="false">IF(Munka2!X23=1,1,IF(Munka2!X23=2,2,IF(Munka2!X23=3,3,X22)))</f>
        <v>9</v>
      </c>
      <c r="Y23" s="0" t="n">
        <f aca="false">IF(Munka2!Y23=1,1,IF(Munka2!Y23=2,2,IF(Munka2!Y23=3,3,Y22)))</f>
        <v>9</v>
      </c>
      <c r="Z23" s="0" t="n">
        <f aca="false">IF(Munka2!Z23=1,1,IF(Munka2!Z23=2,2,IF(Munka2!Z23=3,3,Z22)))</f>
        <v>9</v>
      </c>
      <c r="AA23" s="0" t="n">
        <f aca="false">IF(Munka2!AA23=1,1,IF(Munka2!AA23=2,2,IF(Munka2!AA23=3,3,AA22)))</f>
        <v>9</v>
      </c>
      <c r="AB23" s="0" t="n">
        <f aca="false">IF(Munka2!AB23=1,1,IF(Munka2!AB23=2,2,IF(Munka2!AB23=3,3,AB22)))</f>
        <v>9</v>
      </c>
      <c r="AC23" s="0" t="n">
        <f aca="false">IF(Munka2!AC23=1,1,IF(Munka2!AC23=2,2,IF(Munka2!AC23=3,3,AC22)))</f>
        <v>9</v>
      </c>
      <c r="AD23" s="0" t="n">
        <f aca="false">IF(Munka2!AD23=1,1,IF(Munka2!AD23=2,2,IF(Munka2!AD23=3,3,AD22)))</f>
        <v>9</v>
      </c>
      <c r="AE23" s="0" t="n">
        <f aca="false">IF(Munka2!AE23=1,1,IF(Munka2!AE23=2,2,IF(Munka2!AE23=3,3,AE22)))</f>
        <v>9</v>
      </c>
      <c r="AF23" s="0" t="n">
        <f aca="false">IF(Munka2!AF23=1,1,IF(Munka2!AF23=2,2,IF(Munka2!AF23=3,3,AF22)))</f>
        <v>9</v>
      </c>
      <c r="AG23" s="0" t="n">
        <f aca="false">IF(Munka2!AG23=1,1,IF(Munka2!AG23=2,2,IF(Munka2!AG23=3,3,AG22)))</f>
        <v>9</v>
      </c>
    </row>
    <row r="24" customFormat="false" ht="12.75" hidden="false" customHeight="false" outlineLevel="0" collapsed="false">
      <c r="B24" s="0" t="n">
        <f aca="false">IF(Munka2!B24=1,1,IF(Munka2!B24=2,2,IF(Munka2!B24=3,3,B23)))</f>
        <v>3</v>
      </c>
      <c r="C24" s="0" t="n">
        <f aca="false">IF(Munka2!C24=1,1,IF(Munka2!C24=2,2,IF(Munka2!C24=3,3,C23)))</f>
        <v>3</v>
      </c>
      <c r="D24" s="0" t="n">
        <f aca="false">IF(Munka2!D24=1,1,IF(Munka2!D24=2,2,IF(Munka2!D24=3,3,D23)))</f>
        <v>3</v>
      </c>
      <c r="E24" s="0" t="n">
        <f aca="false">IF(Munka2!E24=1,1,IF(Munka2!E24=2,2,IF(Munka2!E24=3,3,E23)))</f>
        <v>2</v>
      </c>
      <c r="F24" s="0" t="n">
        <f aca="false">IF(Munka2!F24=1,1,IF(Munka2!F24=2,2,IF(Munka2!F24=3,3,F23)))</f>
        <v>2</v>
      </c>
      <c r="G24" s="0" t="n">
        <f aca="false">IF(Munka2!G24=1,1,IF(Munka2!G24=2,2,IF(Munka2!G24=3,3,G23)))</f>
        <v>2</v>
      </c>
      <c r="H24" s="0" t="n">
        <f aca="false">IF(Munka2!H24=1,1,IF(Munka2!H24=2,2,IF(Munka2!H24=3,3,H23)))</f>
        <v>2</v>
      </c>
      <c r="I24" s="0" t="n">
        <f aca="false">IF(Munka2!I24=1,1,IF(Munka2!I24=2,2,IF(Munka2!I24=3,3,I23)))</f>
        <v>1</v>
      </c>
      <c r="J24" s="0" t="n">
        <f aca="false">IF(Munka2!J24=1,1,IF(Munka2!J24=2,2,IF(Munka2!J24=3,3,J23)))</f>
        <v>1</v>
      </c>
      <c r="K24" s="0" t="n">
        <f aca="false">IF(Munka2!K24=1,1,IF(Munka2!K24=2,2,IF(Munka2!K24=3,3,K23)))</f>
        <v>1</v>
      </c>
      <c r="L24" s="0" t="n">
        <f aca="false">IF(Munka2!L24=1,1,IF(Munka2!L24=2,2,IF(Munka2!L24=3,3,L23)))</f>
        <v>1</v>
      </c>
      <c r="M24" s="0" t="n">
        <f aca="false">IF(Munka2!M24=1,1,IF(Munka2!M24=2,2,IF(Munka2!M24=3,3,M23)))</f>
        <v>1</v>
      </c>
      <c r="N24" s="0" t="n">
        <f aca="false">IF(Munka2!N24=1,1,IF(Munka2!N24=2,2,IF(Munka2!N24=3,3,N23)))</f>
        <v>1</v>
      </c>
      <c r="O24" s="0" t="n">
        <f aca="false">IF(Munka2!O24=1,1,IF(Munka2!O24=2,2,IF(Munka2!O24=3,3,O23)))</f>
        <v>1</v>
      </c>
      <c r="P24" s="0" t="n">
        <f aca="false">IF(Munka2!P24=1,1,IF(Munka2!P24=2,2,IF(Munka2!P24=3,3,P23)))</f>
        <v>1</v>
      </c>
      <c r="Q24" s="0" t="n">
        <f aca="false">IF(Munka2!Q24=1,1,IF(Munka2!Q24=2,2,IF(Munka2!Q24=3,3,Q23)))</f>
        <v>9</v>
      </c>
      <c r="R24" s="0" t="n">
        <f aca="false">IF(Munka2!R24=1,1,IF(Munka2!R24=2,2,IF(Munka2!R24=3,3,R23)))</f>
        <v>9</v>
      </c>
      <c r="S24" s="0" t="n">
        <f aca="false">IF(Munka2!S24=1,1,IF(Munka2!S24=2,2,IF(Munka2!S24=3,3,S23)))</f>
        <v>9</v>
      </c>
      <c r="T24" s="0" t="n">
        <f aca="false">IF(Munka2!T24=1,1,IF(Munka2!T24=2,2,IF(Munka2!T24=3,3,T23)))</f>
        <v>9</v>
      </c>
      <c r="U24" s="0" t="n">
        <f aca="false">IF(Munka2!U24=1,1,IF(Munka2!U24=2,2,IF(Munka2!U24=3,3,U23)))</f>
        <v>9</v>
      </c>
      <c r="V24" s="0" t="n">
        <f aca="false">IF(Munka2!V24=1,1,IF(Munka2!V24=2,2,IF(Munka2!V24=3,3,V23)))</f>
        <v>9</v>
      </c>
      <c r="W24" s="0" t="n">
        <f aca="false">IF(Munka2!W24=1,1,IF(Munka2!W24=2,2,IF(Munka2!W24=3,3,W23)))</f>
        <v>9</v>
      </c>
      <c r="X24" s="0" t="n">
        <f aca="false">IF(Munka2!X24=1,1,IF(Munka2!X24=2,2,IF(Munka2!X24=3,3,X23)))</f>
        <v>9</v>
      </c>
      <c r="Y24" s="0" t="n">
        <f aca="false">IF(Munka2!Y24=1,1,IF(Munka2!Y24=2,2,IF(Munka2!Y24=3,3,Y23)))</f>
        <v>9</v>
      </c>
      <c r="Z24" s="0" t="n">
        <f aca="false">IF(Munka2!Z24=1,1,IF(Munka2!Z24=2,2,IF(Munka2!Z24=3,3,Z23)))</f>
        <v>9</v>
      </c>
      <c r="AA24" s="0" t="n">
        <f aca="false">IF(Munka2!AA24=1,1,IF(Munka2!AA24=2,2,IF(Munka2!AA24=3,3,AA23)))</f>
        <v>9</v>
      </c>
      <c r="AB24" s="0" t="n">
        <f aca="false">IF(Munka2!AB24=1,1,IF(Munka2!AB24=2,2,IF(Munka2!AB24=3,3,AB23)))</f>
        <v>9</v>
      </c>
      <c r="AC24" s="0" t="n">
        <f aca="false">IF(Munka2!AC24=1,1,IF(Munka2!AC24=2,2,IF(Munka2!AC24=3,3,AC23)))</f>
        <v>9</v>
      </c>
      <c r="AD24" s="0" t="n">
        <f aca="false">IF(Munka2!AD24=1,1,IF(Munka2!AD24=2,2,IF(Munka2!AD24=3,3,AD23)))</f>
        <v>9</v>
      </c>
      <c r="AE24" s="0" t="n">
        <f aca="false">IF(Munka2!AE24=1,1,IF(Munka2!AE24=2,2,IF(Munka2!AE24=3,3,AE23)))</f>
        <v>9</v>
      </c>
      <c r="AF24" s="0" t="n">
        <f aca="false">IF(Munka2!AF24=1,1,IF(Munka2!AF24=2,2,IF(Munka2!AF24=3,3,AF23)))</f>
        <v>9</v>
      </c>
      <c r="AG24" s="0" t="n">
        <f aca="false">IF(Munka2!AG24=1,1,IF(Munka2!AG24=2,2,IF(Munka2!AG24=3,3,AG23)))</f>
        <v>9</v>
      </c>
    </row>
    <row r="25" customFormat="false" ht="12.75" hidden="false" customHeight="false" outlineLevel="0" collapsed="false">
      <c r="A25" s="0" t="n">
        <v>1</v>
      </c>
      <c r="B25" s="0" t="n">
        <f aca="false">IF(Munka2!B25=1,1,IF(Munka2!B25=2,2,IF(Munka2!B25=3,3,B24)))</f>
        <v>3</v>
      </c>
      <c r="C25" s="0" t="n">
        <f aca="false">IF(Munka2!C25=1,1,IF(Munka2!C25=2,2,IF(Munka2!C25=3,3,C24)))</f>
        <v>3</v>
      </c>
      <c r="D25" s="0" t="n">
        <f aca="false">IF(Munka2!D25=1,1,IF(Munka2!D25=2,2,IF(Munka2!D25=3,3,D24)))</f>
        <v>3</v>
      </c>
      <c r="E25" s="0" t="n">
        <f aca="false">IF(Munka2!E25=1,1,IF(Munka2!E25=2,2,IF(Munka2!E25=3,3,E24)))</f>
        <v>2</v>
      </c>
      <c r="F25" s="0" t="n">
        <f aca="false">IF(Munka2!F25=1,1,IF(Munka2!F25=2,2,IF(Munka2!F25=3,3,F24)))</f>
        <v>2</v>
      </c>
      <c r="G25" s="0" t="n">
        <f aca="false">IF(Munka2!G25=1,1,IF(Munka2!G25=2,2,IF(Munka2!G25=3,3,G24)))</f>
        <v>2</v>
      </c>
      <c r="H25" s="0" t="n">
        <f aca="false">IF(Munka2!H25=1,1,IF(Munka2!H25=2,2,IF(Munka2!H25=3,3,H24)))</f>
        <v>2</v>
      </c>
      <c r="I25" s="0" t="n">
        <f aca="false">IF(Munka2!I25=1,1,IF(Munka2!I25=2,2,IF(Munka2!I25=3,3,I24)))</f>
        <v>2</v>
      </c>
      <c r="J25" s="0" t="n">
        <f aca="false">IF(Munka2!J25=1,1,IF(Munka2!J25=2,2,IF(Munka2!J25=3,3,J24)))</f>
        <v>1</v>
      </c>
      <c r="K25" s="0" t="n">
        <f aca="false">IF(Munka2!K25=1,1,IF(Munka2!K25=2,2,IF(Munka2!K25=3,3,K24)))</f>
        <v>1</v>
      </c>
      <c r="L25" s="0" t="n">
        <f aca="false">IF(Munka2!L25=1,1,IF(Munka2!L25=2,2,IF(Munka2!L25=3,3,L24)))</f>
        <v>1</v>
      </c>
      <c r="M25" s="0" t="n">
        <f aca="false">IF(Munka2!M25=1,1,IF(Munka2!M25=2,2,IF(Munka2!M25=3,3,M24)))</f>
        <v>1</v>
      </c>
      <c r="N25" s="0" t="n">
        <f aca="false">IF(Munka2!N25=1,1,IF(Munka2!N25=2,2,IF(Munka2!N25=3,3,N24)))</f>
        <v>1</v>
      </c>
      <c r="O25" s="0" t="n">
        <f aca="false">IF(Munka2!O25=1,1,IF(Munka2!O25=2,2,IF(Munka2!O25=3,3,O24)))</f>
        <v>1</v>
      </c>
      <c r="P25" s="0" t="n">
        <f aca="false">IF(Munka2!P25=1,1,IF(Munka2!P25=2,2,IF(Munka2!P25=3,3,P24)))</f>
        <v>1</v>
      </c>
      <c r="Q25" s="0" t="n">
        <f aca="false">IF(Munka2!Q25=1,1,IF(Munka2!Q25=2,2,IF(Munka2!Q25=3,3,Q24)))</f>
        <v>1</v>
      </c>
      <c r="R25" s="0" t="n">
        <f aca="false">IF(Munka2!R25=1,1,IF(Munka2!R25=2,2,IF(Munka2!R25=3,3,R24)))</f>
        <v>9</v>
      </c>
      <c r="S25" s="0" t="n">
        <f aca="false">IF(Munka2!S25=1,1,IF(Munka2!S25=2,2,IF(Munka2!S25=3,3,S24)))</f>
        <v>9</v>
      </c>
      <c r="T25" s="0" t="n">
        <f aca="false">IF(Munka2!T25=1,1,IF(Munka2!T25=2,2,IF(Munka2!T25=3,3,T24)))</f>
        <v>9</v>
      </c>
      <c r="U25" s="0" t="n">
        <f aca="false">IF(Munka2!U25=1,1,IF(Munka2!U25=2,2,IF(Munka2!U25=3,3,U24)))</f>
        <v>9</v>
      </c>
      <c r="V25" s="0" t="n">
        <f aca="false">IF(Munka2!V25=1,1,IF(Munka2!V25=2,2,IF(Munka2!V25=3,3,V24)))</f>
        <v>9</v>
      </c>
      <c r="W25" s="0" t="n">
        <f aca="false">IF(Munka2!W25=1,1,IF(Munka2!W25=2,2,IF(Munka2!W25=3,3,W24)))</f>
        <v>9</v>
      </c>
      <c r="X25" s="0" t="n">
        <f aca="false">IF(Munka2!X25=1,1,IF(Munka2!X25=2,2,IF(Munka2!X25=3,3,X24)))</f>
        <v>9</v>
      </c>
      <c r="Y25" s="0" t="n">
        <f aca="false">IF(Munka2!Y25=1,1,IF(Munka2!Y25=2,2,IF(Munka2!Y25=3,3,Y24)))</f>
        <v>9</v>
      </c>
      <c r="Z25" s="0" t="n">
        <f aca="false">IF(Munka2!Z25=1,1,IF(Munka2!Z25=2,2,IF(Munka2!Z25=3,3,Z24)))</f>
        <v>9</v>
      </c>
      <c r="AA25" s="0" t="n">
        <f aca="false">IF(Munka2!AA25=1,1,IF(Munka2!AA25=2,2,IF(Munka2!AA25=3,3,AA24)))</f>
        <v>9</v>
      </c>
      <c r="AB25" s="0" t="n">
        <f aca="false">IF(Munka2!AB25=1,1,IF(Munka2!AB25=2,2,IF(Munka2!AB25=3,3,AB24)))</f>
        <v>9</v>
      </c>
      <c r="AC25" s="0" t="n">
        <f aca="false">IF(Munka2!AC25=1,1,IF(Munka2!AC25=2,2,IF(Munka2!AC25=3,3,AC24)))</f>
        <v>9</v>
      </c>
      <c r="AD25" s="0" t="n">
        <f aca="false">IF(Munka2!AD25=1,1,IF(Munka2!AD25=2,2,IF(Munka2!AD25=3,3,AD24)))</f>
        <v>9</v>
      </c>
      <c r="AE25" s="0" t="n">
        <f aca="false">IF(Munka2!AE25=1,1,IF(Munka2!AE25=2,2,IF(Munka2!AE25=3,3,AE24)))</f>
        <v>9</v>
      </c>
      <c r="AF25" s="0" t="n">
        <f aca="false">IF(Munka2!AF25=1,1,IF(Munka2!AF25=2,2,IF(Munka2!AF25=3,3,AF24)))</f>
        <v>9</v>
      </c>
      <c r="AG25" s="0" t="n">
        <f aca="false">IF(Munka2!AG25=1,1,IF(Munka2!AG25=2,2,IF(Munka2!AG25=3,3,AG24)))</f>
        <v>9</v>
      </c>
    </row>
    <row r="26" customFormat="false" ht="12.75" hidden="false" customHeight="false" outlineLevel="0" collapsed="false">
      <c r="B26" s="0" t="n">
        <f aca="false">IF(Munka2!B26=1,1,IF(Munka2!B26=2,2,IF(Munka2!B26=3,3,B25)))</f>
        <v>3</v>
      </c>
      <c r="C26" s="0" t="n">
        <f aca="false">IF(Munka2!C26=1,1,IF(Munka2!C26=2,2,IF(Munka2!C26=3,3,C25)))</f>
        <v>3</v>
      </c>
      <c r="D26" s="0" t="n">
        <f aca="false">IF(Munka2!D26=1,1,IF(Munka2!D26=2,2,IF(Munka2!D26=3,3,D25)))</f>
        <v>3</v>
      </c>
      <c r="E26" s="0" t="n">
        <f aca="false">IF(Munka2!E26=1,1,IF(Munka2!E26=2,2,IF(Munka2!E26=3,3,E25)))</f>
        <v>2</v>
      </c>
      <c r="F26" s="0" t="n">
        <f aca="false">IF(Munka2!F26=1,1,IF(Munka2!F26=2,2,IF(Munka2!F26=3,3,F25)))</f>
        <v>2</v>
      </c>
      <c r="G26" s="0" t="n">
        <f aca="false">IF(Munka2!G26=1,1,IF(Munka2!G26=2,2,IF(Munka2!G26=3,3,G25)))</f>
        <v>2</v>
      </c>
      <c r="H26" s="0" t="n">
        <f aca="false">IF(Munka2!H26=1,1,IF(Munka2!H26=2,2,IF(Munka2!H26=3,3,H25)))</f>
        <v>2</v>
      </c>
      <c r="I26" s="0" t="n">
        <f aca="false">IF(Munka2!I26=1,1,IF(Munka2!I26=2,2,IF(Munka2!I26=3,3,I25)))</f>
        <v>2</v>
      </c>
      <c r="J26" s="0" t="n">
        <f aca="false">IF(Munka2!J26=1,1,IF(Munka2!J26=2,2,IF(Munka2!J26=3,3,J25)))</f>
        <v>1</v>
      </c>
      <c r="K26" s="0" t="n">
        <f aca="false">IF(Munka2!K26=1,1,IF(Munka2!K26=2,2,IF(Munka2!K26=3,3,K25)))</f>
        <v>1</v>
      </c>
      <c r="L26" s="0" t="n">
        <f aca="false">IF(Munka2!L26=1,1,IF(Munka2!L26=2,2,IF(Munka2!L26=3,3,L25)))</f>
        <v>1</v>
      </c>
      <c r="M26" s="0" t="n">
        <f aca="false">IF(Munka2!M26=1,1,IF(Munka2!M26=2,2,IF(Munka2!M26=3,3,M25)))</f>
        <v>1</v>
      </c>
      <c r="N26" s="0" t="n">
        <f aca="false">IF(Munka2!N26=1,1,IF(Munka2!N26=2,2,IF(Munka2!N26=3,3,N25)))</f>
        <v>1</v>
      </c>
      <c r="O26" s="0" t="n">
        <f aca="false">IF(Munka2!O26=1,1,IF(Munka2!O26=2,2,IF(Munka2!O26=3,3,O25)))</f>
        <v>1</v>
      </c>
      <c r="P26" s="0" t="n">
        <f aca="false">IF(Munka2!P26=1,1,IF(Munka2!P26=2,2,IF(Munka2!P26=3,3,P25)))</f>
        <v>1</v>
      </c>
      <c r="Q26" s="0" t="n">
        <f aca="false">IF(Munka2!Q26=1,1,IF(Munka2!Q26=2,2,IF(Munka2!Q26=3,3,Q25)))</f>
        <v>1</v>
      </c>
      <c r="R26" s="0" t="n">
        <f aca="false">IF(Munka2!R26=1,1,IF(Munka2!R26=2,2,IF(Munka2!R26=3,3,R25)))</f>
        <v>1</v>
      </c>
      <c r="S26" s="0" t="n">
        <f aca="false">IF(Munka2!S26=1,1,IF(Munka2!S26=2,2,IF(Munka2!S26=3,3,S25)))</f>
        <v>9</v>
      </c>
      <c r="T26" s="0" t="n">
        <f aca="false">IF(Munka2!T26=1,1,IF(Munka2!T26=2,2,IF(Munka2!T26=3,3,T25)))</f>
        <v>9</v>
      </c>
      <c r="U26" s="0" t="n">
        <f aca="false">IF(Munka2!U26=1,1,IF(Munka2!U26=2,2,IF(Munka2!U26=3,3,U25)))</f>
        <v>9</v>
      </c>
      <c r="V26" s="0" t="n">
        <f aca="false">IF(Munka2!V26=1,1,IF(Munka2!V26=2,2,IF(Munka2!V26=3,3,V25)))</f>
        <v>9</v>
      </c>
      <c r="W26" s="0" t="n">
        <f aca="false">IF(Munka2!W26=1,1,IF(Munka2!W26=2,2,IF(Munka2!W26=3,3,W25)))</f>
        <v>9</v>
      </c>
      <c r="X26" s="0" t="n">
        <f aca="false">IF(Munka2!X26=1,1,IF(Munka2!X26=2,2,IF(Munka2!X26=3,3,X25)))</f>
        <v>9</v>
      </c>
      <c r="Y26" s="0" t="n">
        <f aca="false">IF(Munka2!Y26=1,1,IF(Munka2!Y26=2,2,IF(Munka2!Y26=3,3,Y25)))</f>
        <v>9</v>
      </c>
      <c r="Z26" s="0" t="n">
        <f aca="false">IF(Munka2!Z26=1,1,IF(Munka2!Z26=2,2,IF(Munka2!Z26=3,3,Z25)))</f>
        <v>9</v>
      </c>
      <c r="AA26" s="0" t="n">
        <f aca="false">IF(Munka2!AA26=1,1,IF(Munka2!AA26=2,2,IF(Munka2!AA26=3,3,AA25)))</f>
        <v>9</v>
      </c>
      <c r="AB26" s="0" t="n">
        <f aca="false">IF(Munka2!AB26=1,1,IF(Munka2!AB26=2,2,IF(Munka2!AB26=3,3,AB25)))</f>
        <v>9</v>
      </c>
      <c r="AC26" s="0" t="n">
        <f aca="false">IF(Munka2!AC26=1,1,IF(Munka2!AC26=2,2,IF(Munka2!AC26=3,3,AC25)))</f>
        <v>9</v>
      </c>
      <c r="AD26" s="0" t="n">
        <f aca="false">IF(Munka2!AD26=1,1,IF(Munka2!AD26=2,2,IF(Munka2!AD26=3,3,AD25)))</f>
        <v>9</v>
      </c>
      <c r="AE26" s="0" t="n">
        <f aca="false">IF(Munka2!AE26=1,1,IF(Munka2!AE26=2,2,IF(Munka2!AE26=3,3,AE25)))</f>
        <v>9</v>
      </c>
      <c r="AF26" s="0" t="n">
        <f aca="false">IF(Munka2!AF26=1,1,IF(Munka2!AF26=2,2,IF(Munka2!AF26=3,3,AF25)))</f>
        <v>9</v>
      </c>
      <c r="AG26" s="0" t="n">
        <f aca="false">IF(Munka2!AG26=1,1,IF(Munka2!AG26=2,2,IF(Munka2!AG26=3,3,AG25)))</f>
        <v>9</v>
      </c>
    </row>
    <row r="27" customFormat="false" ht="12.75" hidden="false" customHeight="false" outlineLevel="0" collapsed="false">
      <c r="B27" s="0" t="n">
        <f aca="false">IF(Munka2!B27=1,1,IF(Munka2!B27=2,2,IF(Munka2!B27=3,3,B26)))</f>
        <v>3</v>
      </c>
      <c r="C27" s="0" t="n">
        <f aca="false">IF(Munka2!C27=1,1,IF(Munka2!C27=2,2,IF(Munka2!C27=3,3,C26)))</f>
        <v>3</v>
      </c>
      <c r="D27" s="0" t="n">
        <f aca="false">IF(Munka2!D27=1,1,IF(Munka2!D27=2,2,IF(Munka2!D27=3,3,D26)))</f>
        <v>3</v>
      </c>
      <c r="E27" s="0" t="n">
        <f aca="false">IF(Munka2!E27=1,1,IF(Munka2!E27=2,2,IF(Munka2!E27=3,3,E26)))</f>
        <v>2</v>
      </c>
      <c r="F27" s="0" t="n">
        <f aca="false">IF(Munka2!F27=1,1,IF(Munka2!F27=2,2,IF(Munka2!F27=3,3,F26)))</f>
        <v>2</v>
      </c>
      <c r="G27" s="0" t="n">
        <f aca="false">IF(Munka2!G27=1,1,IF(Munka2!G27=2,2,IF(Munka2!G27=3,3,G26)))</f>
        <v>2</v>
      </c>
      <c r="H27" s="0" t="n">
        <f aca="false">IF(Munka2!H27=1,1,IF(Munka2!H27=2,2,IF(Munka2!H27=3,3,H26)))</f>
        <v>2</v>
      </c>
      <c r="I27" s="0" t="n">
        <f aca="false">IF(Munka2!I27=1,1,IF(Munka2!I27=2,2,IF(Munka2!I27=3,3,I26)))</f>
        <v>2</v>
      </c>
      <c r="J27" s="0" t="n">
        <f aca="false">IF(Munka2!J27=1,1,IF(Munka2!J27=2,2,IF(Munka2!J27=3,3,J26)))</f>
        <v>2</v>
      </c>
      <c r="K27" s="0" t="n">
        <f aca="false">IF(Munka2!K27=1,1,IF(Munka2!K27=2,2,IF(Munka2!K27=3,3,K26)))</f>
        <v>1</v>
      </c>
      <c r="L27" s="0" t="n">
        <f aca="false">IF(Munka2!L27=1,1,IF(Munka2!L27=2,2,IF(Munka2!L27=3,3,L26)))</f>
        <v>1</v>
      </c>
      <c r="M27" s="0" t="n">
        <f aca="false">IF(Munka2!M27=1,1,IF(Munka2!M27=2,2,IF(Munka2!M27=3,3,M26)))</f>
        <v>1</v>
      </c>
      <c r="N27" s="0" t="n">
        <f aca="false">IF(Munka2!N27=1,1,IF(Munka2!N27=2,2,IF(Munka2!N27=3,3,N26)))</f>
        <v>1</v>
      </c>
      <c r="O27" s="0" t="n">
        <f aca="false">IF(Munka2!O27=1,1,IF(Munka2!O27=2,2,IF(Munka2!O27=3,3,O26)))</f>
        <v>1</v>
      </c>
      <c r="P27" s="0" t="n">
        <f aca="false">IF(Munka2!P27=1,1,IF(Munka2!P27=2,2,IF(Munka2!P27=3,3,P26)))</f>
        <v>1</v>
      </c>
      <c r="Q27" s="0" t="n">
        <f aca="false">IF(Munka2!Q27=1,1,IF(Munka2!Q27=2,2,IF(Munka2!Q27=3,3,Q26)))</f>
        <v>1</v>
      </c>
      <c r="R27" s="0" t="n">
        <f aca="false">IF(Munka2!R27=1,1,IF(Munka2!R27=2,2,IF(Munka2!R27=3,3,R26)))</f>
        <v>1</v>
      </c>
      <c r="S27" s="0" t="n">
        <f aca="false">IF(Munka2!S27=1,1,IF(Munka2!S27=2,2,IF(Munka2!S27=3,3,S26)))</f>
        <v>1</v>
      </c>
      <c r="T27" s="0" t="n">
        <f aca="false">IF(Munka2!T27=1,1,IF(Munka2!T27=2,2,IF(Munka2!T27=3,3,T26)))</f>
        <v>9</v>
      </c>
      <c r="U27" s="0" t="n">
        <f aca="false">IF(Munka2!U27=1,1,IF(Munka2!U27=2,2,IF(Munka2!U27=3,3,U26)))</f>
        <v>9</v>
      </c>
      <c r="V27" s="0" t="n">
        <f aca="false">IF(Munka2!V27=1,1,IF(Munka2!V27=2,2,IF(Munka2!V27=3,3,V26)))</f>
        <v>9</v>
      </c>
      <c r="W27" s="0" t="n">
        <f aca="false">IF(Munka2!W27=1,1,IF(Munka2!W27=2,2,IF(Munka2!W27=3,3,W26)))</f>
        <v>9</v>
      </c>
      <c r="X27" s="0" t="n">
        <f aca="false">IF(Munka2!X27=1,1,IF(Munka2!X27=2,2,IF(Munka2!X27=3,3,X26)))</f>
        <v>9</v>
      </c>
      <c r="Y27" s="0" t="n">
        <f aca="false">IF(Munka2!Y27=1,1,IF(Munka2!Y27=2,2,IF(Munka2!Y27=3,3,Y26)))</f>
        <v>9</v>
      </c>
      <c r="Z27" s="0" t="n">
        <f aca="false">IF(Munka2!Z27=1,1,IF(Munka2!Z27=2,2,IF(Munka2!Z27=3,3,Z26)))</f>
        <v>9</v>
      </c>
      <c r="AA27" s="0" t="n">
        <f aca="false">IF(Munka2!AA27=1,1,IF(Munka2!AA27=2,2,IF(Munka2!AA27=3,3,AA26)))</f>
        <v>9</v>
      </c>
      <c r="AB27" s="0" t="n">
        <f aca="false">IF(Munka2!AB27=1,1,IF(Munka2!AB27=2,2,IF(Munka2!AB27=3,3,AB26)))</f>
        <v>9</v>
      </c>
      <c r="AC27" s="0" t="n">
        <f aca="false">IF(Munka2!AC27=1,1,IF(Munka2!AC27=2,2,IF(Munka2!AC27=3,3,AC26)))</f>
        <v>9</v>
      </c>
      <c r="AD27" s="0" t="n">
        <f aca="false">IF(Munka2!AD27=1,1,IF(Munka2!AD27=2,2,IF(Munka2!AD27=3,3,AD26)))</f>
        <v>9</v>
      </c>
      <c r="AE27" s="0" t="n">
        <f aca="false">IF(Munka2!AE27=1,1,IF(Munka2!AE27=2,2,IF(Munka2!AE27=3,3,AE26)))</f>
        <v>9</v>
      </c>
      <c r="AF27" s="0" t="n">
        <f aca="false">IF(Munka2!AF27=1,1,IF(Munka2!AF27=2,2,IF(Munka2!AF27=3,3,AF26)))</f>
        <v>9</v>
      </c>
      <c r="AG27" s="0" t="n">
        <f aca="false">IF(Munka2!AG27=1,1,IF(Munka2!AG27=2,2,IF(Munka2!AG27=3,3,AG26)))</f>
        <v>9</v>
      </c>
    </row>
    <row r="28" customFormat="false" ht="12.75" hidden="false" customHeight="false" outlineLevel="0" collapsed="false">
      <c r="B28" s="0" t="n">
        <f aca="false">IF(Munka2!B28=1,1,IF(Munka2!B28=2,2,IF(Munka2!B28=3,3,B27)))</f>
        <v>3</v>
      </c>
      <c r="C28" s="0" t="n">
        <f aca="false">IF(Munka2!C28=1,1,IF(Munka2!C28=2,2,IF(Munka2!C28=3,3,C27)))</f>
        <v>3</v>
      </c>
      <c r="D28" s="0" t="n">
        <f aca="false">IF(Munka2!D28=1,1,IF(Munka2!D28=2,2,IF(Munka2!D28=3,3,D27)))</f>
        <v>3</v>
      </c>
      <c r="E28" s="0" t="n">
        <f aca="false">IF(Munka2!E28=1,1,IF(Munka2!E28=2,2,IF(Munka2!E28=3,3,E27)))</f>
        <v>3</v>
      </c>
      <c r="F28" s="0" t="n">
        <f aca="false">IF(Munka2!F28=1,1,IF(Munka2!F28=2,2,IF(Munka2!F28=3,3,F27)))</f>
        <v>2</v>
      </c>
      <c r="G28" s="0" t="n">
        <f aca="false">IF(Munka2!G28=1,1,IF(Munka2!G28=2,2,IF(Munka2!G28=3,3,G27)))</f>
        <v>2</v>
      </c>
      <c r="H28" s="0" t="n">
        <f aca="false">IF(Munka2!H28=1,1,IF(Munka2!H28=2,2,IF(Munka2!H28=3,3,H27)))</f>
        <v>2</v>
      </c>
      <c r="I28" s="0" t="n">
        <f aca="false">IF(Munka2!I28=1,1,IF(Munka2!I28=2,2,IF(Munka2!I28=3,3,I27)))</f>
        <v>2</v>
      </c>
      <c r="J28" s="0" t="n">
        <f aca="false">IF(Munka2!J28=1,1,IF(Munka2!J28=2,2,IF(Munka2!J28=3,3,J27)))</f>
        <v>2</v>
      </c>
      <c r="K28" s="0" t="n">
        <f aca="false">IF(Munka2!K28=1,1,IF(Munka2!K28=2,2,IF(Munka2!K28=3,3,K27)))</f>
        <v>1</v>
      </c>
      <c r="L28" s="0" t="n">
        <f aca="false">IF(Munka2!L28=1,1,IF(Munka2!L28=2,2,IF(Munka2!L28=3,3,L27)))</f>
        <v>1</v>
      </c>
      <c r="M28" s="0" t="n">
        <f aca="false">IF(Munka2!M28=1,1,IF(Munka2!M28=2,2,IF(Munka2!M28=3,3,M27)))</f>
        <v>1</v>
      </c>
      <c r="N28" s="0" t="n">
        <f aca="false">IF(Munka2!N28=1,1,IF(Munka2!N28=2,2,IF(Munka2!N28=3,3,N27)))</f>
        <v>1</v>
      </c>
      <c r="O28" s="0" t="n">
        <f aca="false">IF(Munka2!O28=1,1,IF(Munka2!O28=2,2,IF(Munka2!O28=3,3,O27)))</f>
        <v>1</v>
      </c>
      <c r="P28" s="0" t="n">
        <f aca="false">IF(Munka2!P28=1,1,IF(Munka2!P28=2,2,IF(Munka2!P28=3,3,P27)))</f>
        <v>1</v>
      </c>
      <c r="Q28" s="0" t="n">
        <f aca="false">IF(Munka2!Q28=1,1,IF(Munka2!Q28=2,2,IF(Munka2!Q28=3,3,Q27)))</f>
        <v>1</v>
      </c>
      <c r="R28" s="0" t="n">
        <f aca="false">IF(Munka2!R28=1,1,IF(Munka2!R28=2,2,IF(Munka2!R28=3,3,R27)))</f>
        <v>1</v>
      </c>
      <c r="S28" s="0" t="n">
        <f aca="false">IF(Munka2!S28=1,1,IF(Munka2!S28=2,2,IF(Munka2!S28=3,3,S27)))</f>
        <v>1</v>
      </c>
      <c r="T28" s="0" t="n">
        <f aca="false">IF(Munka2!T28=1,1,IF(Munka2!T28=2,2,IF(Munka2!T28=3,3,T27)))</f>
        <v>1</v>
      </c>
      <c r="U28" s="0" t="n">
        <f aca="false">IF(Munka2!U28=1,1,IF(Munka2!U28=2,2,IF(Munka2!U28=3,3,U27)))</f>
        <v>9</v>
      </c>
      <c r="V28" s="0" t="n">
        <f aca="false">IF(Munka2!V28=1,1,IF(Munka2!V28=2,2,IF(Munka2!V28=3,3,V27)))</f>
        <v>9</v>
      </c>
      <c r="W28" s="0" t="n">
        <f aca="false">IF(Munka2!W28=1,1,IF(Munka2!W28=2,2,IF(Munka2!W28=3,3,W27)))</f>
        <v>9</v>
      </c>
      <c r="X28" s="0" t="n">
        <f aca="false">IF(Munka2!X28=1,1,IF(Munka2!X28=2,2,IF(Munka2!X28=3,3,X27)))</f>
        <v>9</v>
      </c>
      <c r="Y28" s="0" t="n">
        <f aca="false">IF(Munka2!Y28=1,1,IF(Munka2!Y28=2,2,IF(Munka2!Y28=3,3,Y27)))</f>
        <v>9</v>
      </c>
      <c r="Z28" s="0" t="n">
        <f aca="false">IF(Munka2!Z28=1,1,IF(Munka2!Z28=2,2,IF(Munka2!Z28=3,3,Z27)))</f>
        <v>9</v>
      </c>
      <c r="AA28" s="0" t="n">
        <f aca="false">IF(Munka2!AA28=1,1,IF(Munka2!AA28=2,2,IF(Munka2!AA28=3,3,AA27)))</f>
        <v>9</v>
      </c>
      <c r="AB28" s="0" t="n">
        <f aca="false">IF(Munka2!AB28=1,1,IF(Munka2!AB28=2,2,IF(Munka2!AB28=3,3,AB27)))</f>
        <v>9</v>
      </c>
      <c r="AC28" s="0" t="n">
        <f aca="false">IF(Munka2!AC28=1,1,IF(Munka2!AC28=2,2,IF(Munka2!AC28=3,3,AC27)))</f>
        <v>9</v>
      </c>
      <c r="AD28" s="0" t="n">
        <f aca="false">IF(Munka2!AD28=1,1,IF(Munka2!AD28=2,2,IF(Munka2!AD28=3,3,AD27)))</f>
        <v>9</v>
      </c>
      <c r="AE28" s="0" t="n">
        <f aca="false">IF(Munka2!AE28=1,1,IF(Munka2!AE28=2,2,IF(Munka2!AE28=3,3,AE27)))</f>
        <v>9</v>
      </c>
      <c r="AF28" s="0" t="n">
        <f aca="false">IF(Munka2!AF28=1,1,IF(Munka2!AF28=2,2,IF(Munka2!AF28=3,3,AF27)))</f>
        <v>9</v>
      </c>
      <c r="AG28" s="0" t="n">
        <f aca="false">IF(Munka2!AG28=1,1,IF(Munka2!AG28=2,2,IF(Munka2!AG28=3,3,AG27)))</f>
        <v>9</v>
      </c>
    </row>
    <row r="29" customFormat="false" ht="12.75" hidden="false" customHeight="false" outlineLevel="0" collapsed="false">
      <c r="B29" s="0" t="n">
        <f aca="false">IF(Munka2!B29=1,1,IF(Munka2!B29=2,2,IF(Munka2!B29=3,3,B28)))</f>
        <v>3</v>
      </c>
      <c r="C29" s="0" t="n">
        <f aca="false">IF(Munka2!C29=1,1,IF(Munka2!C29=2,2,IF(Munka2!C29=3,3,C28)))</f>
        <v>3</v>
      </c>
      <c r="D29" s="0" t="n">
        <f aca="false">IF(Munka2!D29=1,1,IF(Munka2!D29=2,2,IF(Munka2!D29=3,3,D28)))</f>
        <v>3</v>
      </c>
      <c r="E29" s="0" t="n">
        <f aca="false">IF(Munka2!E29=1,1,IF(Munka2!E29=2,2,IF(Munka2!E29=3,3,E28)))</f>
        <v>3</v>
      </c>
      <c r="F29" s="0" t="n">
        <f aca="false">IF(Munka2!F29=1,1,IF(Munka2!F29=2,2,IF(Munka2!F29=3,3,F28)))</f>
        <v>2</v>
      </c>
      <c r="G29" s="0" t="n">
        <f aca="false">IF(Munka2!G29=1,1,IF(Munka2!G29=2,2,IF(Munka2!G29=3,3,G28)))</f>
        <v>2</v>
      </c>
      <c r="H29" s="0" t="n">
        <f aca="false">IF(Munka2!H29=1,1,IF(Munka2!H29=2,2,IF(Munka2!H29=3,3,H28)))</f>
        <v>2</v>
      </c>
      <c r="I29" s="0" t="n">
        <f aca="false">IF(Munka2!I29=1,1,IF(Munka2!I29=2,2,IF(Munka2!I29=3,3,I28)))</f>
        <v>2</v>
      </c>
      <c r="J29" s="0" t="n">
        <f aca="false">IF(Munka2!J29=1,1,IF(Munka2!J29=2,2,IF(Munka2!J29=3,3,J28)))</f>
        <v>2</v>
      </c>
      <c r="K29" s="0" t="n">
        <f aca="false">IF(Munka2!K29=1,1,IF(Munka2!K29=2,2,IF(Munka2!K29=3,3,K28)))</f>
        <v>2</v>
      </c>
      <c r="L29" s="0" t="n">
        <f aca="false">IF(Munka2!L29=1,1,IF(Munka2!L29=2,2,IF(Munka2!L29=3,3,L28)))</f>
        <v>1</v>
      </c>
      <c r="M29" s="0" t="n">
        <f aca="false">IF(Munka2!M29=1,1,IF(Munka2!M29=2,2,IF(Munka2!M29=3,3,M28)))</f>
        <v>1</v>
      </c>
      <c r="N29" s="0" t="n">
        <f aca="false">IF(Munka2!N29=1,1,IF(Munka2!N29=2,2,IF(Munka2!N29=3,3,N28)))</f>
        <v>1</v>
      </c>
      <c r="O29" s="0" t="n">
        <f aca="false">IF(Munka2!O29=1,1,IF(Munka2!O29=2,2,IF(Munka2!O29=3,3,O28)))</f>
        <v>1</v>
      </c>
      <c r="P29" s="0" t="n">
        <f aca="false">IF(Munka2!P29=1,1,IF(Munka2!P29=2,2,IF(Munka2!P29=3,3,P28)))</f>
        <v>1</v>
      </c>
      <c r="Q29" s="0" t="n">
        <f aca="false">IF(Munka2!Q29=1,1,IF(Munka2!Q29=2,2,IF(Munka2!Q29=3,3,Q28)))</f>
        <v>1</v>
      </c>
      <c r="R29" s="0" t="n">
        <f aca="false">IF(Munka2!R29=1,1,IF(Munka2!R29=2,2,IF(Munka2!R29=3,3,R28)))</f>
        <v>1</v>
      </c>
      <c r="S29" s="0" t="n">
        <f aca="false">IF(Munka2!S29=1,1,IF(Munka2!S29=2,2,IF(Munka2!S29=3,3,S28)))</f>
        <v>1</v>
      </c>
      <c r="T29" s="0" t="n">
        <f aca="false">IF(Munka2!T29=1,1,IF(Munka2!T29=2,2,IF(Munka2!T29=3,3,T28)))</f>
        <v>1</v>
      </c>
      <c r="U29" s="0" t="n">
        <f aca="false">IF(Munka2!U29=1,1,IF(Munka2!U29=2,2,IF(Munka2!U29=3,3,U28)))</f>
        <v>1</v>
      </c>
      <c r="V29" s="0" t="n">
        <f aca="false">IF(Munka2!V29=1,1,IF(Munka2!V29=2,2,IF(Munka2!V29=3,3,V28)))</f>
        <v>9</v>
      </c>
      <c r="W29" s="0" t="n">
        <f aca="false">IF(Munka2!W29=1,1,IF(Munka2!W29=2,2,IF(Munka2!W29=3,3,W28)))</f>
        <v>9</v>
      </c>
      <c r="X29" s="0" t="n">
        <f aca="false">IF(Munka2!X29=1,1,IF(Munka2!X29=2,2,IF(Munka2!X29=3,3,X28)))</f>
        <v>9</v>
      </c>
      <c r="Y29" s="0" t="n">
        <f aca="false">IF(Munka2!Y29=1,1,IF(Munka2!Y29=2,2,IF(Munka2!Y29=3,3,Y28)))</f>
        <v>9</v>
      </c>
      <c r="Z29" s="0" t="n">
        <f aca="false">IF(Munka2!Z29=1,1,IF(Munka2!Z29=2,2,IF(Munka2!Z29=3,3,Z28)))</f>
        <v>9</v>
      </c>
      <c r="AA29" s="0" t="n">
        <f aca="false">IF(Munka2!AA29=1,1,IF(Munka2!AA29=2,2,IF(Munka2!AA29=3,3,AA28)))</f>
        <v>9</v>
      </c>
      <c r="AB29" s="0" t="n">
        <f aca="false">IF(Munka2!AB29=1,1,IF(Munka2!AB29=2,2,IF(Munka2!AB29=3,3,AB28)))</f>
        <v>9</v>
      </c>
      <c r="AC29" s="0" t="n">
        <f aca="false">IF(Munka2!AC29=1,1,IF(Munka2!AC29=2,2,IF(Munka2!AC29=3,3,AC28)))</f>
        <v>9</v>
      </c>
      <c r="AD29" s="0" t="n">
        <f aca="false">IF(Munka2!AD29=1,1,IF(Munka2!AD29=2,2,IF(Munka2!AD29=3,3,AD28)))</f>
        <v>9</v>
      </c>
      <c r="AE29" s="0" t="n">
        <f aca="false">IF(Munka2!AE29=1,1,IF(Munka2!AE29=2,2,IF(Munka2!AE29=3,3,AE28)))</f>
        <v>9</v>
      </c>
      <c r="AF29" s="0" t="n">
        <f aca="false">IF(Munka2!AF29=1,1,IF(Munka2!AF29=2,2,IF(Munka2!AF29=3,3,AF28)))</f>
        <v>9</v>
      </c>
      <c r="AG29" s="0" t="n">
        <f aca="false">IF(Munka2!AG29=1,1,IF(Munka2!AG29=2,2,IF(Munka2!AG29=3,3,AG28)))</f>
        <v>9</v>
      </c>
    </row>
    <row r="30" customFormat="false" ht="12.75" hidden="false" customHeight="false" outlineLevel="0" collapsed="false">
      <c r="B30" s="0" t="n">
        <f aca="false">IF(Munka2!B30=1,1,IF(Munka2!B30=2,2,IF(Munka2!B30=3,3,B29)))</f>
        <v>3</v>
      </c>
      <c r="C30" s="0" t="n">
        <f aca="false">IF(Munka2!C30=1,1,IF(Munka2!C30=2,2,IF(Munka2!C30=3,3,C29)))</f>
        <v>3</v>
      </c>
      <c r="D30" s="0" t="n">
        <f aca="false">IF(Munka2!D30=1,1,IF(Munka2!D30=2,2,IF(Munka2!D30=3,3,D29)))</f>
        <v>3</v>
      </c>
      <c r="E30" s="0" t="n">
        <f aca="false">IF(Munka2!E30=1,1,IF(Munka2!E30=2,2,IF(Munka2!E30=3,3,E29)))</f>
        <v>3</v>
      </c>
      <c r="F30" s="0" t="n">
        <f aca="false">IF(Munka2!F30=1,1,IF(Munka2!F30=2,2,IF(Munka2!F30=3,3,F29)))</f>
        <v>2</v>
      </c>
      <c r="G30" s="0" t="n">
        <f aca="false">IF(Munka2!G30=1,1,IF(Munka2!G30=2,2,IF(Munka2!G30=3,3,G29)))</f>
        <v>2</v>
      </c>
      <c r="H30" s="0" t="n">
        <f aca="false">IF(Munka2!H30=1,1,IF(Munka2!H30=2,2,IF(Munka2!H30=3,3,H29)))</f>
        <v>2</v>
      </c>
      <c r="I30" s="0" t="n">
        <f aca="false">IF(Munka2!I30=1,1,IF(Munka2!I30=2,2,IF(Munka2!I30=3,3,I29)))</f>
        <v>2</v>
      </c>
      <c r="J30" s="0" t="n">
        <f aca="false">IF(Munka2!J30=1,1,IF(Munka2!J30=2,2,IF(Munka2!J30=3,3,J29)))</f>
        <v>2</v>
      </c>
      <c r="K30" s="0" t="n">
        <f aca="false">IF(Munka2!K30=1,1,IF(Munka2!K30=2,2,IF(Munka2!K30=3,3,K29)))</f>
        <v>2</v>
      </c>
      <c r="L30" s="0" t="n">
        <f aca="false">IF(Munka2!L30=1,1,IF(Munka2!L30=2,2,IF(Munka2!L30=3,3,L29)))</f>
        <v>1</v>
      </c>
      <c r="M30" s="0" t="n">
        <f aca="false">IF(Munka2!M30=1,1,IF(Munka2!M30=2,2,IF(Munka2!M30=3,3,M29)))</f>
        <v>1</v>
      </c>
      <c r="N30" s="0" t="n">
        <f aca="false">IF(Munka2!N30=1,1,IF(Munka2!N30=2,2,IF(Munka2!N30=3,3,N29)))</f>
        <v>1</v>
      </c>
      <c r="O30" s="0" t="n">
        <f aca="false">IF(Munka2!O30=1,1,IF(Munka2!O30=2,2,IF(Munka2!O30=3,3,O29)))</f>
        <v>1</v>
      </c>
      <c r="P30" s="0" t="n">
        <f aca="false">IF(Munka2!P30=1,1,IF(Munka2!P30=2,2,IF(Munka2!P30=3,3,P29)))</f>
        <v>1</v>
      </c>
      <c r="Q30" s="0" t="n">
        <f aca="false">IF(Munka2!Q30=1,1,IF(Munka2!Q30=2,2,IF(Munka2!Q30=3,3,Q29)))</f>
        <v>1</v>
      </c>
      <c r="R30" s="0" t="n">
        <f aca="false">IF(Munka2!R30=1,1,IF(Munka2!R30=2,2,IF(Munka2!R30=3,3,R29)))</f>
        <v>1</v>
      </c>
      <c r="S30" s="0" t="n">
        <f aca="false">IF(Munka2!S30=1,1,IF(Munka2!S30=2,2,IF(Munka2!S30=3,3,S29)))</f>
        <v>1</v>
      </c>
      <c r="T30" s="0" t="n">
        <f aca="false">IF(Munka2!T30=1,1,IF(Munka2!T30=2,2,IF(Munka2!T30=3,3,T29)))</f>
        <v>1</v>
      </c>
      <c r="U30" s="0" t="n">
        <f aca="false">IF(Munka2!U30=1,1,IF(Munka2!U30=2,2,IF(Munka2!U30=3,3,U29)))</f>
        <v>1</v>
      </c>
      <c r="V30" s="0" t="n">
        <f aca="false">IF(Munka2!V30=1,1,IF(Munka2!V30=2,2,IF(Munka2!V30=3,3,V29)))</f>
        <v>1</v>
      </c>
      <c r="W30" s="0" t="n">
        <f aca="false">IF(Munka2!W30=1,1,IF(Munka2!W30=2,2,IF(Munka2!W30=3,3,W29)))</f>
        <v>9</v>
      </c>
      <c r="X30" s="0" t="n">
        <f aca="false">IF(Munka2!X30=1,1,IF(Munka2!X30=2,2,IF(Munka2!X30=3,3,X29)))</f>
        <v>9</v>
      </c>
      <c r="Y30" s="0" t="n">
        <f aca="false">IF(Munka2!Y30=1,1,IF(Munka2!Y30=2,2,IF(Munka2!Y30=3,3,Y29)))</f>
        <v>9</v>
      </c>
      <c r="Z30" s="0" t="n">
        <f aca="false">IF(Munka2!Z30=1,1,IF(Munka2!Z30=2,2,IF(Munka2!Z30=3,3,Z29)))</f>
        <v>9</v>
      </c>
      <c r="AA30" s="0" t="n">
        <f aca="false">IF(Munka2!AA30=1,1,IF(Munka2!AA30=2,2,IF(Munka2!AA30=3,3,AA29)))</f>
        <v>9</v>
      </c>
      <c r="AB30" s="0" t="n">
        <f aca="false">IF(Munka2!AB30=1,1,IF(Munka2!AB30=2,2,IF(Munka2!AB30=3,3,AB29)))</f>
        <v>9</v>
      </c>
      <c r="AC30" s="0" t="n">
        <f aca="false">IF(Munka2!AC30=1,1,IF(Munka2!AC30=2,2,IF(Munka2!AC30=3,3,AC29)))</f>
        <v>9</v>
      </c>
      <c r="AD30" s="0" t="n">
        <f aca="false">IF(Munka2!AD30=1,1,IF(Munka2!AD30=2,2,IF(Munka2!AD30=3,3,AD29)))</f>
        <v>9</v>
      </c>
      <c r="AE30" s="0" t="n">
        <f aca="false">IF(Munka2!AE30=1,1,IF(Munka2!AE30=2,2,IF(Munka2!AE30=3,3,AE29)))</f>
        <v>9</v>
      </c>
      <c r="AF30" s="0" t="n">
        <f aca="false">IF(Munka2!AF30=1,1,IF(Munka2!AF30=2,2,IF(Munka2!AF30=3,3,AF29)))</f>
        <v>9</v>
      </c>
      <c r="AG30" s="0" t="n">
        <f aca="false">IF(Munka2!AG30=1,1,IF(Munka2!AG30=2,2,IF(Munka2!AG30=3,3,AG29)))</f>
        <v>9</v>
      </c>
    </row>
    <row r="31" customFormat="false" ht="12.75" hidden="false" customHeight="false" outlineLevel="0" collapsed="false">
      <c r="B31" s="0" t="n">
        <f aca="false">IF(Munka2!B31=1,1,IF(Munka2!B31=2,2,IF(Munka2!B31=3,3,B30)))</f>
        <v>3</v>
      </c>
      <c r="C31" s="0" t="n">
        <f aca="false">IF(Munka2!C31=1,1,IF(Munka2!C31=2,2,IF(Munka2!C31=3,3,C30)))</f>
        <v>3</v>
      </c>
      <c r="D31" s="0" t="n">
        <f aca="false">IF(Munka2!D31=1,1,IF(Munka2!D31=2,2,IF(Munka2!D31=3,3,D30)))</f>
        <v>3</v>
      </c>
      <c r="E31" s="0" t="n">
        <f aca="false">IF(Munka2!E31=1,1,IF(Munka2!E31=2,2,IF(Munka2!E31=3,3,E30)))</f>
        <v>3</v>
      </c>
      <c r="F31" s="0" t="n">
        <f aca="false">IF(Munka2!F31=1,1,IF(Munka2!F31=2,2,IF(Munka2!F31=3,3,F30)))</f>
        <v>2</v>
      </c>
      <c r="G31" s="0" t="n">
        <f aca="false">IF(Munka2!G31=1,1,IF(Munka2!G31=2,2,IF(Munka2!G31=3,3,G30)))</f>
        <v>2</v>
      </c>
      <c r="H31" s="0" t="n">
        <f aca="false">IF(Munka2!H31=1,1,IF(Munka2!H31=2,2,IF(Munka2!H31=3,3,H30)))</f>
        <v>2</v>
      </c>
      <c r="I31" s="0" t="n">
        <f aca="false">IF(Munka2!I31=1,1,IF(Munka2!I31=2,2,IF(Munka2!I31=3,3,I30)))</f>
        <v>2</v>
      </c>
      <c r="J31" s="0" t="n">
        <f aca="false">IF(Munka2!J31=1,1,IF(Munka2!J31=2,2,IF(Munka2!J31=3,3,J30)))</f>
        <v>2</v>
      </c>
      <c r="K31" s="0" t="n">
        <f aca="false">IF(Munka2!K31=1,1,IF(Munka2!K31=2,2,IF(Munka2!K31=3,3,K30)))</f>
        <v>2</v>
      </c>
      <c r="L31" s="0" t="n">
        <f aca="false">IF(Munka2!L31=1,1,IF(Munka2!L31=2,2,IF(Munka2!L31=3,3,L30)))</f>
        <v>2</v>
      </c>
      <c r="M31" s="0" t="n">
        <f aca="false">IF(Munka2!M31=1,1,IF(Munka2!M31=2,2,IF(Munka2!M31=3,3,M30)))</f>
        <v>1</v>
      </c>
      <c r="N31" s="0" t="n">
        <f aca="false">IF(Munka2!N31=1,1,IF(Munka2!N31=2,2,IF(Munka2!N31=3,3,N30)))</f>
        <v>1</v>
      </c>
      <c r="O31" s="0" t="n">
        <f aca="false">IF(Munka2!O31=1,1,IF(Munka2!O31=2,2,IF(Munka2!O31=3,3,O30)))</f>
        <v>1</v>
      </c>
      <c r="P31" s="0" t="n">
        <f aca="false">IF(Munka2!P31=1,1,IF(Munka2!P31=2,2,IF(Munka2!P31=3,3,P30)))</f>
        <v>1</v>
      </c>
      <c r="Q31" s="0" t="n">
        <f aca="false">IF(Munka2!Q31=1,1,IF(Munka2!Q31=2,2,IF(Munka2!Q31=3,3,Q30)))</f>
        <v>1</v>
      </c>
      <c r="R31" s="0" t="n">
        <f aca="false">IF(Munka2!R31=1,1,IF(Munka2!R31=2,2,IF(Munka2!R31=3,3,R30)))</f>
        <v>1</v>
      </c>
      <c r="S31" s="0" t="n">
        <f aca="false">IF(Munka2!S31=1,1,IF(Munka2!S31=2,2,IF(Munka2!S31=3,3,S30)))</f>
        <v>1</v>
      </c>
      <c r="T31" s="0" t="n">
        <f aca="false">IF(Munka2!T31=1,1,IF(Munka2!T31=2,2,IF(Munka2!T31=3,3,T30)))</f>
        <v>1</v>
      </c>
      <c r="U31" s="0" t="n">
        <f aca="false">IF(Munka2!U31=1,1,IF(Munka2!U31=2,2,IF(Munka2!U31=3,3,U30)))</f>
        <v>1</v>
      </c>
      <c r="V31" s="0" t="n">
        <f aca="false">IF(Munka2!V31=1,1,IF(Munka2!V31=2,2,IF(Munka2!V31=3,3,V30)))</f>
        <v>1</v>
      </c>
      <c r="W31" s="0" t="n">
        <f aca="false">IF(Munka2!W31=1,1,IF(Munka2!W31=2,2,IF(Munka2!W31=3,3,W30)))</f>
        <v>1</v>
      </c>
      <c r="X31" s="0" t="n">
        <f aca="false">IF(Munka2!X31=1,1,IF(Munka2!X31=2,2,IF(Munka2!X31=3,3,X30)))</f>
        <v>9</v>
      </c>
      <c r="Y31" s="0" t="n">
        <f aca="false">IF(Munka2!Y31=1,1,IF(Munka2!Y31=2,2,IF(Munka2!Y31=3,3,Y30)))</f>
        <v>9</v>
      </c>
      <c r="Z31" s="0" t="n">
        <f aca="false">IF(Munka2!Z31=1,1,IF(Munka2!Z31=2,2,IF(Munka2!Z31=3,3,Z30)))</f>
        <v>9</v>
      </c>
      <c r="AA31" s="0" t="n">
        <f aca="false">IF(Munka2!AA31=1,1,IF(Munka2!AA31=2,2,IF(Munka2!AA31=3,3,AA30)))</f>
        <v>9</v>
      </c>
      <c r="AB31" s="0" t="n">
        <f aca="false">IF(Munka2!AB31=1,1,IF(Munka2!AB31=2,2,IF(Munka2!AB31=3,3,AB30)))</f>
        <v>9</v>
      </c>
      <c r="AC31" s="0" t="n">
        <f aca="false">IF(Munka2!AC31=1,1,IF(Munka2!AC31=2,2,IF(Munka2!AC31=3,3,AC30)))</f>
        <v>9</v>
      </c>
      <c r="AD31" s="0" t="n">
        <f aca="false">IF(Munka2!AD31=1,1,IF(Munka2!AD31=2,2,IF(Munka2!AD31=3,3,AD30)))</f>
        <v>9</v>
      </c>
      <c r="AE31" s="0" t="n">
        <f aca="false">IF(Munka2!AE31=1,1,IF(Munka2!AE31=2,2,IF(Munka2!AE31=3,3,AE30)))</f>
        <v>9</v>
      </c>
      <c r="AF31" s="0" t="n">
        <f aca="false">IF(Munka2!AF31=1,1,IF(Munka2!AF31=2,2,IF(Munka2!AF31=3,3,AF30)))</f>
        <v>9</v>
      </c>
      <c r="AG31" s="0" t="n">
        <f aca="false">IF(Munka2!AG31=1,1,IF(Munka2!AG31=2,2,IF(Munka2!AG31=3,3,AG30)))</f>
        <v>9</v>
      </c>
    </row>
    <row r="32" customFormat="false" ht="12.75" hidden="false" customHeight="false" outlineLevel="0" collapsed="false">
      <c r="B32" s="0" t="n">
        <f aca="false">IF(Munka2!B32=1,1,IF(Munka2!B32=2,2,IF(Munka2!B32=3,3,B31)))</f>
        <v>3</v>
      </c>
      <c r="C32" s="0" t="n">
        <f aca="false">IF(Munka2!C32=1,1,IF(Munka2!C32=2,2,IF(Munka2!C32=3,3,C31)))</f>
        <v>3</v>
      </c>
      <c r="D32" s="0" t="n">
        <f aca="false">IF(Munka2!D32=1,1,IF(Munka2!D32=2,2,IF(Munka2!D32=3,3,D31)))</f>
        <v>3</v>
      </c>
      <c r="E32" s="0" t="n">
        <f aca="false">IF(Munka2!E32=1,1,IF(Munka2!E32=2,2,IF(Munka2!E32=3,3,E31)))</f>
        <v>3</v>
      </c>
      <c r="F32" s="0" t="n">
        <f aca="false">IF(Munka2!F32=1,1,IF(Munka2!F32=2,2,IF(Munka2!F32=3,3,F31)))</f>
        <v>2</v>
      </c>
      <c r="G32" s="0" t="n">
        <f aca="false">IF(Munka2!G32=1,1,IF(Munka2!G32=2,2,IF(Munka2!G32=3,3,G31)))</f>
        <v>2</v>
      </c>
      <c r="H32" s="0" t="n">
        <f aca="false">IF(Munka2!H32=1,1,IF(Munka2!H32=2,2,IF(Munka2!H32=3,3,H31)))</f>
        <v>2</v>
      </c>
      <c r="I32" s="0" t="n">
        <f aca="false">IF(Munka2!I32=1,1,IF(Munka2!I32=2,2,IF(Munka2!I32=3,3,I31)))</f>
        <v>2</v>
      </c>
      <c r="J32" s="0" t="n">
        <f aca="false">IF(Munka2!J32=1,1,IF(Munka2!J32=2,2,IF(Munka2!J32=3,3,J31)))</f>
        <v>2</v>
      </c>
      <c r="K32" s="0" t="n">
        <f aca="false">IF(Munka2!K32=1,1,IF(Munka2!K32=2,2,IF(Munka2!K32=3,3,K31)))</f>
        <v>2</v>
      </c>
      <c r="L32" s="0" t="n">
        <f aca="false">IF(Munka2!L32=1,1,IF(Munka2!L32=2,2,IF(Munka2!L32=3,3,L31)))</f>
        <v>2</v>
      </c>
      <c r="M32" s="0" t="n">
        <f aca="false">IF(Munka2!M32=1,1,IF(Munka2!M32=2,2,IF(Munka2!M32=3,3,M31)))</f>
        <v>1</v>
      </c>
      <c r="N32" s="0" t="n">
        <f aca="false">IF(Munka2!N32=1,1,IF(Munka2!N32=2,2,IF(Munka2!N32=3,3,N31)))</f>
        <v>1</v>
      </c>
      <c r="O32" s="0" t="n">
        <f aca="false">IF(Munka2!O32=1,1,IF(Munka2!O32=2,2,IF(Munka2!O32=3,3,O31)))</f>
        <v>1</v>
      </c>
      <c r="P32" s="0" t="n">
        <f aca="false">IF(Munka2!P32=1,1,IF(Munka2!P32=2,2,IF(Munka2!P32=3,3,P31)))</f>
        <v>1</v>
      </c>
      <c r="Q32" s="0" t="n">
        <f aca="false">IF(Munka2!Q32=1,1,IF(Munka2!Q32=2,2,IF(Munka2!Q32=3,3,Q31)))</f>
        <v>1</v>
      </c>
      <c r="R32" s="0" t="n">
        <f aca="false">IF(Munka2!R32=1,1,IF(Munka2!R32=2,2,IF(Munka2!R32=3,3,R31)))</f>
        <v>1</v>
      </c>
      <c r="S32" s="0" t="n">
        <f aca="false">IF(Munka2!S32=1,1,IF(Munka2!S32=2,2,IF(Munka2!S32=3,3,S31)))</f>
        <v>1</v>
      </c>
      <c r="T32" s="0" t="n">
        <f aca="false">IF(Munka2!T32=1,1,IF(Munka2!T32=2,2,IF(Munka2!T32=3,3,T31)))</f>
        <v>1</v>
      </c>
      <c r="U32" s="0" t="n">
        <f aca="false">IF(Munka2!U32=1,1,IF(Munka2!U32=2,2,IF(Munka2!U32=3,3,U31)))</f>
        <v>1</v>
      </c>
      <c r="V32" s="0" t="n">
        <f aca="false">IF(Munka2!V32=1,1,IF(Munka2!V32=2,2,IF(Munka2!V32=3,3,V31)))</f>
        <v>1</v>
      </c>
      <c r="W32" s="0" t="n">
        <f aca="false">IF(Munka2!W32=1,1,IF(Munka2!W32=2,2,IF(Munka2!W32=3,3,W31)))</f>
        <v>1</v>
      </c>
      <c r="X32" s="0" t="n">
        <f aca="false">IF(Munka2!X32=1,1,IF(Munka2!X32=2,2,IF(Munka2!X32=3,3,X31)))</f>
        <v>1</v>
      </c>
      <c r="Y32" s="0" t="n">
        <f aca="false">IF(Munka2!Y32=1,1,IF(Munka2!Y32=2,2,IF(Munka2!Y32=3,3,Y31)))</f>
        <v>9</v>
      </c>
      <c r="Z32" s="0" t="n">
        <f aca="false">IF(Munka2!Z32=1,1,IF(Munka2!Z32=2,2,IF(Munka2!Z32=3,3,Z31)))</f>
        <v>9</v>
      </c>
      <c r="AA32" s="0" t="n">
        <f aca="false">IF(Munka2!AA32=1,1,IF(Munka2!AA32=2,2,IF(Munka2!AA32=3,3,AA31)))</f>
        <v>9</v>
      </c>
      <c r="AB32" s="0" t="n">
        <f aca="false">IF(Munka2!AB32=1,1,IF(Munka2!AB32=2,2,IF(Munka2!AB32=3,3,AB31)))</f>
        <v>9</v>
      </c>
      <c r="AC32" s="0" t="n">
        <f aca="false">IF(Munka2!AC32=1,1,IF(Munka2!AC32=2,2,IF(Munka2!AC32=3,3,AC31)))</f>
        <v>9</v>
      </c>
      <c r="AD32" s="0" t="n">
        <f aca="false">IF(Munka2!AD32=1,1,IF(Munka2!AD32=2,2,IF(Munka2!AD32=3,3,AD31)))</f>
        <v>9</v>
      </c>
      <c r="AE32" s="0" t="n">
        <f aca="false">IF(Munka2!AE32=1,1,IF(Munka2!AE32=2,2,IF(Munka2!AE32=3,3,AE31)))</f>
        <v>9</v>
      </c>
      <c r="AF32" s="0" t="n">
        <f aca="false">IF(Munka2!AF32=1,1,IF(Munka2!AF32=2,2,IF(Munka2!AF32=3,3,AF31)))</f>
        <v>9</v>
      </c>
      <c r="AG32" s="0" t="n">
        <f aca="false">IF(Munka2!AG32=1,1,IF(Munka2!AG32=2,2,IF(Munka2!AG32=3,3,AG31)))</f>
        <v>9</v>
      </c>
    </row>
    <row r="33" customFormat="false" ht="12.75" hidden="false" customHeight="false" outlineLevel="0" collapsed="false">
      <c r="B33" s="0" t="n">
        <f aca="false">IF(Munka2!B33=1,1,IF(Munka2!B33=2,2,IF(Munka2!B33=3,3,B32)))</f>
        <v>3</v>
      </c>
      <c r="C33" s="0" t="n">
        <f aca="false">IF(Munka2!C33=1,1,IF(Munka2!C33=2,2,IF(Munka2!C33=3,3,C32)))</f>
        <v>3</v>
      </c>
      <c r="D33" s="0" t="n">
        <f aca="false">IF(Munka2!D33=1,1,IF(Munka2!D33=2,2,IF(Munka2!D33=3,3,D32)))</f>
        <v>3</v>
      </c>
      <c r="E33" s="0" t="n">
        <f aca="false">IF(Munka2!E33=1,1,IF(Munka2!E33=2,2,IF(Munka2!E33=3,3,E32)))</f>
        <v>3</v>
      </c>
      <c r="F33" s="0" t="n">
        <f aca="false">IF(Munka2!F33=1,1,IF(Munka2!F33=2,2,IF(Munka2!F33=3,3,F32)))</f>
        <v>3</v>
      </c>
      <c r="G33" s="0" t="n">
        <f aca="false">IF(Munka2!G33=1,1,IF(Munka2!G33=2,2,IF(Munka2!G33=3,3,G32)))</f>
        <v>2</v>
      </c>
      <c r="H33" s="0" t="n">
        <f aca="false">IF(Munka2!H33=1,1,IF(Munka2!H33=2,2,IF(Munka2!H33=3,3,H32)))</f>
        <v>2</v>
      </c>
      <c r="I33" s="0" t="n">
        <f aca="false">IF(Munka2!I33=1,1,IF(Munka2!I33=2,2,IF(Munka2!I33=3,3,I32)))</f>
        <v>2</v>
      </c>
      <c r="J33" s="0" t="n">
        <f aca="false">IF(Munka2!J33=1,1,IF(Munka2!J33=2,2,IF(Munka2!J33=3,3,J32)))</f>
        <v>2</v>
      </c>
      <c r="K33" s="0" t="n">
        <f aca="false">IF(Munka2!K33=1,1,IF(Munka2!K33=2,2,IF(Munka2!K33=3,3,K32)))</f>
        <v>2</v>
      </c>
      <c r="L33" s="0" t="n">
        <f aca="false">IF(Munka2!L33=1,1,IF(Munka2!L33=2,2,IF(Munka2!L33=3,3,L32)))</f>
        <v>2</v>
      </c>
      <c r="M33" s="0" t="n">
        <f aca="false">IF(Munka2!M33=1,1,IF(Munka2!M33=2,2,IF(Munka2!M33=3,3,M32)))</f>
        <v>2</v>
      </c>
      <c r="N33" s="0" t="n">
        <f aca="false">IF(Munka2!N33=1,1,IF(Munka2!N33=2,2,IF(Munka2!N33=3,3,N32)))</f>
        <v>1</v>
      </c>
      <c r="O33" s="0" t="n">
        <f aca="false">IF(Munka2!O33=1,1,IF(Munka2!O33=2,2,IF(Munka2!O33=3,3,O32)))</f>
        <v>1</v>
      </c>
      <c r="P33" s="0" t="n">
        <f aca="false">IF(Munka2!P33=1,1,IF(Munka2!P33=2,2,IF(Munka2!P33=3,3,P32)))</f>
        <v>1</v>
      </c>
      <c r="Q33" s="0" t="n">
        <f aca="false">IF(Munka2!Q33=1,1,IF(Munka2!Q33=2,2,IF(Munka2!Q33=3,3,Q32)))</f>
        <v>1</v>
      </c>
      <c r="R33" s="0" t="n">
        <f aca="false">IF(Munka2!R33=1,1,IF(Munka2!R33=2,2,IF(Munka2!R33=3,3,R32)))</f>
        <v>1</v>
      </c>
      <c r="S33" s="0" t="n">
        <f aca="false">IF(Munka2!S33=1,1,IF(Munka2!S33=2,2,IF(Munka2!S33=3,3,S32)))</f>
        <v>1</v>
      </c>
      <c r="T33" s="0" t="n">
        <f aca="false">IF(Munka2!T33=1,1,IF(Munka2!T33=2,2,IF(Munka2!T33=3,3,T32)))</f>
        <v>1</v>
      </c>
      <c r="U33" s="0" t="n">
        <f aca="false">IF(Munka2!U33=1,1,IF(Munka2!U33=2,2,IF(Munka2!U33=3,3,U32)))</f>
        <v>1</v>
      </c>
      <c r="V33" s="0" t="n">
        <f aca="false">IF(Munka2!V33=1,1,IF(Munka2!V33=2,2,IF(Munka2!V33=3,3,V32)))</f>
        <v>1</v>
      </c>
      <c r="W33" s="0" t="n">
        <f aca="false">IF(Munka2!W33=1,1,IF(Munka2!W33=2,2,IF(Munka2!W33=3,3,W32)))</f>
        <v>1</v>
      </c>
      <c r="X33" s="0" t="n">
        <f aca="false">IF(Munka2!X33=1,1,IF(Munka2!X33=2,2,IF(Munka2!X33=3,3,X32)))</f>
        <v>1</v>
      </c>
      <c r="Y33" s="0" t="n">
        <f aca="false">IF(Munka2!Y33=1,1,IF(Munka2!Y33=2,2,IF(Munka2!Y33=3,3,Y32)))</f>
        <v>1</v>
      </c>
      <c r="Z33" s="0" t="n">
        <f aca="false">IF(Munka2!Z33=1,1,IF(Munka2!Z33=2,2,IF(Munka2!Z33=3,3,Z32)))</f>
        <v>9</v>
      </c>
      <c r="AA33" s="0" t="n">
        <f aca="false">IF(Munka2!AA33=1,1,IF(Munka2!AA33=2,2,IF(Munka2!AA33=3,3,AA32)))</f>
        <v>9</v>
      </c>
      <c r="AB33" s="0" t="n">
        <f aca="false">IF(Munka2!AB33=1,1,IF(Munka2!AB33=2,2,IF(Munka2!AB33=3,3,AB32)))</f>
        <v>9</v>
      </c>
      <c r="AC33" s="0" t="n">
        <f aca="false">IF(Munka2!AC33=1,1,IF(Munka2!AC33=2,2,IF(Munka2!AC33=3,3,AC32)))</f>
        <v>9</v>
      </c>
      <c r="AD33" s="0" t="n">
        <f aca="false">IF(Munka2!AD33=1,1,IF(Munka2!AD33=2,2,IF(Munka2!AD33=3,3,AD32)))</f>
        <v>9</v>
      </c>
      <c r="AE33" s="0" t="n">
        <f aca="false">IF(Munka2!AE33=1,1,IF(Munka2!AE33=2,2,IF(Munka2!AE33=3,3,AE32)))</f>
        <v>9</v>
      </c>
      <c r="AF33" s="0" t="n">
        <f aca="false">IF(Munka2!AF33=1,1,IF(Munka2!AF33=2,2,IF(Munka2!AF33=3,3,AF32)))</f>
        <v>9</v>
      </c>
      <c r="AG33" s="0" t="n">
        <f aca="false">IF(Munka2!AG33=1,1,IF(Munka2!AG33=2,2,IF(Munka2!AG33=3,3,AG32)))</f>
        <v>9</v>
      </c>
    </row>
    <row r="34" customFormat="false" ht="12.75" hidden="false" customHeight="false" outlineLevel="0" collapsed="false">
      <c r="B34" s="0" t="n">
        <f aca="false">IF(Munka2!B34=1,1,IF(Munka2!B34=2,2,IF(Munka2!B34=3,3,B33)))</f>
        <v>3</v>
      </c>
      <c r="C34" s="0" t="n">
        <f aca="false">IF(Munka2!C34=1,1,IF(Munka2!C34=2,2,IF(Munka2!C34=3,3,C33)))</f>
        <v>3</v>
      </c>
      <c r="D34" s="0" t="n">
        <f aca="false">IF(Munka2!D34=1,1,IF(Munka2!D34=2,2,IF(Munka2!D34=3,3,D33)))</f>
        <v>3</v>
      </c>
      <c r="E34" s="0" t="n">
        <f aca="false">IF(Munka2!E34=1,1,IF(Munka2!E34=2,2,IF(Munka2!E34=3,3,E33)))</f>
        <v>3</v>
      </c>
      <c r="F34" s="0" t="n">
        <f aca="false">IF(Munka2!F34=1,1,IF(Munka2!F34=2,2,IF(Munka2!F34=3,3,F33)))</f>
        <v>3</v>
      </c>
      <c r="G34" s="0" t="n">
        <f aca="false">IF(Munka2!G34=1,1,IF(Munka2!G34=2,2,IF(Munka2!G34=3,3,G33)))</f>
        <v>2</v>
      </c>
      <c r="H34" s="0" t="n">
        <f aca="false">IF(Munka2!H34=1,1,IF(Munka2!H34=2,2,IF(Munka2!H34=3,3,H33)))</f>
        <v>2</v>
      </c>
      <c r="I34" s="0" t="n">
        <f aca="false">IF(Munka2!I34=1,1,IF(Munka2!I34=2,2,IF(Munka2!I34=3,3,I33)))</f>
        <v>2</v>
      </c>
      <c r="J34" s="0" t="n">
        <f aca="false">IF(Munka2!J34=1,1,IF(Munka2!J34=2,2,IF(Munka2!J34=3,3,J33)))</f>
        <v>2</v>
      </c>
      <c r="K34" s="0" t="n">
        <f aca="false">IF(Munka2!K34=1,1,IF(Munka2!K34=2,2,IF(Munka2!K34=3,3,K33)))</f>
        <v>2</v>
      </c>
      <c r="L34" s="0" t="n">
        <f aca="false">IF(Munka2!L34=1,1,IF(Munka2!L34=2,2,IF(Munka2!L34=3,3,L33)))</f>
        <v>2</v>
      </c>
      <c r="M34" s="0" t="n">
        <f aca="false">IF(Munka2!M34=1,1,IF(Munka2!M34=2,2,IF(Munka2!M34=3,3,M33)))</f>
        <v>2</v>
      </c>
      <c r="N34" s="0" t="n">
        <f aca="false">IF(Munka2!N34=1,1,IF(Munka2!N34=2,2,IF(Munka2!N34=3,3,N33)))</f>
        <v>1</v>
      </c>
      <c r="O34" s="0" t="n">
        <f aca="false">IF(Munka2!O34=1,1,IF(Munka2!O34=2,2,IF(Munka2!O34=3,3,O33)))</f>
        <v>1</v>
      </c>
      <c r="P34" s="0" t="n">
        <f aca="false">IF(Munka2!P34=1,1,IF(Munka2!P34=2,2,IF(Munka2!P34=3,3,P33)))</f>
        <v>1</v>
      </c>
      <c r="Q34" s="0" t="n">
        <f aca="false">IF(Munka2!Q34=1,1,IF(Munka2!Q34=2,2,IF(Munka2!Q34=3,3,Q33)))</f>
        <v>1</v>
      </c>
      <c r="R34" s="0" t="n">
        <f aca="false">IF(Munka2!R34=1,1,IF(Munka2!R34=2,2,IF(Munka2!R34=3,3,R33)))</f>
        <v>1</v>
      </c>
      <c r="S34" s="0" t="n">
        <f aca="false">IF(Munka2!S34=1,1,IF(Munka2!S34=2,2,IF(Munka2!S34=3,3,S33)))</f>
        <v>1</v>
      </c>
      <c r="T34" s="0" t="n">
        <f aca="false">IF(Munka2!T34=1,1,IF(Munka2!T34=2,2,IF(Munka2!T34=3,3,T33)))</f>
        <v>1</v>
      </c>
      <c r="U34" s="0" t="n">
        <f aca="false">IF(Munka2!U34=1,1,IF(Munka2!U34=2,2,IF(Munka2!U34=3,3,U33)))</f>
        <v>1</v>
      </c>
      <c r="V34" s="0" t="n">
        <f aca="false">IF(Munka2!V34=1,1,IF(Munka2!V34=2,2,IF(Munka2!V34=3,3,V33)))</f>
        <v>1</v>
      </c>
      <c r="W34" s="0" t="n">
        <f aca="false">IF(Munka2!W34=1,1,IF(Munka2!W34=2,2,IF(Munka2!W34=3,3,W33)))</f>
        <v>1</v>
      </c>
      <c r="X34" s="0" t="n">
        <f aca="false">IF(Munka2!X34=1,1,IF(Munka2!X34=2,2,IF(Munka2!X34=3,3,X33)))</f>
        <v>1</v>
      </c>
      <c r="Y34" s="0" t="n">
        <f aca="false">IF(Munka2!Y34=1,1,IF(Munka2!Y34=2,2,IF(Munka2!Y34=3,3,Y33)))</f>
        <v>1</v>
      </c>
      <c r="Z34" s="0" t="n">
        <f aca="false">IF(Munka2!Z34=1,1,IF(Munka2!Z34=2,2,IF(Munka2!Z34=3,3,Z33)))</f>
        <v>1</v>
      </c>
      <c r="AA34" s="0" t="n">
        <f aca="false">IF(Munka2!AA34=1,1,IF(Munka2!AA34=2,2,IF(Munka2!AA34=3,3,AA33)))</f>
        <v>9</v>
      </c>
      <c r="AB34" s="0" t="n">
        <f aca="false">IF(Munka2!AB34=1,1,IF(Munka2!AB34=2,2,IF(Munka2!AB34=3,3,AB33)))</f>
        <v>9</v>
      </c>
      <c r="AC34" s="0" t="n">
        <f aca="false">IF(Munka2!AC34=1,1,IF(Munka2!AC34=2,2,IF(Munka2!AC34=3,3,AC33)))</f>
        <v>9</v>
      </c>
      <c r="AD34" s="0" t="n">
        <f aca="false">IF(Munka2!AD34=1,1,IF(Munka2!AD34=2,2,IF(Munka2!AD34=3,3,AD33)))</f>
        <v>9</v>
      </c>
      <c r="AE34" s="0" t="n">
        <f aca="false">IF(Munka2!AE34=1,1,IF(Munka2!AE34=2,2,IF(Munka2!AE34=3,3,AE33)))</f>
        <v>9</v>
      </c>
      <c r="AF34" s="0" t="n">
        <f aca="false">IF(Munka2!AF34=1,1,IF(Munka2!AF34=2,2,IF(Munka2!AF34=3,3,AF33)))</f>
        <v>9</v>
      </c>
      <c r="AG34" s="0" t="n">
        <f aca="false">IF(Munka2!AG34=1,1,IF(Munka2!AG34=2,2,IF(Munka2!AG34=3,3,AG33)))</f>
        <v>9</v>
      </c>
    </row>
    <row r="35" customFormat="false" ht="12.75" hidden="false" customHeight="false" outlineLevel="0" collapsed="false">
      <c r="B35" s="0" t="n">
        <f aca="false">IF(Munka2!B35=1,1,IF(Munka2!B35=2,2,IF(Munka2!B35=3,3,B34)))</f>
        <v>3</v>
      </c>
      <c r="C35" s="0" t="n">
        <f aca="false">IF(Munka2!C35=1,1,IF(Munka2!C35=2,2,IF(Munka2!C35=3,3,C34)))</f>
        <v>3</v>
      </c>
      <c r="D35" s="0" t="n">
        <f aca="false">IF(Munka2!D35=1,1,IF(Munka2!D35=2,2,IF(Munka2!D35=3,3,D34)))</f>
        <v>3</v>
      </c>
      <c r="E35" s="0" t="n">
        <f aca="false">IF(Munka2!E35=1,1,IF(Munka2!E35=2,2,IF(Munka2!E35=3,3,E34)))</f>
        <v>3</v>
      </c>
      <c r="F35" s="0" t="n">
        <f aca="false">IF(Munka2!F35=1,1,IF(Munka2!F35=2,2,IF(Munka2!F35=3,3,F34)))</f>
        <v>3</v>
      </c>
      <c r="G35" s="0" t="n">
        <f aca="false">IF(Munka2!G35=1,1,IF(Munka2!G35=2,2,IF(Munka2!G35=3,3,G34)))</f>
        <v>2</v>
      </c>
      <c r="H35" s="0" t="n">
        <f aca="false">IF(Munka2!H35=1,1,IF(Munka2!H35=2,2,IF(Munka2!H35=3,3,H34)))</f>
        <v>2</v>
      </c>
      <c r="I35" s="0" t="n">
        <f aca="false">IF(Munka2!I35=1,1,IF(Munka2!I35=2,2,IF(Munka2!I35=3,3,I34)))</f>
        <v>2</v>
      </c>
      <c r="J35" s="0" t="n">
        <f aca="false">IF(Munka2!J35=1,1,IF(Munka2!J35=2,2,IF(Munka2!J35=3,3,J34)))</f>
        <v>2</v>
      </c>
      <c r="K35" s="0" t="n">
        <f aca="false">IF(Munka2!K35=1,1,IF(Munka2!K35=2,2,IF(Munka2!K35=3,3,K34)))</f>
        <v>2</v>
      </c>
      <c r="L35" s="0" t="n">
        <f aca="false">IF(Munka2!L35=1,1,IF(Munka2!L35=2,2,IF(Munka2!L35=3,3,L34)))</f>
        <v>2</v>
      </c>
      <c r="M35" s="0" t="n">
        <f aca="false">IF(Munka2!M35=1,1,IF(Munka2!M35=2,2,IF(Munka2!M35=3,3,M34)))</f>
        <v>2</v>
      </c>
      <c r="N35" s="0" t="n">
        <f aca="false">IF(Munka2!N35=1,1,IF(Munka2!N35=2,2,IF(Munka2!N35=3,3,N34)))</f>
        <v>2</v>
      </c>
      <c r="O35" s="0" t="n">
        <f aca="false">IF(Munka2!O35=1,1,IF(Munka2!O35=2,2,IF(Munka2!O35=3,3,O34)))</f>
        <v>1</v>
      </c>
      <c r="P35" s="0" t="n">
        <f aca="false">IF(Munka2!P35=1,1,IF(Munka2!P35=2,2,IF(Munka2!P35=3,3,P34)))</f>
        <v>1</v>
      </c>
      <c r="Q35" s="0" t="n">
        <f aca="false">IF(Munka2!Q35=1,1,IF(Munka2!Q35=2,2,IF(Munka2!Q35=3,3,Q34)))</f>
        <v>1</v>
      </c>
      <c r="R35" s="0" t="n">
        <f aca="false">IF(Munka2!R35=1,1,IF(Munka2!R35=2,2,IF(Munka2!R35=3,3,R34)))</f>
        <v>1</v>
      </c>
      <c r="S35" s="0" t="n">
        <f aca="false">IF(Munka2!S35=1,1,IF(Munka2!S35=2,2,IF(Munka2!S35=3,3,S34)))</f>
        <v>1</v>
      </c>
      <c r="T35" s="0" t="n">
        <f aca="false">IF(Munka2!T35=1,1,IF(Munka2!T35=2,2,IF(Munka2!T35=3,3,T34)))</f>
        <v>1</v>
      </c>
      <c r="U35" s="0" t="n">
        <f aca="false">IF(Munka2!U35=1,1,IF(Munka2!U35=2,2,IF(Munka2!U35=3,3,U34)))</f>
        <v>1</v>
      </c>
      <c r="V35" s="0" t="n">
        <f aca="false">IF(Munka2!V35=1,1,IF(Munka2!V35=2,2,IF(Munka2!V35=3,3,V34)))</f>
        <v>1</v>
      </c>
      <c r="W35" s="0" t="n">
        <f aca="false">IF(Munka2!W35=1,1,IF(Munka2!W35=2,2,IF(Munka2!W35=3,3,W34)))</f>
        <v>1</v>
      </c>
      <c r="X35" s="0" t="n">
        <f aca="false">IF(Munka2!X35=1,1,IF(Munka2!X35=2,2,IF(Munka2!X35=3,3,X34)))</f>
        <v>1</v>
      </c>
      <c r="Y35" s="0" t="n">
        <f aca="false">IF(Munka2!Y35=1,1,IF(Munka2!Y35=2,2,IF(Munka2!Y35=3,3,Y34)))</f>
        <v>1</v>
      </c>
      <c r="Z35" s="0" t="n">
        <f aca="false">IF(Munka2!Z35=1,1,IF(Munka2!Z35=2,2,IF(Munka2!Z35=3,3,Z34)))</f>
        <v>1</v>
      </c>
      <c r="AA35" s="0" t="n">
        <f aca="false">IF(Munka2!AA35=1,1,IF(Munka2!AA35=2,2,IF(Munka2!AA35=3,3,AA34)))</f>
        <v>1</v>
      </c>
      <c r="AB35" s="0" t="n">
        <f aca="false">IF(Munka2!AB35=1,1,IF(Munka2!AB35=2,2,IF(Munka2!AB35=3,3,AB34)))</f>
        <v>9</v>
      </c>
      <c r="AC35" s="0" t="n">
        <f aca="false">IF(Munka2!AC35=1,1,IF(Munka2!AC35=2,2,IF(Munka2!AC35=3,3,AC34)))</f>
        <v>9</v>
      </c>
      <c r="AD35" s="0" t="n">
        <f aca="false">IF(Munka2!AD35=1,1,IF(Munka2!AD35=2,2,IF(Munka2!AD35=3,3,AD34)))</f>
        <v>9</v>
      </c>
      <c r="AE35" s="0" t="n">
        <f aca="false">IF(Munka2!AE35=1,1,IF(Munka2!AE35=2,2,IF(Munka2!AE35=3,3,AE34)))</f>
        <v>9</v>
      </c>
      <c r="AF35" s="0" t="n">
        <f aca="false">IF(Munka2!AF35=1,1,IF(Munka2!AF35=2,2,IF(Munka2!AF35=3,3,AF34)))</f>
        <v>9</v>
      </c>
      <c r="AG35" s="0" t="n">
        <f aca="false">IF(Munka2!AG35=1,1,IF(Munka2!AG35=2,2,IF(Munka2!AG35=3,3,AG34)))</f>
        <v>9</v>
      </c>
    </row>
    <row r="36" customFormat="false" ht="12.75" hidden="false" customHeight="false" outlineLevel="0" collapsed="false">
      <c r="B36" s="0" t="n">
        <f aca="false">IF(Munka2!B36=1,1,IF(Munka2!B36=2,2,IF(Munka2!B36=3,3,B35)))</f>
        <v>3</v>
      </c>
      <c r="C36" s="0" t="n">
        <f aca="false">IF(Munka2!C36=1,1,IF(Munka2!C36=2,2,IF(Munka2!C36=3,3,C35)))</f>
        <v>3</v>
      </c>
      <c r="D36" s="0" t="n">
        <f aca="false">IF(Munka2!D36=1,1,IF(Munka2!D36=2,2,IF(Munka2!D36=3,3,D35)))</f>
        <v>3</v>
      </c>
      <c r="E36" s="0" t="n">
        <f aca="false">IF(Munka2!E36=1,1,IF(Munka2!E36=2,2,IF(Munka2!E36=3,3,E35)))</f>
        <v>3</v>
      </c>
      <c r="F36" s="0" t="n">
        <f aca="false">IF(Munka2!F36=1,1,IF(Munka2!F36=2,2,IF(Munka2!F36=3,3,F35)))</f>
        <v>3</v>
      </c>
      <c r="G36" s="0" t="n">
        <f aca="false">IF(Munka2!G36=1,1,IF(Munka2!G36=2,2,IF(Munka2!G36=3,3,G35)))</f>
        <v>2</v>
      </c>
      <c r="H36" s="0" t="n">
        <f aca="false">IF(Munka2!H36=1,1,IF(Munka2!H36=2,2,IF(Munka2!H36=3,3,H35)))</f>
        <v>2</v>
      </c>
      <c r="I36" s="0" t="n">
        <f aca="false">IF(Munka2!I36=1,1,IF(Munka2!I36=2,2,IF(Munka2!I36=3,3,I35)))</f>
        <v>2</v>
      </c>
      <c r="J36" s="0" t="n">
        <f aca="false">IF(Munka2!J36=1,1,IF(Munka2!J36=2,2,IF(Munka2!J36=3,3,J35)))</f>
        <v>2</v>
      </c>
      <c r="K36" s="0" t="n">
        <f aca="false">IF(Munka2!K36=1,1,IF(Munka2!K36=2,2,IF(Munka2!K36=3,3,K35)))</f>
        <v>2</v>
      </c>
      <c r="L36" s="0" t="n">
        <f aca="false">IF(Munka2!L36=1,1,IF(Munka2!L36=2,2,IF(Munka2!L36=3,3,L35)))</f>
        <v>2</v>
      </c>
      <c r="M36" s="0" t="n">
        <f aca="false">IF(Munka2!M36=1,1,IF(Munka2!M36=2,2,IF(Munka2!M36=3,3,M35)))</f>
        <v>2</v>
      </c>
      <c r="N36" s="0" t="n">
        <f aca="false">IF(Munka2!N36=1,1,IF(Munka2!N36=2,2,IF(Munka2!N36=3,3,N35)))</f>
        <v>2</v>
      </c>
      <c r="O36" s="0" t="n">
        <f aca="false">IF(Munka2!O36=1,1,IF(Munka2!O36=2,2,IF(Munka2!O36=3,3,O35)))</f>
        <v>1</v>
      </c>
      <c r="P36" s="0" t="n">
        <f aca="false">IF(Munka2!P36=1,1,IF(Munka2!P36=2,2,IF(Munka2!P36=3,3,P35)))</f>
        <v>1</v>
      </c>
      <c r="Q36" s="0" t="n">
        <f aca="false">IF(Munka2!Q36=1,1,IF(Munka2!Q36=2,2,IF(Munka2!Q36=3,3,Q35)))</f>
        <v>1</v>
      </c>
      <c r="R36" s="0" t="n">
        <f aca="false">IF(Munka2!R36=1,1,IF(Munka2!R36=2,2,IF(Munka2!R36=3,3,R35)))</f>
        <v>1</v>
      </c>
      <c r="S36" s="0" t="n">
        <f aca="false">IF(Munka2!S36=1,1,IF(Munka2!S36=2,2,IF(Munka2!S36=3,3,S35)))</f>
        <v>1</v>
      </c>
      <c r="T36" s="0" t="n">
        <f aca="false">IF(Munka2!T36=1,1,IF(Munka2!T36=2,2,IF(Munka2!T36=3,3,T35)))</f>
        <v>1</v>
      </c>
      <c r="U36" s="0" t="n">
        <f aca="false">IF(Munka2!U36=1,1,IF(Munka2!U36=2,2,IF(Munka2!U36=3,3,U35)))</f>
        <v>1</v>
      </c>
      <c r="V36" s="0" t="n">
        <f aca="false">IF(Munka2!V36=1,1,IF(Munka2!V36=2,2,IF(Munka2!V36=3,3,V35)))</f>
        <v>1</v>
      </c>
      <c r="W36" s="0" t="n">
        <f aca="false">IF(Munka2!W36=1,1,IF(Munka2!W36=2,2,IF(Munka2!W36=3,3,W35)))</f>
        <v>1</v>
      </c>
      <c r="X36" s="0" t="n">
        <f aca="false">IF(Munka2!X36=1,1,IF(Munka2!X36=2,2,IF(Munka2!X36=3,3,X35)))</f>
        <v>1</v>
      </c>
      <c r="Y36" s="0" t="n">
        <f aca="false">IF(Munka2!Y36=1,1,IF(Munka2!Y36=2,2,IF(Munka2!Y36=3,3,Y35)))</f>
        <v>1</v>
      </c>
      <c r="Z36" s="0" t="n">
        <f aca="false">IF(Munka2!Z36=1,1,IF(Munka2!Z36=2,2,IF(Munka2!Z36=3,3,Z35)))</f>
        <v>1</v>
      </c>
      <c r="AA36" s="0" t="n">
        <f aca="false">IF(Munka2!AA36=1,1,IF(Munka2!AA36=2,2,IF(Munka2!AA36=3,3,AA35)))</f>
        <v>1</v>
      </c>
      <c r="AB36" s="0" t="n">
        <f aca="false">IF(Munka2!AB36=1,1,IF(Munka2!AB36=2,2,IF(Munka2!AB36=3,3,AB35)))</f>
        <v>1</v>
      </c>
      <c r="AC36" s="0" t="n">
        <f aca="false">IF(Munka2!AC36=1,1,IF(Munka2!AC36=2,2,IF(Munka2!AC36=3,3,AC35)))</f>
        <v>9</v>
      </c>
      <c r="AD36" s="0" t="n">
        <f aca="false">IF(Munka2!AD36=1,1,IF(Munka2!AD36=2,2,IF(Munka2!AD36=3,3,AD35)))</f>
        <v>9</v>
      </c>
      <c r="AE36" s="0" t="n">
        <f aca="false">IF(Munka2!AE36=1,1,IF(Munka2!AE36=2,2,IF(Munka2!AE36=3,3,AE35)))</f>
        <v>9</v>
      </c>
      <c r="AF36" s="0" t="n">
        <f aca="false">IF(Munka2!AF36=1,1,IF(Munka2!AF36=2,2,IF(Munka2!AF36=3,3,AF35)))</f>
        <v>9</v>
      </c>
      <c r="AG36" s="0" t="n">
        <f aca="false">IF(Munka2!AG36=1,1,IF(Munka2!AG36=2,2,IF(Munka2!AG36=3,3,AG35)))</f>
        <v>9</v>
      </c>
    </row>
    <row r="37" customFormat="false" ht="12.75" hidden="false" customHeight="false" outlineLevel="0" collapsed="false">
      <c r="B37" s="0" t="n">
        <f aca="false">IF(Munka2!B37=1,1,IF(Munka2!B37=2,2,IF(Munka2!B37=3,3,B36)))</f>
        <v>3</v>
      </c>
      <c r="C37" s="0" t="n">
        <f aca="false">IF(Munka2!C37=1,1,IF(Munka2!C37=2,2,IF(Munka2!C37=3,3,C36)))</f>
        <v>3</v>
      </c>
      <c r="D37" s="0" t="n">
        <f aca="false">IF(Munka2!D37=1,1,IF(Munka2!D37=2,2,IF(Munka2!D37=3,3,D36)))</f>
        <v>3</v>
      </c>
      <c r="E37" s="0" t="n">
        <f aca="false">IF(Munka2!E37=1,1,IF(Munka2!E37=2,2,IF(Munka2!E37=3,3,E36)))</f>
        <v>3</v>
      </c>
      <c r="F37" s="0" t="n">
        <f aca="false">IF(Munka2!F37=1,1,IF(Munka2!F37=2,2,IF(Munka2!F37=3,3,F36)))</f>
        <v>3</v>
      </c>
      <c r="G37" s="0" t="n">
        <f aca="false">IF(Munka2!G37=1,1,IF(Munka2!G37=2,2,IF(Munka2!G37=3,3,G36)))</f>
        <v>2</v>
      </c>
      <c r="H37" s="0" t="n">
        <f aca="false">IF(Munka2!H37=1,1,IF(Munka2!H37=2,2,IF(Munka2!H37=3,3,H36)))</f>
        <v>2</v>
      </c>
      <c r="I37" s="0" t="n">
        <f aca="false">IF(Munka2!I37=1,1,IF(Munka2!I37=2,2,IF(Munka2!I37=3,3,I36)))</f>
        <v>2</v>
      </c>
      <c r="J37" s="0" t="n">
        <f aca="false">IF(Munka2!J37=1,1,IF(Munka2!J37=2,2,IF(Munka2!J37=3,3,J36)))</f>
        <v>2</v>
      </c>
      <c r="K37" s="0" t="n">
        <f aca="false">IF(Munka2!K37=1,1,IF(Munka2!K37=2,2,IF(Munka2!K37=3,3,K36)))</f>
        <v>2</v>
      </c>
      <c r="L37" s="0" t="n">
        <f aca="false">IF(Munka2!L37=1,1,IF(Munka2!L37=2,2,IF(Munka2!L37=3,3,L36)))</f>
        <v>2</v>
      </c>
      <c r="M37" s="0" t="n">
        <f aca="false">IF(Munka2!M37=1,1,IF(Munka2!M37=2,2,IF(Munka2!M37=3,3,M36)))</f>
        <v>2</v>
      </c>
      <c r="N37" s="0" t="n">
        <f aca="false">IF(Munka2!N37=1,1,IF(Munka2!N37=2,2,IF(Munka2!N37=3,3,N36)))</f>
        <v>2</v>
      </c>
      <c r="O37" s="0" t="n">
        <f aca="false">IF(Munka2!O37=1,1,IF(Munka2!O37=2,2,IF(Munka2!O37=3,3,O36)))</f>
        <v>2</v>
      </c>
      <c r="P37" s="0" t="n">
        <f aca="false">IF(Munka2!P37=1,1,IF(Munka2!P37=2,2,IF(Munka2!P37=3,3,P36)))</f>
        <v>1</v>
      </c>
      <c r="Q37" s="0" t="n">
        <f aca="false">IF(Munka2!Q37=1,1,IF(Munka2!Q37=2,2,IF(Munka2!Q37=3,3,Q36)))</f>
        <v>1</v>
      </c>
      <c r="R37" s="0" t="n">
        <f aca="false">IF(Munka2!R37=1,1,IF(Munka2!R37=2,2,IF(Munka2!R37=3,3,R36)))</f>
        <v>1</v>
      </c>
      <c r="S37" s="0" t="n">
        <f aca="false">IF(Munka2!S37=1,1,IF(Munka2!S37=2,2,IF(Munka2!S37=3,3,S36)))</f>
        <v>1</v>
      </c>
      <c r="T37" s="0" t="n">
        <f aca="false">IF(Munka2!T37=1,1,IF(Munka2!T37=2,2,IF(Munka2!T37=3,3,T36)))</f>
        <v>1</v>
      </c>
      <c r="U37" s="0" t="n">
        <f aca="false">IF(Munka2!U37=1,1,IF(Munka2!U37=2,2,IF(Munka2!U37=3,3,U36)))</f>
        <v>1</v>
      </c>
      <c r="V37" s="0" t="n">
        <f aca="false">IF(Munka2!V37=1,1,IF(Munka2!V37=2,2,IF(Munka2!V37=3,3,V36)))</f>
        <v>1</v>
      </c>
      <c r="W37" s="0" t="n">
        <f aca="false">IF(Munka2!W37=1,1,IF(Munka2!W37=2,2,IF(Munka2!W37=3,3,W36)))</f>
        <v>1</v>
      </c>
      <c r="X37" s="0" t="n">
        <f aca="false">IF(Munka2!X37=1,1,IF(Munka2!X37=2,2,IF(Munka2!X37=3,3,X36)))</f>
        <v>1</v>
      </c>
      <c r="Y37" s="0" t="n">
        <f aca="false">IF(Munka2!Y37=1,1,IF(Munka2!Y37=2,2,IF(Munka2!Y37=3,3,Y36)))</f>
        <v>1</v>
      </c>
      <c r="Z37" s="0" t="n">
        <f aca="false">IF(Munka2!Z37=1,1,IF(Munka2!Z37=2,2,IF(Munka2!Z37=3,3,Z36)))</f>
        <v>1</v>
      </c>
      <c r="AA37" s="0" t="n">
        <f aca="false">IF(Munka2!AA37=1,1,IF(Munka2!AA37=2,2,IF(Munka2!AA37=3,3,AA36)))</f>
        <v>1</v>
      </c>
      <c r="AB37" s="0" t="n">
        <f aca="false">IF(Munka2!AB37=1,1,IF(Munka2!AB37=2,2,IF(Munka2!AB37=3,3,AB36)))</f>
        <v>1</v>
      </c>
      <c r="AC37" s="0" t="n">
        <f aca="false">IF(Munka2!AC37=1,1,IF(Munka2!AC37=2,2,IF(Munka2!AC37=3,3,AC36)))</f>
        <v>1</v>
      </c>
      <c r="AD37" s="0" t="n">
        <f aca="false">IF(Munka2!AD37=1,1,IF(Munka2!AD37=2,2,IF(Munka2!AD37=3,3,AD36)))</f>
        <v>9</v>
      </c>
      <c r="AE37" s="0" t="n">
        <f aca="false">IF(Munka2!AE37=1,1,IF(Munka2!AE37=2,2,IF(Munka2!AE37=3,3,AE36)))</f>
        <v>9</v>
      </c>
      <c r="AF37" s="0" t="n">
        <f aca="false">IF(Munka2!AF37=1,1,IF(Munka2!AF37=2,2,IF(Munka2!AF37=3,3,AF36)))</f>
        <v>9</v>
      </c>
      <c r="AG37" s="0" t="n">
        <f aca="false">IF(Munka2!AG37=1,1,IF(Munka2!AG37=2,2,IF(Munka2!AG37=3,3,AG36)))</f>
        <v>9</v>
      </c>
    </row>
    <row r="38" customFormat="false" ht="12.75" hidden="false" customHeight="false" outlineLevel="0" collapsed="false">
      <c r="B38" s="0" t="n">
        <f aca="false">IF(Munka2!B38=1,1,IF(Munka2!B38=2,2,IF(Munka2!B38=3,3,B37)))</f>
        <v>3</v>
      </c>
      <c r="C38" s="0" t="n">
        <f aca="false">IF(Munka2!C38=1,1,IF(Munka2!C38=2,2,IF(Munka2!C38=3,3,C37)))</f>
        <v>3</v>
      </c>
      <c r="D38" s="0" t="n">
        <f aca="false">IF(Munka2!D38=1,1,IF(Munka2!D38=2,2,IF(Munka2!D38=3,3,D37)))</f>
        <v>3</v>
      </c>
      <c r="E38" s="0" t="n">
        <f aca="false">IF(Munka2!E38=1,1,IF(Munka2!E38=2,2,IF(Munka2!E38=3,3,E37)))</f>
        <v>3</v>
      </c>
      <c r="F38" s="0" t="n">
        <f aca="false">IF(Munka2!F38=1,1,IF(Munka2!F38=2,2,IF(Munka2!F38=3,3,F37)))</f>
        <v>3</v>
      </c>
      <c r="G38" s="0" t="n">
        <f aca="false">IF(Munka2!G38=1,1,IF(Munka2!G38=2,2,IF(Munka2!G38=3,3,G37)))</f>
        <v>3</v>
      </c>
      <c r="H38" s="0" t="n">
        <f aca="false">IF(Munka2!H38=1,1,IF(Munka2!H38=2,2,IF(Munka2!H38=3,3,H37)))</f>
        <v>2</v>
      </c>
      <c r="I38" s="0" t="n">
        <f aca="false">IF(Munka2!I38=1,1,IF(Munka2!I38=2,2,IF(Munka2!I38=3,3,I37)))</f>
        <v>2</v>
      </c>
      <c r="J38" s="0" t="n">
        <f aca="false">IF(Munka2!J38=1,1,IF(Munka2!J38=2,2,IF(Munka2!J38=3,3,J37)))</f>
        <v>2</v>
      </c>
      <c r="K38" s="0" t="n">
        <f aca="false">IF(Munka2!K38=1,1,IF(Munka2!K38=2,2,IF(Munka2!K38=3,3,K37)))</f>
        <v>2</v>
      </c>
      <c r="L38" s="0" t="n">
        <f aca="false">IF(Munka2!L38=1,1,IF(Munka2!L38=2,2,IF(Munka2!L38=3,3,L37)))</f>
        <v>2</v>
      </c>
      <c r="M38" s="0" t="n">
        <f aca="false">IF(Munka2!M38=1,1,IF(Munka2!M38=2,2,IF(Munka2!M38=3,3,M37)))</f>
        <v>2</v>
      </c>
      <c r="N38" s="0" t="n">
        <f aca="false">IF(Munka2!N38=1,1,IF(Munka2!N38=2,2,IF(Munka2!N38=3,3,N37)))</f>
        <v>2</v>
      </c>
      <c r="O38" s="0" t="n">
        <f aca="false">IF(Munka2!O38=1,1,IF(Munka2!O38=2,2,IF(Munka2!O38=3,3,O37)))</f>
        <v>2</v>
      </c>
      <c r="P38" s="0" t="n">
        <f aca="false">IF(Munka2!P38=1,1,IF(Munka2!P38=2,2,IF(Munka2!P38=3,3,P37)))</f>
        <v>1</v>
      </c>
      <c r="Q38" s="0" t="n">
        <f aca="false">IF(Munka2!Q38=1,1,IF(Munka2!Q38=2,2,IF(Munka2!Q38=3,3,Q37)))</f>
        <v>1</v>
      </c>
      <c r="R38" s="0" t="n">
        <f aca="false">IF(Munka2!R38=1,1,IF(Munka2!R38=2,2,IF(Munka2!R38=3,3,R37)))</f>
        <v>1</v>
      </c>
      <c r="S38" s="0" t="n">
        <f aca="false">IF(Munka2!S38=1,1,IF(Munka2!S38=2,2,IF(Munka2!S38=3,3,S37)))</f>
        <v>1</v>
      </c>
      <c r="T38" s="0" t="n">
        <f aca="false">IF(Munka2!T38=1,1,IF(Munka2!T38=2,2,IF(Munka2!T38=3,3,T37)))</f>
        <v>1</v>
      </c>
      <c r="U38" s="0" t="n">
        <f aca="false">IF(Munka2!U38=1,1,IF(Munka2!U38=2,2,IF(Munka2!U38=3,3,U37)))</f>
        <v>1</v>
      </c>
      <c r="V38" s="0" t="n">
        <f aca="false">IF(Munka2!V38=1,1,IF(Munka2!V38=2,2,IF(Munka2!V38=3,3,V37)))</f>
        <v>1</v>
      </c>
      <c r="W38" s="0" t="n">
        <f aca="false">IF(Munka2!W38=1,1,IF(Munka2!W38=2,2,IF(Munka2!W38=3,3,W37)))</f>
        <v>1</v>
      </c>
      <c r="X38" s="0" t="n">
        <f aca="false">IF(Munka2!X38=1,1,IF(Munka2!X38=2,2,IF(Munka2!X38=3,3,X37)))</f>
        <v>1</v>
      </c>
      <c r="Y38" s="0" t="n">
        <f aca="false">IF(Munka2!Y38=1,1,IF(Munka2!Y38=2,2,IF(Munka2!Y38=3,3,Y37)))</f>
        <v>1</v>
      </c>
      <c r="Z38" s="0" t="n">
        <f aca="false">IF(Munka2!Z38=1,1,IF(Munka2!Z38=2,2,IF(Munka2!Z38=3,3,Z37)))</f>
        <v>1</v>
      </c>
      <c r="AA38" s="0" t="n">
        <f aca="false">IF(Munka2!AA38=1,1,IF(Munka2!AA38=2,2,IF(Munka2!AA38=3,3,AA37)))</f>
        <v>1</v>
      </c>
      <c r="AB38" s="0" t="n">
        <f aca="false">IF(Munka2!AB38=1,1,IF(Munka2!AB38=2,2,IF(Munka2!AB38=3,3,AB37)))</f>
        <v>1</v>
      </c>
      <c r="AC38" s="0" t="n">
        <f aca="false">IF(Munka2!AC38=1,1,IF(Munka2!AC38=2,2,IF(Munka2!AC38=3,3,AC37)))</f>
        <v>1</v>
      </c>
      <c r="AD38" s="0" t="n">
        <f aca="false">IF(Munka2!AD38=1,1,IF(Munka2!AD38=2,2,IF(Munka2!AD38=3,3,AD37)))</f>
        <v>1</v>
      </c>
      <c r="AE38" s="0" t="n">
        <f aca="false">IF(Munka2!AE38=1,1,IF(Munka2!AE38=2,2,IF(Munka2!AE38=3,3,AE37)))</f>
        <v>9</v>
      </c>
      <c r="AF38" s="0" t="n">
        <f aca="false">IF(Munka2!AF38=1,1,IF(Munka2!AF38=2,2,IF(Munka2!AF38=3,3,AF37)))</f>
        <v>9</v>
      </c>
      <c r="AG38" s="0" t="n">
        <f aca="false">IF(Munka2!AG38=1,1,IF(Munka2!AG38=2,2,IF(Munka2!AG38=3,3,AG37)))</f>
        <v>9</v>
      </c>
    </row>
    <row r="39" customFormat="false" ht="12.75" hidden="false" customHeight="false" outlineLevel="0" collapsed="false">
      <c r="B39" s="0" t="n">
        <f aca="false">IF(Munka2!B39=1,1,IF(Munka2!B39=2,2,IF(Munka2!B39=3,3,B38)))</f>
        <v>3</v>
      </c>
      <c r="C39" s="0" t="n">
        <f aca="false">IF(Munka2!C39=1,1,IF(Munka2!C39=2,2,IF(Munka2!C39=3,3,C38)))</f>
        <v>3</v>
      </c>
      <c r="D39" s="0" t="n">
        <f aca="false">IF(Munka2!D39=1,1,IF(Munka2!D39=2,2,IF(Munka2!D39=3,3,D38)))</f>
        <v>3</v>
      </c>
      <c r="E39" s="0" t="n">
        <f aca="false">IF(Munka2!E39=1,1,IF(Munka2!E39=2,2,IF(Munka2!E39=3,3,E38)))</f>
        <v>3</v>
      </c>
      <c r="F39" s="0" t="n">
        <f aca="false">IF(Munka2!F39=1,1,IF(Munka2!F39=2,2,IF(Munka2!F39=3,3,F38)))</f>
        <v>3</v>
      </c>
      <c r="G39" s="0" t="n">
        <f aca="false">IF(Munka2!G39=1,1,IF(Munka2!G39=2,2,IF(Munka2!G39=3,3,G38)))</f>
        <v>3</v>
      </c>
      <c r="H39" s="0" t="n">
        <f aca="false">IF(Munka2!H39=1,1,IF(Munka2!H39=2,2,IF(Munka2!H39=3,3,H38)))</f>
        <v>2</v>
      </c>
      <c r="I39" s="0" t="n">
        <f aca="false">IF(Munka2!I39=1,1,IF(Munka2!I39=2,2,IF(Munka2!I39=3,3,I38)))</f>
        <v>2</v>
      </c>
      <c r="J39" s="0" t="n">
        <f aca="false">IF(Munka2!J39=1,1,IF(Munka2!J39=2,2,IF(Munka2!J39=3,3,J38)))</f>
        <v>2</v>
      </c>
      <c r="K39" s="0" t="n">
        <f aca="false">IF(Munka2!K39=1,1,IF(Munka2!K39=2,2,IF(Munka2!K39=3,3,K38)))</f>
        <v>2</v>
      </c>
      <c r="L39" s="0" t="n">
        <f aca="false">IF(Munka2!L39=1,1,IF(Munka2!L39=2,2,IF(Munka2!L39=3,3,L38)))</f>
        <v>2</v>
      </c>
      <c r="M39" s="0" t="n">
        <f aca="false">IF(Munka2!M39=1,1,IF(Munka2!M39=2,2,IF(Munka2!M39=3,3,M38)))</f>
        <v>2</v>
      </c>
      <c r="N39" s="0" t="n">
        <f aca="false">IF(Munka2!N39=1,1,IF(Munka2!N39=2,2,IF(Munka2!N39=3,3,N38)))</f>
        <v>2</v>
      </c>
      <c r="O39" s="0" t="n">
        <f aca="false">IF(Munka2!O39=1,1,IF(Munka2!O39=2,2,IF(Munka2!O39=3,3,O38)))</f>
        <v>2</v>
      </c>
      <c r="P39" s="0" t="n">
        <f aca="false">IF(Munka2!P39=1,1,IF(Munka2!P39=2,2,IF(Munka2!P39=3,3,P38)))</f>
        <v>2</v>
      </c>
      <c r="Q39" s="0" t="n">
        <f aca="false">IF(Munka2!Q39=1,1,IF(Munka2!Q39=2,2,IF(Munka2!Q39=3,3,Q38)))</f>
        <v>1</v>
      </c>
      <c r="R39" s="0" t="n">
        <f aca="false">IF(Munka2!R39=1,1,IF(Munka2!R39=2,2,IF(Munka2!R39=3,3,R38)))</f>
        <v>1</v>
      </c>
      <c r="S39" s="0" t="n">
        <f aca="false">IF(Munka2!S39=1,1,IF(Munka2!S39=2,2,IF(Munka2!S39=3,3,S38)))</f>
        <v>1</v>
      </c>
      <c r="T39" s="0" t="n">
        <f aca="false">IF(Munka2!T39=1,1,IF(Munka2!T39=2,2,IF(Munka2!T39=3,3,T38)))</f>
        <v>1</v>
      </c>
      <c r="U39" s="0" t="n">
        <f aca="false">IF(Munka2!U39=1,1,IF(Munka2!U39=2,2,IF(Munka2!U39=3,3,U38)))</f>
        <v>1</v>
      </c>
      <c r="V39" s="0" t="n">
        <f aca="false">IF(Munka2!V39=1,1,IF(Munka2!V39=2,2,IF(Munka2!V39=3,3,V38)))</f>
        <v>1</v>
      </c>
      <c r="W39" s="0" t="n">
        <f aca="false">IF(Munka2!W39=1,1,IF(Munka2!W39=2,2,IF(Munka2!W39=3,3,W38)))</f>
        <v>1</v>
      </c>
      <c r="X39" s="0" t="n">
        <f aca="false">IF(Munka2!X39=1,1,IF(Munka2!X39=2,2,IF(Munka2!X39=3,3,X38)))</f>
        <v>1</v>
      </c>
      <c r="Y39" s="0" t="n">
        <f aca="false">IF(Munka2!Y39=1,1,IF(Munka2!Y39=2,2,IF(Munka2!Y39=3,3,Y38)))</f>
        <v>1</v>
      </c>
      <c r="Z39" s="0" t="n">
        <f aca="false">IF(Munka2!Z39=1,1,IF(Munka2!Z39=2,2,IF(Munka2!Z39=3,3,Z38)))</f>
        <v>1</v>
      </c>
      <c r="AA39" s="0" t="n">
        <f aca="false">IF(Munka2!AA39=1,1,IF(Munka2!AA39=2,2,IF(Munka2!AA39=3,3,AA38)))</f>
        <v>1</v>
      </c>
      <c r="AB39" s="0" t="n">
        <f aca="false">IF(Munka2!AB39=1,1,IF(Munka2!AB39=2,2,IF(Munka2!AB39=3,3,AB38)))</f>
        <v>1</v>
      </c>
      <c r="AC39" s="0" t="n">
        <f aca="false">IF(Munka2!AC39=1,1,IF(Munka2!AC39=2,2,IF(Munka2!AC39=3,3,AC38)))</f>
        <v>1</v>
      </c>
      <c r="AD39" s="0" t="n">
        <f aca="false">IF(Munka2!AD39=1,1,IF(Munka2!AD39=2,2,IF(Munka2!AD39=3,3,AD38)))</f>
        <v>1</v>
      </c>
      <c r="AE39" s="0" t="n">
        <f aca="false">IF(Munka2!AE39=1,1,IF(Munka2!AE39=2,2,IF(Munka2!AE39=3,3,AE38)))</f>
        <v>1</v>
      </c>
      <c r="AF39" s="0" t="n">
        <f aca="false">IF(Munka2!AF39=1,1,IF(Munka2!AF39=2,2,IF(Munka2!AF39=3,3,AF38)))</f>
        <v>9</v>
      </c>
      <c r="AG39" s="0" t="n">
        <f aca="false">IF(Munka2!AG39=1,1,IF(Munka2!AG39=2,2,IF(Munka2!AG39=3,3,AG38)))</f>
        <v>9</v>
      </c>
    </row>
    <row r="40" customFormat="false" ht="12.75" hidden="false" customHeight="false" outlineLevel="0" collapsed="false">
      <c r="B40" s="0" t="n">
        <f aca="false">IF(Munka2!B40=1,1,IF(Munka2!B40=2,2,IF(Munka2!B40=3,3,B39)))</f>
        <v>3</v>
      </c>
      <c r="C40" s="0" t="n">
        <f aca="false">IF(Munka2!C40=1,1,IF(Munka2!C40=2,2,IF(Munka2!C40=3,3,C39)))</f>
        <v>3</v>
      </c>
      <c r="D40" s="0" t="n">
        <f aca="false">IF(Munka2!D40=1,1,IF(Munka2!D40=2,2,IF(Munka2!D40=3,3,D39)))</f>
        <v>3</v>
      </c>
      <c r="E40" s="0" t="n">
        <f aca="false">IF(Munka2!E40=1,1,IF(Munka2!E40=2,2,IF(Munka2!E40=3,3,E39)))</f>
        <v>3</v>
      </c>
      <c r="F40" s="0" t="n">
        <f aca="false">IF(Munka2!F40=1,1,IF(Munka2!F40=2,2,IF(Munka2!F40=3,3,F39)))</f>
        <v>3</v>
      </c>
      <c r="G40" s="0" t="n">
        <f aca="false">IF(Munka2!G40=1,1,IF(Munka2!G40=2,2,IF(Munka2!G40=3,3,G39)))</f>
        <v>3</v>
      </c>
      <c r="H40" s="0" t="n">
        <f aca="false">IF(Munka2!H40=1,1,IF(Munka2!H40=2,2,IF(Munka2!H40=3,3,H39)))</f>
        <v>2</v>
      </c>
      <c r="I40" s="0" t="n">
        <f aca="false">IF(Munka2!I40=1,1,IF(Munka2!I40=2,2,IF(Munka2!I40=3,3,I39)))</f>
        <v>2</v>
      </c>
      <c r="J40" s="0" t="n">
        <f aca="false">IF(Munka2!J40=1,1,IF(Munka2!J40=2,2,IF(Munka2!J40=3,3,J39)))</f>
        <v>2</v>
      </c>
      <c r="K40" s="0" t="n">
        <f aca="false">IF(Munka2!K40=1,1,IF(Munka2!K40=2,2,IF(Munka2!K40=3,3,K39)))</f>
        <v>2</v>
      </c>
      <c r="L40" s="0" t="n">
        <f aca="false">IF(Munka2!L40=1,1,IF(Munka2!L40=2,2,IF(Munka2!L40=3,3,L39)))</f>
        <v>2</v>
      </c>
      <c r="M40" s="0" t="n">
        <f aca="false">IF(Munka2!M40=1,1,IF(Munka2!M40=2,2,IF(Munka2!M40=3,3,M39)))</f>
        <v>2</v>
      </c>
      <c r="N40" s="0" t="n">
        <f aca="false">IF(Munka2!N40=1,1,IF(Munka2!N40=2,2,IF(Munka2!N40=3,3,N39)))</f>
        <v>2</v>
      </c>
      <c r="O40" s="0" t="n">
        <f aca="false">IF(Munka2!O40=1,1,IF(Munka2!O40=2,2,IF(Munka2!O40=3,3,O39)))</f>
        <v>2</v>
      </c>
      <c r="P40" s="0" t="n">
        <f aca="false">IF(Munka2!P40=1,1,IF(Munka2!P40=2,2,IF(Munka2!P40=3,3,P39)))</f>
        <v>2</v>
      </c>
      <c r="Q40" s="0" t="n">
        <f aca="false">IF(Munka2!Q40=1,1,IF(Munka2!Q40=2,2,IF(Munka2!Q40=3,3,Q39)))</f>
        <v>1</v>
      </c>
      <c r="R40" s="0" t="n">
        <f aca="false">IF(Munka2!R40=1,1,IF(Munka2!R40=2,2,IF(Munka2!R40=3,3,R39)))</f>
        <v>1</v>
      </c>
      <c r="S40" s="0" t="n">
        <f aca="false">IF(Munka2!S40=1,1,IF(Munka2!S40=2,2,IF(Munka2!S40=3,3,S39)))</f>
        <v>1</v>
      </c>
      <c r="T40" s="0" t="n">
        <f aca="false">IF(Munka2!T40=1,1,IF(Munka2!T40=2,2,IF(Munka2!T40=3,3,T39)))</f>
        <v>1</v>
      </c>
      <c r="U40" s="0" t="n">
        <f aca="false">IF(Munka2!U40=1,1,IF(Munka2!U40=2,2,IF(Munka2!U40=3,3,U39)))</f>
        <v>1</v>
      </c>
      <c r="V40" s="0" t="n">
        <f aca="false">IF(Munka2!V40=1,1,IF(Munka2!V40=2,2,IF(Munka2!V40=3,3,V39)))</f>
        <v>1</v>
      </c>
      <c r="W40" s="0" t="n">
        <f aca="false">IF(Munka2!W40=1,1,IF(Munka2!W40=2,2,IF(Munka2!W40=3,3,W39)))</f>
        <v>1</v>
      </c>
      <c r="X40" s="0" t="n">
        <f aca="false">IF(Munka2!X40=1,1,IF(Munka2!X40=2,2,IF(Munka2!X40=3,3,X39)))</f>
        <v>1</v>
      </c>
      <c r="Y40" s="0" t="n">
        <f aca="false">IF(Munka2!Y40=1,1,IF(Munka2!Y40=2,2,IF(Munka2!Y40=3,3,Y39)))</f>
        <v>1</v>
      </c>
      <c r="Z40" s="0" t="n">
        <f aca="false">IF(Munka2!Z40=1,1,IF(Munka2!Z40=2,2,IF(Munka2!Z40=3,3,Z39)))</f>
        <v>1</v>
      </c>
      <c r="AA40" s="0" t="n">
        <f aca="false">IF(Munka2!AA40=1,1,IF(Munka2!AA40=2,2,IF(Munka2!AA40=3,3,AA39)))</f>
        <v>1</v>
      </c>
      <c r="AB40" s="0" t="n">
        <f aca="false">IF(Munka2!AB40=1,1,IF(Munka2!AB40=2,2,IF(Munka2!AB40=3,3,AB39)))</f>
        <v>1</v>
      </c>
      <c r="AC40" s="0" t="n">
        <f aca="false">IF(Munka2!AC40=1,1,IF(Munka2!AC40=2,2,IF(Munka2!AC40=3,3,AC39)))</f>
        <v>1</v>
      </c>
      <c r="AD40" s="0" t="n">
        <f aca="false">IF(Munka2!AD40=1,1,IF(Munka2!AD40=2,2,IF(Munka2!AD40=3,3,AD39)))</f>
        <v>1</v>
      </c>
      <c r="AE40" s="0" t="n">
        <f aca="false">IF(Munka2!AE40=1,1,IF(Munka2!AE40=2,2,IF(Munka2!AE40=3,3,AE39)))</f>
        <v>1</v>
      </c>
      <c r="AF40" s="0" t="n">
        <f aca="false">IF(Munka2!AF40=1,1,IF(Munka2!AF40=2,2,IF(Munka2!AF40=3,3,AF39)))</f>
        <v>1</v>
      </c>
      <c r="AG40" s="0" t="n">
        <f aca="false">IF(Munka2!AG40=1,1,IF(Munka2!AG40=2,2,IF(Munka2!AG40=3,3,AG39)))</f>
        <v>9</v>
      </c>
    </row>
    <row r="41" customFormat="false" ht="12.75" hidden="false" customHeight="false" outlineLevel="0" collapsed="false">
      <c r="B41" s="0" t="n">
        <f aca="false">IF(Munka2!B41=1,1,IF(Munka2!B41=2,2,IF(Munka2!B41=3,3,B40)))</f>
        <v>3</v>
      </c>
      <c r="C41" s="0" t="n">
        <f aca="false">IF(Munka2!C41=1,1,IF(Munka2!C41=2,2,IF(Munka2!C41=3,3,C40)))</f>
        <v>3</v>
      </c>
      <c r="D41" s="0" t="n">
        <f aca="false">IF(Munka2!D41=1,1,IF(Munka2!D41=2,2,IF(Munka2!D41=3,3,D40)))</f>
        <v>3</v>
      </c>
      <c r="E41" s="0" t="n">
        <f aca="false">IF(Munka2!E41=1,1,IF(Munka2!E41=2,2,IF(Munka2!E41=3,3,E40)))</f>
        <v>3</v>
      </c>
      <c r="F41" s="0" t="n">
        <f aca="false">IF(Munka2!F41=1,1,IF(Munka2!F41=2,2,IF(Munka2!F41=3,3,F40)))</f>
        <v>3</v>
      </c>
      <c r="G41" s="0" t="n">
        <f aca="false">IF(Munka2!G41=1,1,IF(Munka2!G41=2,2,IF(Munka2!G41=3,3,G40)))</f>
        <v>3</v>
      </c>
      <c r="H41" s="0" t="n">
        <f aca="false">IF(Munka2!H41=1,1,IF(Munka2!H41=2,2,IF(Munka2!H41=3,3,H40)))</f>
        <v>2</v>
      </c>
      <c r="I41" s="0" t="n">
        <f aca="false">IF(Munka2!I41=1,1,IF(Munka2!I41=2,2,IF(Munka2!I41=3,3,I40)))</f>
        <v>2</v>
      </c>
      <c r="J41" s="0" t="n">
        <f aca="false">IF(Munka2!J41=1,1,IF(Munka2!J41=2,2,IF(Munka2!J41=3,3,J40)))</f>
        <v>2</v>
      </c>
      <c r="K41" s="0" t="n">
        <f aca="false">IF(Munka2!K41=1,1,IF(Munka2!K41=2,2,IF(Munka2!K41=3,3,K40)))</f>
        <v>2</v>
      </c>
      <c r="L41" s="0" t="n">
        <f aca="false">IF(Munka2!L41=1,1,IF(Munka2!L41=2,2,IF(Munka2!L41=3,3,L40)))</f>
        <v>2</v>
      </c>
      <c r="M41" s="0" t="n">
        <f aca="false">IF(Munka2!M41=1,1,IF(Munka2!M41=2,2,IF(Munka2!M41=3,3,M40)))</f>
        <v>2</v>
      </c>
      <c r="N41" s="0" t="n">
        <f aca="false">IF(Munka2!N41=1,1,IF(Munka2!N41=2,2,IF(Munka2!N41=3,3,N40)))</f>
        <v>2</v>
      </c>
      <c r="O41" s="0" t="n">
        <f aca="false">IF(Munka2!O41=1,1,IF(Munka2!O41=2,2,IF(Munka2!O41=3,3,O40)))</f>
        <v>2</v>
      </c>
      <c r="P41" s="0" t="n">
        <f aca="false">IF(Munka2!P41=1,1,IF(Munka2!P41=2,2,IF(Munka2!P41=3,3,P40)))</f>
        <v>2</v>
      </c>
      <c r="Q41" s="0" t="n">
        <f aca="false">IF(Munka2!Q41=1,1,IF(Munka2!Q41=2,2,IF(Munka2!Q41=3,3,Q40)))</f>
        <v>2</v>
      </c>
      <c r="R41" s="0" t="n">
        <f aca="false">IF(Munka2!R41=1,1,IF(Munka2!R41=2,2,IF(Munka2!R41=3,3,R40)))</f>
        <v>1</v>
      </c>
      <c r="S41" s="0" t="n">
        <f aca="false">IF(Munka2!S41=1,1,IF(Munka2!S41=2,2,IF(Munka2!S41=3,3,S40)))</f>
        <v>1</v>
      </c>
      <c r="T41" s="0" t="n">
        <f aca="false">IF(Munka2!T41=1,1,IF(Munka2!T41=2,2,IF(Munka2!T41=3,3,T40)))</f>
        <v>1</v>
      </c>
      <c r="U41" s="0" t="n">
        <f aca="false">IF(Munka2!U41=1,1,IF(Munka2!U41=2,2,IF(Munka2!U41=3,3,U40)))</f>
        <v>1</v>
      </c>
      <c r="V41" s="0" t="n">
        <f aca="false">IF(Munka2!V41=1,1,IF(Munka2!V41=2,2,IF(Munka2!V41=3,3,V40)))</f>
        <v>1</v>
      </c>
      <c r="W41" s="0" t="n">
        <f aca="false">IF(Munka2!W41=1,1,IF(Munka2!W41=2,2,IF(Munka2!W41=3,3,W40)))</f>
        <v>1</v>
      </c>
      <c r="X41" s="0" t="n">
        <f aca="false">IF(Munka2!X41=1,1,IF(Munka2!X41=2,2,IF(Munka2!X41=3,3,X40)))</f>
        <v>1</v>
      </c>
      <c r="Y41" s="0" t="n">
        <f aca="false">IF(Munka2!Y41=1,1,IF(Munka2!Y41=2,2,IF(Munka2!Y41=3,3,Y40)))</f>
        <v>1</v>
      </c>
      <c r="Z41" s="0" t="n">
        <f aca="false">IF(Munka2!Z41=1,1,IF(Munka2!Z41=2,2,IF(Munka2!Z41=3,3,Z40)))</f>
        <v>1</v>
      </c>
      <c r="AA41" s="0" t="n">
        <f aca="false">IF(Munka2!AA41=1,1,IF(Munka2!AA41=2,2,IF(Munka2!AA41=3,3,AA40)))</f>
        <v>1</v>
      </c>
      <c r="AB41" s="0" t="n">
        <f aca="false">IF(Munka2!AB41=1,1,IF(Munka2!AB41=2,2,IF(Munka2!AB41=3,3,AB40)))</f>
        <v>1</v>
      </c>
      <c r="AC41" s="0" t="n">
        <f aca="false">IF(Munka2!AC41=1,1,IF(Munka2!AC41=2,2,IF(Munka2!AC41=3,3,AC40)))</f>
        <v>1</v>
      </c>
      <c r="AD41" s="0" t="n">
        <f aca="false">IF(Munka2!AD41=1,1,IF(Munka2!AD41=2,2,IF(Munka2!AD41=3,3,AD40)))</f>
        <v>1</v>
      </c>
      <c r="AE41" s="0" t="n">
        <f aca="false">IF(Munka2!AE41=1,1,IF(Munka2!AE41=2,2,IF(Munka2!AE41=3,3,AE40)))</f>
        <v>1</v>
      </c>
      <c r="AF41" s="0" t="n">
        <f aca="false">IF(Munka2!AF41=1,1,IF(Munka2!AF41=2,2,IF(Munka2!AF41=3,3,AF40)))</f>
        <v>1</v>
      </c>
      <c r="AG41" s="0" t="n">
        <f aca="false">IF(Munka2!AG41=1,1,IF(Munka2!AG41=2,2,IF(Munka2!AG41=3,3,AG40)))</f>
        <v>9</v>
      </c>
    </row>
    <row r="42" customFormat="false" ht="12.75" hidden="false" customHeight="false" outlineLevel="0" collapsed="false">
      <c r="B42" s="0" t="n">
        <f aca="false">IF(Munka2!B42=1,1,IF(Munka2!B42=2,2,IF(Munka2!B42=3,3,B41)))</f>
        <v>3</v>
      </c>
      <c r="C42" s="0" t="n">
        <f aca="false">IF(Munka2!C42=1,1,IF(Munka2!C42=2,2,IF(Munka2!C42=3,3,C41)))</f>
        <v>3</v>
      </c>
      <c r="D42" s="0" t="n">
        <f aca="false">IF(Munka2!D42=1,1,IF(Munka2!D42=2,2,IF(Munka2!D42=3,3,D41)))</f>
        <v>3</v>
      </c>
      <c r="E42" s="0" t="n">
        <f aca="false">IF(Munka2!E42=1,1,IF(Munka2!E42=2,2,IF(Munka2!E42=3,3,E41)))</f>
        <v>3</v>
      </c>
      <c r="F42" s="0" t="n">
        <f aca="false">IF(Munka2!F42=1,1,IF(Munka2!F42=2,2,IF(Munka2!F42=3,3,F41)))</f>
        <v>3</v>
      </c>
      <c r="G42" s="0" t="n">
        <f aca="false">IF(Munka2!G42=1,1,IF(Munka2!G42=2,2,IF(Munka2!G42=3,3,G41)))</f>
        <v>3</v>
      </c>
      <c r="H42" s="0" t="n">
        <f aca="false">IF(Munka2!H42=1,1,IF(Munka2!H42=2,2,IF(Munka2!H42=3,3,H41)))</f>
        <v>2</v>
      </c>
      <c r="I42" s="0" t="n">
        <f aca="false">IF(Munka2!I42=1,1,IF(Munka2!I42=2,2,IF(Munka2!I42=3,3,I41)))</f>
        <v>2</v>
      </c>
      <c r="J42" s="0" t="n">
        <f aca="false">IF(Munka2!J42=1,1,IF(Munka2!J42=2,2,IF(Munka2!J42=3,3,J41)))</f>
        <v>2</v>
      </c>
      <c r="K42" s="0" t="n">
        <f aca="false">IF(Munka2!K42=1,1,IF(Munka2!K42=2,2,IF(Munka2!K42=3,3,K41)))</f>
        <v>2</v>
      </c>
      <c r="L42" s="0" t="n">
        <f aca="false">IF(Munka2!L42=1,1,IF(Munka2!L42=2,2,IF(Munka2!L42=3,3,L41)))</f>
        <v>2</v>
      </c>
      <c r="M42" s="0" t="n">
        <f aca="false">IF(Munka2!M42=1,1,IF(Munka2!M42=2,2,IF(Munka2!M42=3,3,M41)))</f>
        <v>2</v>
      </c>
      <c r="N42" s="0" t="n">
        <f aca="false">IF(Munka2!N42=1,1,IF(Munka2!N42=2,2,IF(Munka2!N42=3,3,N41)))</f>
        <v>2</v>
      </c>
      <c r="O42" s="0" t="n">
        <f aca="false">IF(Munka2!O42=1,1,IF(Munka2!O42=2,2,IF(Munka2!O42=3,3,O41)))</f>
        <v>2</v>
      </c>
      <c r="P42" s="0" t="n">
        <f aca="false">IF(Munka2!P42=1,1,IF(Munka2!P42=2,2,IF(Munka2!P42=3,3,P41)))</f>
        <v>2</v>
      </c>
      <c r="Q42" s="0" t="n">
        <f aca="false">IF(Munka2!Q42=1,1,IF(Munka2!Q42=2,2,IF(Munka2!Q42=3,3,Q41)))</f>
        <v>2</v>
      </c>
      <c r="R42" s="0" t="n">
        <f aca="false">IF(Munka2!R42=1,1,IF(Munka2!R42=2,2,IF(Munka2!R42=3,3,R41)))</f>
        <v>1</v>
      </c>
      <c r="S42" s="0" t="n">
        <f aca="false">IF(Munka2!S42=1,1,IF(Munka2!S42=2,2,IF(Munka2!S42=3,3,S41)))</f>
        <v>1</v>
      </c>
      <c r="T42" s="0" t="n">
        <f aca="false">IF(Munka2!T42=1,1,IF(Munka2!T42=2,2,IF(Munka2!T42=3,3,T41)))</f>
        <v>1</v>
      </c>
      <c r="U42" s="0" t="n">
        <f aca="false">IF(Munka2!U42=1,1,IF(Munka2!U42=2,2,IF(Munka2!U42=3,3,U41)))</f>
        <v>1</v>
      </c>
      <c r="V42" s="0" t="n">
        <f aca="false">IF(Munka2!V42=1,1,IF(Munka2!V42=2,2,IF(Munka2!V42=3,3,V41)))</f>
        <v>1</v>
      </c>
      <c r="W42" s="0" t="n">
        <f aca="false">IF(Munka2!W42=1,1,IF(Munka2!W42=2,2,IF(Munka2!W42=3,3,W41)))</f>
        <v>1</v>
      </c>
      <c r="X42" s="0" t="n">
        <f aca="false">IF(Munka2!X42=1,1,IF(Munka2!X42=2,2,IF(Munka2!X42=3,3,X41)))</f>
        <v>1</v>
      </c>
      <c r="Y42" s="0" t="n">
        <f aca="false">IF(Munka2!Y42=1,1,IF(Munka2!Y42=2,2,IF(Munka2!Y42=3,3,Y41)))</f>
        <v>1</v>
      </c>
      <c r="Z42" s="0" t="n">
        <f aca="false">IF(Munka2!Z42=1,1,IF(Munka2!Z42=2,2,IF(Munka2!Z42=3,3,Z41)))</f>
        <v>1</v>
      </c>
      <c r="AA42" s="0" t="n">
        <f aca="false">IF(Munka2!AA42=1,1,IF(Munka2!AA42=2,2,IF(Munka2!AA42=3,3,AA41)))</f>
        <v>1</v>
      </c>
      <c r="AB42" s="0" t="n">
        <f aca="false">IF(Munka2!AB42=1,1,IF(Munka2!AB42=2,2,IF(Munka2!AB42=3,3,AB41)))</f>
        <v>1</v>
      </c>
      <c r="AC42" s="0" t="n">
        <f aca="false">IF(Munka2!AC42=1,1,IF(Munka2!AC42=2,2,IF(Munka2!AC42=3,3,AC41)))</f>
        <v>1</v>
      </c>
      <c r="AD42" s="0" t="n">
        <f aca="false">IF(Munka2!AD42=1,1,IF(Munka2!AD42=2,2,IF(Munka2!AD42=3,3,AD41)))</f>
        <v>1</v>
      </c>
      <c r="AE42" s="0" t="n">
        <f aca="false">IF(Munka2!AE42=1,1,IF(Munka2!AE42=2,2,IF(Munka2!AE42=3,3,AE41)))</f>
        <v>1</v>
      </c>
      <c r="AF42" s="0" t="n">
        <f aca="false">IF(Munka2!AF42=1,1,IF(Munka2!AF42=2,2,IF(Munka2!AF42=3,3,AF41)))</f>
        <v>1</v>
      </c>
      <c r="AG42" s="0" t="n">
        <f aca="false">IF(Munka2!AG42=1,1,IF(Munka2!AG42=2,2,IF(Munka2!AG42=3,3,AG41)))</f>
        <v>9</v>
      </c>
    </row>
    <row r="43" customFormat="false" ht="12.75" hidden="false" customHeight="false" outlineLevel="0" collapsed="false">
      <c r="B43" s="0" t="n">
        <f aca="false">IF(Munka2!B43=1,1,IF(Munka2!B43=2,2,IF(Munka2!B43=3,3,B42)))</f>
        <v>3</v>
      </c>
      <c r="C43" s="0" t="n">
        <f aca="false">IF(Munka2!C43=1,1,IF(Munka2!C43=2,2,IF(Munka2!C43=3,3,C42)))</f>
        <v>3</v>
      </c>
      <c r="D43" s="0" t="n">
        <f aca="false">IF(Munka2!D43=1,1,IF(Munka2!D43=2,2,IF(Munka2!D43=3,3,D42)))</f>
        <v>3</v>
      </c>
      <c r="E43" s="0" t="n">
        <f aca="false">IF(Munka2!E43=1,1,IF(Munka2!E43=2,2,IF(Munka2!E43=3,3,E42)))</f>
        <v>3</v>
      </c>
      <c r="F43" s="0" t="n">
        <f aca="false">IF(Munka2!F43=1,1,IF(Munka2!F43=2,2,IF(Munka2!F43=3,3,F42)))</f>
        <v>3</v>
      </c>
      <c r="G43" s="0" t="n">
        <f aca="false">IF(Munka2!G43=1,1,IF(Munka2!G43=2,2,IF(Munka2!G43=3,3,G42)))</f>
        <v>3</v>
      </c>
      <c r="H43" s="0" t="n">
        <f aca="false">IF(Munka2!H43=1,1,IF(Munka2!H43=2,2,IF(Munka2!H43=3,3,H42)))</f>
        <v>3</v>
      </c>
      <c r="I43" s="0" t="n">
        <f aca="false">IF(Munka2!I43=1,1,IF(Munka2!I43=2,2,IF(Munka2!I43=3,3,I42)))</f>
        <v>2</v>
      </c>
      <c r="J43" s="0" t="n">
        <f aca="false">IF(Munka2!J43=1,1,IF(Munka2!J43=2,2,IF(Munka2!J43=3,3,J42)))</f>
        <v>2</v>
      </c>
      <c r="K43" s="0" t="n">
        <f aca="false">IF(Munka2!K43=1,1,IF(Munka2!K43=2,2,IF(Munka2!K43=3,3,K42)))</f>
        <v>2</v>
      </c>
      <c r="L43" s="0" t="n">
        <f aca="false">IF(Munka2!L43=1,1,IF(Munka2!L43=2,2,IF(Munka2!L43=3,3,L42)))</f>
        <v>2</v>
      </c>
      <c r="M43" s="0" t="n">
        <f aca="false">IF(Munka2!M43=1,1,IF(Munka2!M43=2,2,IF(Munka2!M43=3,3,M42)))</f>
        <v>2</v>
      </c>
      <c r="N43" s="0" t="n">
        <f aca="false">IF(Munka2!N43=1,1,IF(Munka2!N43=2,2,IF(Munka2!N43=3,3,N42)))</f>
        <v>2</v>
      </c>
      <c r="O43" s="0" t="n">
        <f aca="false">IF(Munka2!O43=1,1,IF(Munka2!O43=2,2,IF(Munka2!O43=3,3,O42)))</f>
        <v>2</v>
      </c>
      <c r="P43" s="0" t="n">
        <f aca="false">IF(Munka2!P43=1,1,IF(Munka2!P43=2,2,IF(Munka2!P43=3,3,P42)))</f>
        <v>2</v>
      </c>
      <c r="Q43" s="0" t="n">
        <f aca="false">IF(Munka2!Q43=1,1,IF(Munka2!Q43=2,2,IF(Munka2!Q43=3,3,Q42)))</f>
        <v>2</v>
      </c>
      <c r="R43" s="0" t="n">
        <f aca="false">IF(Munka2!R43=1,1,IF(Munka2!R43=2,2,IF(Munka2!R43=3,3,R42)))</f>
        <v>2</v>
      </c>
      <c r="S43" s="0" t="n">
        <f aca="false">IF(Munka2!S43=1,1,IF(Munka2!S43=2,2,IF(Munka2!S43=3,3,S42)))</f>
        <v>1</v>
      </c>
      <c r="T43" s="0" t="n">
        <f aca="false">IF(Munka2!T43=1,1,IF(Munka2!T43=2,2,IF(Munka2!T43=3,3,T42)))</f>
        <v>1</v>
      </c>
      <c r="U43" s="0" t="n">
        <f aca="false">IF(Munka2!U43=1,1,IF(Munka2!U43=2,2,IF(Munka2!U43=3,3,U42)))</f>
        <v>1</v>
      </c>
      <c r="V43" s="0" t="n">
        <f aca="false">IF(Munka2!V43=1,1,IF(Munka2!V43=2,2,IF(Munka2!V43=3,3,V42)))</f>
        <v>1</v>
      </c>
      <c r="W43" s="0" t="n">
        <f aca="false">IF(Munka2!W43=1,1,IF(Munka2!W43=2,2,IF(Munka2!W43=3,3,W42)))</f>
        <v>1</v>
      </c>
      <c r="X43" s="0" t="n">
        <f aca="false">IF(Munka2!X43=1,1,IF(Munka2!X43=2,2,IF(Munka2!X43=3,3,X42)))</f>
        <v>1</v>
      </c>
      <c r="Y43" s="0" t="n">
        <f aca="false">IF(Munka2!Y43=1,1,IF(Munka2!Y43=2,2,IF(Munka2!Y43=3,3,Y42)))</f>
        <v>1</v>
      </c>
      <c r="Z43" s="0" t="n">
        <f aca="false">IF(Munka2!Z43=1,1,IF(Munka2!Z43=2,2,IF(Munka2!Z43=3,3,Z42)))</f>
        <v>1</v>
      </c>
      <c r="AA43" s="0" t="n">
        <f aca="false">IF(Munka2!AA43=1,1,IF(Munka2!AA43=2,2,IF(Munka2!AA43=3,3,AA42)))</f>
        <v>1</v>
      </c>
      <c r="AB43" s="0" t="n">
        <f aca="false">IF(Munka2!AB43=1,1,IF(Munka2!AB43=2,2,IF(Munka2!AB43=3,3,AB42)))</f>
        <v>1</v>
      </c>
      <c r="AC43" s="0" t="n">
        <f aca="false">IF(Munka2!AC43=1,1,IF(Munka2!AC43=2,2,IF(Munka2!AC43=3,3,AC42)))</f>
        <v>1</v>
      </c>
      <c r="AD43" s="0" t="n">
        <f aca="false">IF(Munka2!AD43=1,1,IF(Munka2!AD43=2,2,IF(Munka2!AD43=3,3,AD42)))</f>
        <v>1</v>
      </c>
      <c r="AE43" s="0" t="n">
        <f aca="false">IF(Munka2!AE43=1,1,IF(Munka2!AE43=2,2,IF(Munka2!AE43=3,3,AE42)))</f>
        <v>1</v>
      </c>
      <c r="AF43" s="0" t="n">
        <f aca="false">IF(Munka2!AF43=1,1,IF(Munka2!AF43=2,2,IF(Munka2!AF43=3,3,AF42)))</f>
        <v>1</v>
      </c>
      <c r="AG43" s="0" t="n">
        <f aca="false">IF(Munka2!AG43=1,1,IF(Munka2!AG43=2,2,IF(Munka2!AG43=3,3,AG42)))</f>
        <v>9</v>
      </c>
    </row>
    <row r="44" customFormat="false" ht="12.75" hidden="false" customHeight="false" outlineLevel="0" collapsed="false">
      <c r="B44" s="0" t="n">
        <f aca="false">IF(Munka2!B44=1,1,IF(Munka2!B44=2,2,IF(Munka2!B44=3,3,B43)))</f>
        <v>3</v>
      </c>
      <c r="C44" s="0" t="n">
        <f aca="false">IF(Munka2!C44=1,1,IF(Munka2!C44=2,2,IF(Munka2!C44=3,3,C43)))</f>
        <v>3</v>
      </c>
      <c r="D44" s="0" t="n">
        <f aca="false">IF(Munka2!D44=1,1,IF(Munka2!D44=2,2,IF(Munka2!D44=3,3,D43)))</f>
        <v>3</v>
      </c>
      <c r="E44" s="0" t="n">
        <f aca="false">IF(Munka2!E44=1,1,IF(Munka2!E44=2,2,IF(Munka2!E44=3,3,E43)))</f>
        <v>3</v>
      </c>
      <c r="F44" s="0" t="n">
        <f aca="false">IF(Munka2!F44=1,1,IF(Munka2!F44=2,2,IF(Munka2!F44=3,3,F43)))</f>
        <v>3</v>
      </c>
      <c r="G44" s="0" t="n">
        <f aca="false">IF(Munka2!G44=1,1,IF(Munka2!G44=2,2,IF(Munka2!G44=3,3,G43)))</f>
        <v>3</v>
      </c>
      <c r="H44" s="0" t="n">
        <f aca="false">IF(Munka2!H44=1,1,IF(Munka2!H44=2,2,IF(Munka2!H44=3,3,H43)))</f>
        <v>3</v>
      </c>
      <c r="I44" s="0" t="n">
        <f aca="false">IF(Munka2!I44=1,1,IF(Munka2!I44=2,2,IF(Munka2!I44=3,3,I43)))</f>
        <v>2</v>
      </c>
      <c r="J44" s="0" t="n">
        <f aca="false">IF(Munka2!J44=1,1,IF(Munka2!J44=2,2,IF(Munka2!J44=3,3,J43)))</f>
        <v>2</v>
      </c>
      <c r="K44" s="0" t="n">
        <f aca="false">IF(Munka2!K44=1,1,IF(Munka2!K44=2,2,IF(Munka2!K44=3,3,K43)))</f>
        <v>2</v>
      </c>
      <c r="L44" s="0" t="n">
        <f aca="false">IF(Munka2!L44=1,1,IF(Munka2!L44=2,2,IF(Munka2!L44=3,3,L43)))</f>
        <v>2</v>
      </c>
      <c r="M44" s="0" t="n">
        <f aca="false">IF(Munka2!M44=1,1,IF(Munka2!M44=2,2,IF(Munka2!M44=3,3,M43)))</f>
        <v>2</v>
      </c>
      <c r="N44" s="0" t="n">
        <f aca="false">IF(Munka2!N44=1,1,IF(Munka2!N44=2,2,IF(Munka2!N44=3,3,N43)))</f>
        <v>2</v>
      </c>
      <c r="O44" s="0" t="n">
        <f aca="false">IF(Munka2!O44=1,1,IF(Munka2!O44=2,2,IF(Munka2!O44=3,3,O43)))</f>
        <v>2</v>
      </c>
      <c r="P44" s="0" t="n">
        <f aca="false">IF(Munka2!P44=1,1,IF(Munka2!P44=2,2,IF(Munka2!P44=3,3,P43)))</f>
        <v>2</v>
      </c>
      <c r="Q44" s="0" t="n">
        <f aca="false">IF(Munka2!Q44=1,1,IF(Munka2!Q44=2,2,IF(Munka2!Q44=3,3,Q43)))</f>
        <v>2</v>
      </c>
      <c r="R44" s="0" t="n">
        <f aca="false">IF(Munka2!R44=1,1,IF(Munka2!R44=2,2,IF(Munka2!R44=3,3,R43)))</f>
        <v>2</v>
      </c>
      <c r="S44" s="0" t="n">
        <f aca="false">IF(Munka2!S44=1,1,IF(Munka2!S44=2,2,IF(Munka2!S44=3,3,S43)))</f>
        <v>1</v>
      </c>
      <c r="T44" s="0" t="n">
        <f aca="false">IF(Munka2!T44=1,1,IF(Munka2!T44=2,2,IF(Munka2!T44=3,3,T43)))</f>
        <v>1</v>
      </c>
      <c r="U44" s="0" t="n">
        <f aca="false">IF(Munka2!U44=1,1,IF(Munka2!U44=2,2,IF(Munka2!U44=3,3,U43)))</f>
        <v>1</v>
      </c>
      <c r="V44" s="0" t="n">
        <f aca="false">IF(Munka2!V44=1,1,IF(Munka2!V44=2,2,IF(Munka2!V44=3,3,V43)))</f>
        <v>1</v>
      </c>
      <c r="W44" s="0" t="n">
        <f aca="false">IF(Munka2!W44=1,1,IF(Munka2!W44=2,2,IF(Munka2!W44=3,3,W43)))</f>
        <v>1</v>
      </c>
      <c r="X44" s="0" t="n">
        <f aca="false">IF(Munka2!X44=1,1,IF(Munka2!X44=2,2,IF(Munka2!X44=3,3,X43)))</f>
        <v>1</v>
      </c>
      <c r="Y44" s="0" t="n">
        <f aca="false">IF(Munka2!Y44=1,1,IF(Munka2!Y44=2,2,IF(Munka2!Y44=3,3,Y43)))</f>
        <v>1</v>
      </c>
      <c r="Z44" s="0" t="n">
        <f aca="false">IF(Munka2!Z44=1,1,IF(Munka2!Z44=2,2,IF(Munka2!Z44=3,3,Z43)))</f>
        <v>1</v>
      </c>
      <c r="AA44" s="0" t="n">
        <f aca="false">IF(Munka2!AA44=1,1,IF(Munka2!AA44=2,2,IF(Munka2!AA44=3,3,AA43)))</f>
        <v>1</v>
      </c>
      <c r="AB44" s="0" t="n">
        <f aca="false">IF(Munka2!AB44=1,1,IF(Munka2!AB44=2,2,IF(Munka2!AB44=3,3,AB43)))</f>
        <v>1</v>
      </c>
      <c r="AC44" s="0" t="n">
        <f aca="false">IF(Munka2!AC44=1,1,IF(Munka2!AC44=2,2,IF(Munka2!AC44=3,3,AC43)))</f>
        <v>1</v>
      </c>
      <c r="AD44" s="0" t="n">
        <f aca="false">IF(Munka2!AD44=1,1,IF(Munka2!AD44=2,2,IF(Munka2!AD44=3,3,AD43)))</f>
        <v>1</v>
      </c>
      <c r="AE44" s="0" t="n">
        <f aca="false">IF(Munka2!AE44=1,1,IF(Munka2!AE44=2,2,IF(Munka2!AE44=3,3,AE43)))</f>
        <v>1</v>
      </c>
      <c r="AF44" s="0" t="n">
        <f aca="false">IF(Munka2!AF44=1,1,IF(Munka2!AF44=2,2,IF(Munka2!AF44=3,3,AF43)))</f>
        <v>1</v>
      </c>
      <c r="AG44" s="0" t="n">
        <f aca="false">IF(Munka2!AG44=1,1,IF(Munka2!AG44=2,2,IF(Munka2!AG44=3,3,AG43)))</f>
        <v>9</v>
      </c>
    </row>
    <row r="45" customFormat="false" ht="12.75" hidden="false" customHeight="false" outlineLevel="0" collapsed="false">
      <c r="B45" s="0" t="n">
        <f aca="false">IF(Munka2!B45=1,1,IF(Munka2!B45=2,2,IF(Munka2!B45=3,3,B44)))</f>
        <v>3</v>
      </c>
      <c r="C45" s="0" t="n">
        <f aca="false">IF(Munka2!C45=1,1,IF(Munka2!C45=2,2,IF(Munka2!C45=3,3,C44)))</f>
        <v>3</v>
      </c>
      <c r="D45" s="0" t="n">
        <f aca="false">IF(Munka2!D45=1,1,IF(Munka2!D45=2,2,IF(Munka2!D45=3,3,D44)))</f>
        <v>3</v>
      </c>
      <c r="E45" s="0" t="n">
        <f aca="false">IF(Munka2!E45=1,1,IF(Munka2!E45=2,2,IF(Munka2!E45=3,3,E44)))</f>
        <v>3</v>
      </c>
      <c r="F45" s="0" t="n">
        <f aca="false">IF(Munka2!F45=1,1,IF(Munka2!F45=2,2,IF(Munka2!F45=3,3,F44)))</f>
        <v>3</v>
      </c>
      <c r="G45" s="0" t="n">
        <f aca="false">IF(Munka2!G45=1,1,IF(Munka2!G45=2,2,IF(Munka2!G45=3,3,G44)))</f>
        <v>3</v>
      </c>
      <c r="H45" s="0" t="n">
        <f aca="false">IF(Munka2!H45=1,1,IF(Munka2!H45=2,2,IF(Munka2!H45=3,3,H44)))</f>
        <v>3</v>
      </c>
      <c r="I45" s="0" t="n">
        <f aca="false">IF(Munka2!I45=1,1,IF(Munka2!I45=2,2,IF(Munka2!I45=3,3,I44)))</f>
        <v>2</v>
      </c>
      <c r="J45" s="0" t="n">
        <f aca="false">IF(Munka2!J45=1,1,IF(Munka2!J45=2,2,IF(Munka2!J45=3,3,J44)))</f>
        <v>2</v>
      </c>
      <c r="K45" s="0" t="n">
        <f aca="false">IF(Munka2!K45=1,1,IF(Munka2!K45=2,2,IF(Munka2!K45=3,3,K44)))</f>
        <v>2</v>
      </c>
      <c r="L45" s="0" t="n">
        <f aca="false">IF(Munka2!L45=1,1,IF(Munka2!L45=2,2,IF(Munka2!L45=3,3,L44)))</f>
        <v>2</v>
      </c>
      <c r="M45" s="0" t="n">
        <f aca="false">IF(Munka2!M45=1,1,IF(Munka2!M45=2,2,IF(Munka2!M45=3,3,M44)))</f>
        <v>2</v>
      </c>
      <c r="N45" s="0" t="n">
        <f aca="false">IF(Munka2!N45=1,1,IF(Munka2!N45=2,2,IF(Munka2!N45=3,3,N44)))</f>
        <v>2</v>
      </c>
      <c r="O45" s="0" t="n">
        <f aca="false">IF(Munka2!O45=1,1,IF(Munka2!O45=2,2,IF(Munka2!O45=3,3,O44)))</f>
        <v>2</v>
      </c>
      <c r="P45" s="0" t="n">
        <f aca="false">IF(Munka2!P45=1,1,IF(Munka2!P45=2,2,IF(Munka2!P45=3,3,P44)))</f>
        <v>2</v>
      </c>
      <c r="Q45" s="0" t="n">
        <f aca="false">IF(Munka2!Q45=1,1,IF(Munka2!Q45=2,2,IF(Munka2!Q45=3,3,Q44)))</f>
        <v>2</v>
      </c>
      <c r="R45" s="0" t="n">
        <f aca="false">IF(Munka2!R45=1,1,IF(Munka2!R45=2,2,IF(Munka2!R45=3,3,R44)))</f>
        <v>2</v>
      </c>
      <c r="S45" s="0" t="n">
        <f aca="false">IF(Munka2!S45=1,1,IF(Munka2!S45=2,2,IF(Munka2!S45=3,3,S44)))</f>
        <v>2</v>
      </c>
      <c r="T45" s="0" t="n">
        <f aca="false">IF(Munka2!T45=1,1,IF(Munka2!T45=2,2,IF(Munka2!T45=3,3,T44)))</f>
        <v>1</v>
      </c>
      <c r="U45" s="0" t="n">
        <f aca="false">IF(Munka2!U45=1,1,IF(Munka2!U45=2,2,IF(Munka2!U45=3,3,U44)))</f>
        <v>1</v>
      </c>
      <c r="V45" s="0" t="n">
        <f aca="false">IF(Munka2!V45=1,1,IF(Munka2!V45=2,2,IF(Munka2!V45=3,3,V44)))</f>
        <v>1</v>
      </c>
      <c r="W45" s="0" t="n">
        <f aca="false">IF(Munka2!W45=1,1,IF(Munka2!W45=2,2,IF(Munka2!W45=3,3,W44)))</f>
        <v>1</v>
      </c>
      <c r="X45" s="0" t="n">
        <f aca="false">IF(Munka2!X45=1,1,IF(Munka2!X45=2,2,IF(Munka2!X45=3,3,X44)))</f>
        <v>1</v>
      </c>
      <c r="Y45" s="0" t="n">
        <f aca="false">IF(Munka2!Y45=1,1,IF(Munka2!Y45=2,2,IF(Munka2!Y45=3,3,Y44)))</f>
        <v>1</v>
      </c>
      <c r="Z45" s="0" t="n">
        <f aca="false">IF(Munka2!Z45=1,1,IF(Munka2!Z45=2,2,IF(Munka2!Z45=3,3,Z44)))</f>
        <v>1</v>
      </c>
      <c r="AA45" s="0" t="n">
        <f aca="false">IF(Munka2!AA45=1,1,IF(Munka2!AA45=2,2,IF(Munka2!AA45=3,3,AA44)))</f>
        <v>1</v>
      </c>
      <c r="AB45" s="0" t="n">
        <f aca="false">IF(Munka2!AB45=1,1,IF(Munka2!AB45=2,2,IF(Munka2!AB45=3,3,AB44)))</f>
        <v>1</v>
      </c>
      <c r="AC45" s="0" t="n">
        <f aca="false">IF(Munka2!AC45=1,1,IF(Munka2!AC45=2,2,IF(Munka2!AC45=3,3,AC44)))</f>
        <v>1</v>
      </c>
      <c r="AD45" s="0" t="n">
        <f aca="false">IF(Munka2!AD45=1,1,IF(Munka2!AD45=2,2,IF(Munka2!AD45=3,3,AD44)))</f>
        <v>1</v>
      </c>
      <c r="AE45" s="0" t="n">
        <f aca="false">IF(Munka2!AE45=1,1,IF(Munka2!AE45=2,2,IF(Munka2!AE45=3,3,AE44)))</f>
        <v>1</v>
      </c>
      <c r="AF45" s="0" t="n">
        <f aca="false">IF(Munka2!AF45=1,1,IF(Munka2!AF45=2,2,IF(Munka2!AF45=3,3,AF44)))</f>
        <v>1</v>
      </c>
      <c r="AG45" s="0" t="n">
        <f aca="false">IF(Munka2!AG45=1,1,IF(Munka2!AG45=2,2,IF(Munka2!AG45=3,3,AG44)))</f>
        <v>9</v>
      </c>
    </row>
    <row r="46" customFormat="false" ht="12.75" hidden="false" customHeight="false" outlineLevel="0" collapsed="false">
      <c r="B46" s="0" t="n">
        <f aca="false">IF(Munka2!B46=1,1,IF(Munka2!B46=2,2,IF(Munka2!B46=3,3,B45)))</f>
        <v>3</v>
      </c>
      <c r="C46" s="0" t="n">
        <f aca="false">IF(Munka2!C46=1,1,IF(Munka2!C46=2,2,IF(Munka2!C46=3,3,C45)))</f>
        <v>3</v>
      </c>
      <c r="D46" s="0" t="n">
        <f aca="false">IF(Munka2!D46=1,1,IF(Munka2!D46=2,2,IF(Munka2!D46=3,3,D45)))</f>
        <v>3</v>
      </c>
      <c r="E46" s="0" t="n">
        <f aca="false">IF(Munka2!E46=1,1,IF(Munka2!E46=2,2,IF(Munka2!E46=3,3,E45)))</f>
        <v>3</v>
      </c>
      <c r="F46" s="0" t="n">
        <f aca="false">IF(Munka2!F46=1,1,IF(Munka2!F46=2,2,IF(Munka2!F46=3,3,F45)))</f>
        <v>3</v>
      </c>
      <c r="G46" s="0" t="n">
        <f aca="false">IF(Munka2!G46=1,1,IF(Munka2!G46=2,2,IF(Munka2!G46=3,3,G45)))</f>
        <v>3</v>
      </c>
      <c r="H46" s="0" t="n">
        <f aca="false">IF(Munka2!H46=1,1,IF(Munka2!H46=2,2,IF(Munka2!H46=3,3,H45)))</f>
        <v>3</v>
      </c>
      <c r="I46" s="0" t="n">
        <f aca="false">IF(Munka2!I46=1,1,IF(Munka2!I46=2,2,IF(Munka2!I46=3,3,I45)))</f>
        <v>2</v>
      </c>
      <c r="J46" s="0" t="n">
        <f aca="false">IF(Munka2!J46=1,1,IF(Munka2!J46=2,2,IF(Munka2!J46=3,3,J45)))</f>
        <v>2</v>
      </c>
      <c r="K46" s="0" t="n">
        <f aca="false">IF(Munka2!K46=1,1,IF(Munka2!K46=2,2,IF(Munka2!K46=3,3,K45)))</f>
        <v>2</v>
      </c>
      <c r="L46" s="0" t="n">
        <f aca="false">IF(Munka2!L46=1,1,IF(Munka2!L46=2,2,IF(Munka2!L46=3,3,L45)))</f>
        <v>2</v>
      </c>
      <c r="M46" s="0" t="n">
        <f aca="false">IF(Munka2!M46=1,1,IF(Munka2!M46=2,2,IF(Munka2!M46=3,3,M45)))</f>
        <v>2</v>
      </c>
      <c r="N46" s="0" t="n">
        <f aca="false">IF(Munka2!N46=1,1,IF(Munka2!N46=2,2,IF(Munka2!N46=3,3,N45)))</f>
        <v>2</v>
      </c>
      <c r="O46" s="0" t="n">
        <f aca="false">IF(Munka2!O46=1,1,IF(Munka2!O46=2,2,IF(Munka2!O46=3,3,O45)))</f>
        <v>2</v>
      </c>
      <c r="P46" s="0" t="n">
        <f aca="false">IF(Munka2!P46=1,1,IF(Munka2!P46=2,2,IF(Munka2!P46=3,3,P45)))</f>
        <v>2</v>
      </c>
      <c r="Q46" s="0" t="n">
        <f aca="false">IF(Munka2!Q46=1,1,IF(Munka2!Q46=2,2,IF(Munka2!Q46=3,3,Q45)))</f>
        <v>2</v>
      </c>
      <c r="R46" s="0" t="n">
        <f aca="false">IF(Munka2!R46=1,1,IF(Munka2!R46=2,2,IF(Munka2!R46=3,3,R45)))</f>
        <v>2</v>
      </c>
      <c r="S46" s="0" t="n">
        <f aca="false">IF(Munka2!S46=1,1,IF(Munka2!S46=2,2,IF(Munka2!S46=3,3,S45)))</f>
        <v>2</v>
      </c>
      <c r="T46" s="0" t="n">
        <f aca="false">IF(Munka2!T46=1,1,IF(Munka2!T46=2,2,IF(Munka2!T46=3,3,T45)))</f>
        <v>1</v>
      </c>
      <c r="U46" s="0" t="n">
        <f aca="false">IF(Munka2!U46=1,1,IF(Munka2!U46=2,2,IF(Munka2!U46=3,3,U45)))</f>
        <v>1</v>
      </c>
      <c r="V46" s="0" t="n">
        <f aca="false">IF(Munka2!V46=1,1,IF(Munka2!V46=2,2,IF(Munka2!V46=3,3,V45)))</f>
        <v>1</v>
      </c>
      <c r="W46" s="0" t="n">
        <f aca="false">IF(Munka2!W46=1,1,IF(Munka2!W46=2,2,IF(Munka2!W46=3,3,W45)))</f>
        <v>1</v>
      </c>
      <c r="X46" s="0" t="n">
        <f aca="false">IF(Munka2!X46=1,1,IF(Munka2!X46=2,2,IF(Munka2!X46=3,3,X45)))</f>
        <v>1</v>
      </c>
      <c r="Y46" s="0" t="n">
        <f aca="false">IF(Munka2!Y46=1,1,IF(Munka2!Y46=2,2,IF(Munka2!Y46=3,3,Y45)))</f>
        <v>1</v>
      </c>
      <c r="Z46" s="0" t="n">
        <f aca="false">IF(Munka2!Z46=1,1,IF(Munka2!Z46=2,2,IF(Munka2!Z46=3,3,Z45)))</f>
        <v>1</v>
      </c>
      <c r="AA46" s="0" t="n">
        <f aca="false">IF(Munka2!AA46=1,1,IF(Munka2!AA46=2,2,IF(Munka2!AA46=3,3,AA45)))</f>
        <v>1</v>
      </c>
      <c r="AB46" s="0" t="n">
        <f aca="false">IF(Munka2!AB46=1,1,IF(Munka2!AB46=2,2,IF(Munka2!AB46=3,3,AB45)))</f>
        <v>1</v>
      </c>
      <c r="AC46" s="0" t="n">
        <f aca="false">IF(Munka2!AC46=1,1,IF(Munka2!AC46=2,2,IF(Munka2!AC46=3,3,AC45)))</f>
        <v>1</v>
      </c>
      <c r="AD46" s="0" t="n">
        <f aca="false">IF(Munka2!AD46=1,1,IF(Munka2!AD46=2,2,IF(Munka2!AD46=3,3,AD45)))</f>
        <v>1</v>
      </c>
      <c r="AE46" s="0" t="n">
        <f aca="false">IF(Munka2!AE46=1,1,IF(Munka2!AE46=2,2,IF(Munka2!AE46=3,3,AE45)))</f>
        <v>1</v>
      </c>
      <c r="AF46" s="0" t="n">
        <f aca="false">IF(Munka2!AF46=1,1,IF(Munka2!AF46=2,2,IF(Munka2!AF46=3,3,AF45)))</f>
        <v>1</v>
      </c>
      <c r="AG46" s="0" t="n">
        <f aca="false">IF(Munka2!AG46=1,1,IF(Munka2!AG46=2,2,IF(Munka2!AG46=3,3,AG45)))</f>
        <v>9</v>
      </c>
    </row>
    <row r="47" customFormat="false" ht="12.75" hidden="false" customHeight="false" outlineLevel="0" collapsed="false">
      <c r="B47" s="0" t="n">
        <f aca="false">IF(Munka2!B47=1,1,IF(Munka2!B47=2,2,IF(Munka2!B47=3,3,B46)))</f>
        <v>3</v>
      </c>
      <c r="C47" s="0" t="n">
        <f aca="false">IF(Munka2!C47=1,1,IF(Munka2!C47=2,2,IF(Munka2!C47=3,3,C46)))</f>
        <v>3</v>
      </c>
      <c r="D47" s="0" t="n">
        <f aca="false">IF(Munka2!D47=1,1,IF(Munka2!D47=2,2,IF(Munka2!D47=3,3,D46)))</f>
        <v>3</v>
      </c>
      <c r="E47" s="0" t="n">
        <f aca="false">IF(Munka2!E47=1,1,IF(Munka2!E47=2,2,IF(Munka2!E47=3,3,E46)))</f>
        <v>3</v>
      </c>
      <c r="F47" s="0" t="n">
        <f aca="false">IF(Munka2!F47=1,1,IF(Munka2!F47=2,2,IF(Munka2!F47=3,3,F46)))</f>
        <v>3</v>
      </c>
      <c r="G47" s="0" t="n">
        <f aca="false">IF(Munka2!G47=1,1,IF(Munka2!G47=2,2,IF(Munka2!G47=3,3,G46)))</f>
        <v>3</v>
      </c>
      <c r="H47" s="0" t="n">
        <f aca="false">IF(Munka2!H47=1,1,IF(Munka2!H47=2,2,IF(Munka2!H47=3,3,H46)))</f>
        <v>3</v>
      </c>
      <c r="I47" s="0" t="n">
        <f aca="false">IF(Munka2!I47=1,1,IF(Munka2!I47=2,2,IF(Munka2!I47=3,3,I46)))</f>
        <v>2</v>
      </c>
      <c r="J47" s="0" t="n">
        <f aca="false">IF(Munka2!J47=1,1,IF(Munka2!J47=2,2,IF(Munka2!J47=3,3,J46)))</f>
        <v>2</v>
      </c>
      <c r="K47" s="0" t="n">
        <f aca="false">IF(Munka2!K47=1,1,IF(Munka2!K47=2,2,IF(Munka2!K47=3,3,K46)))</f>
        <v>2</v>
      </c>
      <c r="L47" s="0" t="n">
        <f aca="false">IF(Munka2!L47=1,1,IF(Munka2!L47=2,2,IF(Munka2!L47=3,3,L46)))</f>
        <v>2</v>
      </c>
      <c r="M47" s="0" t="n">
        <f aca="false">IF(Munka2!M47=1,1,IF(Munka2!M47=2,2,IF(Munka2!M47=3,3,M46)))</f>
        <v>2</v>
      </c>
      <c r="N47" s="0" t="n">
        <f aca="false">IF(Munka2!N47=1,1,IF(Munka2!N47=2,2,IF(Munka2!N47=3,3,N46)))</f>
        <v>2</v>
      </c>
      <c r="O47" s="0" t="n">
        <f aca="false">IF(Munka2!O47=1,1,IF(Munka2!O47=2,2,IF(Munka2!O47=3,3,O46)))</f>
        <v>2</v>
      </c>
      <c r="P47" s="0" t="n">
        <f aca="false">IF(Munka2!P47=1,1,IF(Munka2!P47=2,2,IF(Munka2!P47=3,3,P46)))</f>
        <v>2</v>
      </c>
      <c r="Q47" s="0" t="n">
        <f aca="false">IF(Munka2!Q47=1,1,IF(Munka2!Q47=2,2,IF(Munka2!Q47=3,3,Q46)))</f>
        <v>2</v>
      </c>
      <c r="R47" s="0" t="n">
        <f aca="false">IF(Munka2!R47=1,1,IF(Munka2!R47=2,2,IF(Munka2!R47=3,3,R46)))</f>
        <v>2</v>
      </c>
      <c r="S47" s="0" t="n">
        <f aca="false">IF(Munka2!S47=1,1,IF(Munka2!S47=2,2,IF(Munka2!S47=3,3,S46)))</f>
        <v>2</v>
      </c>
      <c r="T47" s="0" t="n">
        <f aca="false">IF(Munka2!T47=1,1,IF(Munka2!T47=2,2,IF(Munka2!T47=3,3,T46)))</f>
        <v>2</v>
      </c>
      <c r="U47" s="0" t="n">
        <f aca="false">IF(Munka2!U47=1,1,IF(Munka2!U47=2,2,IF(Munka2!U47=3,3,U46)))</f>
        <v>1</v>
      </c>
      <c r="V47" s="0" t="n">
        <f aca="false">IF(Munka2!V47=1,1,IF(Munka2!V47=2,2,IF(Munka2!V47=3,3,V46)))</f>
        <v>1</v>
      </c>
      <c r="W47" s="0" t="n">
        <f aca="false">IF(Munka2!W47=1,1,IF(Munka2!W47=2,2,IF(Munka2!W47=3,3,W46)))</f>
        <v>1</v>
      </c>
      <c r="X47" s="0" t="n">
        <f aca="false">IF(Munka2!X47=1,1,IF(Munka2!X47=2,2,IF(Munka2!X47=3,3,X46)))</f>
        <v>1</v>
      </c>
      <c r="Y47" s="0" t="n">
        <f aca="false">IF(Munka2!Y47=1,1,IF(Munka2!Y47=2,2,IF(Munka2!Y47=3,3,Y46)))</f>
        <v>1</v>
      </c>
      <c r="Z47" s="0" t="n">
        <f aca="false">IF(Munka2!Z47=1,1,IF(Munka2!Z47=2,2,IF(Munka2!Z47=3,3,Z46)))</f>
        <v>1</v>
      </c>
      <c r="AA47" s="0" t="n">
        <f aca="false">IF(Munka2!AA47=1,1,IF(Munka2!AA47=2,2,IF(Munka2!AA47=3,3,AA46)))</f>
        <v>1</v>
      </c>
      <c r="AB47" s="0" t="n">
        <f aca="false">IF(Munka2!AB47=1,1,IF(Munka2!AB47=2,2,IF(Munka2!AB47=3,3,AB46)))</f>
        <v>1</v>
      </c>
      <c r="AC47" s="0" t="n">
        <f aca="false">IF(Munka2!AC47=1,1,IF(Munka2!AC47=2,2,IF(Munka2!AC47=3,3,AC46)))</f>
        <v>1</v>
      </c>
      <c r="AD47" s="0" t="n">
        <f aca="false">IF(Munka2!AD47=1,1,IF(Munka2!AD47=2,2,IF(Munka2!AD47=3,3,AD46)))</f>
        <v>1</v>
      </c>
      <c r="AE47" s="0" t="n">
        <f aca="false">IF(Munka2!AE47=1,1,IF(Munka2!AE47=2,2,IF(Munka2!AE47=3,3,AE46)))</f>
        <v>1</v>
      </c>
      <c r="AF47" s="0" t="n">
        <f aca="false">IF(Munka2!AF47=1,1,IF(Munka2!AF47=2,2,IF(Munka2!AF47=3,3,AF46)))</f>
        <v>1</v>
      </c>
      <c r="AG47" s="0" t="n">
        <f aca="false">IF(Munka2!AG47=1,1,IF(Munka2!AG47=2,2,IF(Munka2!AG47=3,3,AG46)))</f>
        <v>9</v>
      </c>
    </row>
    <row r="48" customFormat="false" ht="12.75" hidden="false" customHeight="false" outlineLevel="0" collapsed="false">
      <c r="B48" s="0" t="n">
        <f aca="false">IF(Munka2!B48=1,1,IF(Munka2!B48=2,2,IF(Munka2!B48=3,3,B47)))</f>
        <v>3</v>
      </c>
      <c r="C48" s="0" t="n">
        <f aca="false">IF(Munka2!C48=1,1,IF(Munka2!C48=2,2,IF(Munka2!C48=3,3,C47)))</f>
        <v>3</v>
      </c>
      <c r="D48" s="0" t="n">
        <f aca="false">IF(Munka2!D48=1,1,IF(Munka2!D48=2,2,IF(Munka2!D48=3,3,D47)))</f>
        <v>3</v>
      </c>
      <c r="E48" s="0" t="n">
        <f aca="false">IF(Munka2!E48=1,1,IF(Munka2!E48=2,2,IF(Munka2!E48=3,3,E47)))</f>
        <v>3</v>
      </c>
      <c r="F48" s="0" t="n">
        <f aca="false">IF(Munka2!F48=1,1,IF(Munka2!F48=2,2,IF(Munka2!F48=3,3,F47)))</f>
        <v>3</v>
      </c>
      <c r="G48" s="0" t="n">
        <f aca="false">IF(Munka2!G48=1,1,IF(Munka2!G48=2,2,IF(Munka2!G48=3,3,G47)))</f>
        <v>3</v>
      </c>
      <c r="H48" s="0" t="n">
        <f aca="false">IF(Munka2!H48=1,1,IF(Munka2!H48=2,2,IF(Munka2!H48=3,3,H47)))</f>
        <v>3</v>
      </c>
      <c r="I48" s="0" t="n">
        <f aca="false">IF(Munka2!I48=1,1,IF(Munka2!I48=2,2,IF(Munka2!I48=3,3,I47)))</f>
        <v>3</v>
      </c>
      <c r="J48" s="0" t="n">
        <f aca="false">IF(Munka2!J48=1,1,IF(Munka2!J48=2,2,IF(Munka2!J48=3,3,J47)))</f>
        <v>2</v>
      </c>
      <c r="K48" s="0" t="n">
        <f aca="false">IF(Munka2!K48=1,1,IF(Munka2!K48=2,2,IF(Munka2!K48=3,3,K47)))</f>
        <v>2</v>
      </c>
      <c r="L48" s="0" t="n">
        <f aca="false">IF(Munka2!L48=1,1,IF(Munka2!L48=2,2,IF(Munka2!L48=3,3,L47)))</f>
        <v>2</v>
      </c>
      <c r="M48" s="0" t="n">
        <f aca="false">IF(Munka2!M48=1,1,IF(Munka2!M48=2,2,IF(Munka2!M48=3,3,M47)))</f>
        <v>2</v>
      </c>
      <c r="N48" s="0" t="n">
        <f aca="false">IF(Munka2!N48=1,1,IF(Munka2!N48=2,2,IF(Munka2!N48=3,3,N47)))</f>
        <v>2</v>
      </c>
      <c r="O48" s="0" t="n">
        <f aca="false">IF(Munka2!O48=1,1,IF(Munka2!O48=2,2,IF(Munka2!O48=3,3,O47)))</f>
        <v>2</v>
      </c>
      <c r="P48" s="0" t="n">
        <f aca="false">IF(Munka2!P48=1,1,IF(Munka2!P48=2,2,IF(Munka2!P48=3,3,P47)))</f>
        <v>2</v>
      </c>
      <c r="Q48" s="0" t="n">
        <f aca="false">IF(Munka2!Q48=1,1,IF(Munka2!Q48=2,2,IF(Munka2!Q48=3,3,Q47)))</f>
        <v>2</v>
      </c>
      <c r="R48" s="0" t="n">
        <f aca="false">IF(Munka2!R48=1,1,IF(Munka2!R48=2,2,IF(Munka2!R48=3,3,R47)))</f>
        <v>2</v>
      </c>
      <c r="S48" s="0" t="n">
        <f aca="false">IF(Munka2!S48=1,1,IF(Munka2!S48=2,2,IF(Munka2!S48=3,3,S47)))</f>
        <v>2</v>
      </c>
      <c r="T48" s="0" t="n">
        <f aca="false">IF(Munka2!T48=1,1,IF(Munka2!T48=2,2,IF(Munka2!T48=3,3,T47)))</f>
        <v>2</v>
      </c>
      <c r="U48" s="0" t="n">
        <f aca="false">IF(Munka2!U48=1,1,IF(Munka2!U48=2,2,IF(Munka2!U48=3,3,U47)))</f>
        <v>1</v>
      </c>
      <c r="V48" s="0" t="n">
        <f aca="false">IF(Munka2!V48=1,1,IF(Munka2!V48=2,2,IF(Munka2!V48=3,3,V47)))</f>
        <v>1</v>
      </c>
      <c r="W48" s="0" t="n">
        <f aca="false">IF(Munka2!W48=1,1,IF(Munka2!W48=2,2,IF(Munka2!W48=3,3,W47)))</f>
        <v>1</v>
      </c>
      <c r="X48" s="0" t="n">
        <f aca="false">IF(Munka2!X48=1,1,IF(Munka2!X48=2,2,IF(Munka2!X48=3,3,X47)))</f>
        <v>1</v>
      </c>
      <c r="Y48" s="0" t="n">
        <f aca="false">IF(Munka2!Y48=1,1,IF(Munka2!Y48=2,2,IF(Munka2!Y48=3,3,Y47)))</f>
        <v>1</v>
      </c>
      <c r="Z48" s="0" t="n">
        <f aca="false">IF(Munka2!Z48=1,1,IF(Munka2!Z48=2,2,IF(Munka2!Z48=3,3,Z47)))</f>
        <v>1</v>
      </c>
      <c r="AA48" s="0" t="n">
        <f aca="false">IF(Munka2!AA48=1,1,IF(Munka2!AA48=2,2,IF(Munka2!AA48=3,3,AA47)))</f>
        <v>1</v>
      </c>
      <c r="AB48" s="0" t="n">
        <f aca="false">IF(Munka2!AB48=1,1,IF(Munka2!AB48=2,2,IF(Munka2!AB48=3,3,AB47)))</f>
        <v>1</v>
      </c>
      <c r="AC48" s="0" t="n">
        <f aca="false">IF(Munka2!AC48=1,1,IF(Munka2!AC48=2,2,IF(Munka2!AC48=3,3,AC47)))</f>
        <v>1</v>
      </c>
      <c r="AD48" s="0" t="n">
        <f aca="false">IF(Munka2!AD48=1,1,IF(Munka2!AD48=2,2,IF(Munka2!AD48=3,3,AD47)))</f>
        <v>1</v>
      </c>
      <c r="AE48" s="0" t="n">
        <f aca="false">IF(Munka2!AE48=1,1,IF(Munka2!AE48=2,2,IF(Munka2!AE48=3,3,AE47)))</f>
        <v>1</v>
      </c>
      <c r="AF48" s="0" t="n">
        <f aca="false">IF(Munka2!AF48=1,1,IF(Munka2!AF48=2,2,IF(Munka2!AF48=3,3,AF47)))</f>
        <v>1</v>
      </c>
      <c r="AG48" s="0" t="n">
        <f aca="false">IF(Munka2!AG48=1,1,IF(Munka2!AG48=2,2,IF(Munka2!AG48=3,3,AG47)))</f>
        <v>9</v>
      </c>
    </row>
    <row r="49" customFormat="false" ht="12.75" hidden="false" customHeight="false" outlineLevel="0" collapsed="false">
      <c r="B49" s="0" t="n">
        <f aca="false">IF(Munka2!B49=1,1,IF(Munka2!B49=2,2,IF(Munka2!B49=3,3,B48)))</f>
        <v>3</v>
      </c>
      <c r="C49" s="0" t="n">
        <f aca="false">IF(Munka2!C49=1,1,IF(Munka2!C49=2,2,IF(Munka2!C49=3,3,C48)))</f>
        <v>3</v>
      </c>
      <c r="D49" s="0" t="n">
        <f aca="false">IF(Munka2!D49=1,1,IF(Munka2!D49=2,2,IF(Munka2!D49=3,3,D48)))</f>
        <v>3</v>
      </c>
      <c r="E49" s="0" t="n">
        <f aca="false">IF(Munka2!E49=1,1,IF(Munka2!E49=2,2,IF(Munka2!E49=3,3,E48)))</f>
        <v>3</v>
      </c>
      <c r="F49" s="0" t="n">
        <f aca="false">IF(Munka2!F49=1,1,IF(Munka2!F49=2,2,IF(Munka2!F49=3,3,F48)))</f>
        <v>3</v>
      </c>
      <c r="G49" s="0" t="n">
        <f aca="false">IF(Munka2!G49=1,1,IF(Munka2!G49=2,2,IF(Munka2!G49=3,3,G48)))</f>
        <v>3</v>
      </c>
      <c r="H49" s="0" t="n">
        <f aca="false">IF(Munka2!H49=1,1,IF(Munka2!H49=2,2,IF(Munka2!H49=3,3,H48)))</f>
        <v>3</v>
      </c>
      <c r="I49" s="0" t="n">
        <f aca="false">IF(Munka2!I49=1,1,IF(Munka2!I49=2,2,IF(Munka2!I49=3,3,I48)))</f>
        <v>3</v>
      </c>
      <c r="J49" s="0" t="n">
        <f aca="false">IF(Munka2!J49=1,1,IF(Munka2!J49=2,2,IF(Munka2!J49=3,3,J48)))</f>
        <v>2</v>
      </c>
      <c r="K49" s="0" t="n">
        <f aca="false">IF(Munka2!K49=1,1,IF(Munka2!K49=2,2,IF(Munka2!K49=3,3,K48)))</f>
        <v>2</v>
      </c>
      <c r="L49" s="0" t="n">
        <f aca="false">IF(Munka2!L49=1,1,IF(Munka2!L49=2,2,IF(Munka2!L49=3,3,L48)))</f>
        <v>2</v>
      </c>
      <c r="M49" s="0" t="n">
        <f aca="false">IF(Munka2!M49=1,1,IF(Munka2!M49=2,2,IF(Munka2!M49=3,3,M48)))</f>
        <v>2</v>
      </c>
      <c r="N49" s="0" t="n">
        <f aca="false">IF(Munka2!N49=1,1,IF(Munka2!N49=2,2,IF(Munka2!N49=3,3,N48)))</f>
        <v>2</v>
      </c>
      <c r="O49" s="0" t="n">
        <f aca="false">IF(Munka2!O49=1,1,IF(Munka2!O49=2,2,IF(Munka2!O49=3,3,O48)))</f>
        <v>2</v>
      </c>
      <c r="P49" s="0" t="n">
        <f aca="false">IF(Munka2!P49=1,1,IF(Munka2!P49=2,2,IF(Munka2!P49=3,3,P48)))</f>
        <v>2</v>
      </c>
      <c r="Q49" s="0" t="n">
        <f aca="false">IF(Munka2!Q49=1,1,IF(Munka2!Q49=2,2,IF(Munka2!Q49=3,3,Q48)))</f>
        <v>2</v>
      </c>
      <c r="R49" s="0" t="n">
        <f aca="false">IF(Munka2!R49=1,1,IF(Munka2!R49=2,2,IF(Munka2!R49=3,3,R48)))</f>
        <v>2</v>
      </c>
      <c r="S49" s="0" t="n">
        <f aca="false">IF(Munka2!S49=1,1,IF(Munka2!S49=2,2,IF(Munka2!S49=3,3,S48)))</f>
        <v>2</v>
      </c>
      <c r="T49" s="0" t="n">
        <f aca="false">IF(Munka2!T49=1,1,IF(Munka2!T49=2,2,IF(Munka2!T49=3,3,T48)))</f>
        <v>2</v>
      </c>
      <c r="U49" s="0" t="n">
        <f aca="false">IF(Munka2!U49=1,1,IF(Munka2!U49=2,2,IF(Munka2!U49=3,3,U48)))</f>
        <v>2</v>
      </c>
      <c r="V49" s="0" t="n">
        <f aca="false">IF(Munka2!V49=1,1,IF(Munka2!V49=2,2,IF(Munka2!V49=3,3,V48)))</f>
        <v>1</v>
      </c>
      <c r="W49" s="0" t="n">
        <f aca="false">IF(Munka2!W49=1,1,IF(Munka2!W49=2,2,IF(Munka2!W49=3,3,W48)))</f>
        <v>1</v>
      </c>
      <c r="X49" s="0" t="n">
        <f aca="false">IF(Munka2!X49=1,1,IF(Munka2!X49=2,2,IF(Munka2!X49=3,3,X48)))</f>
        <v>1</v>
      </c>
      <c r="Y49" s="0" t="n">
        <f aca="false">IF(Munka2!Y49=1,1,IF(Munka2!Y49=2,2,IF(Munka2!Y49=3,3,Y48)))</f>
        <v>1</v>
      </c>
      <c r="Z49" s="0" t="n">
        <f aca="false">IF(Munka2!Z49=1,1,IF(Munka2!Z49=2,2,IF(Munka2!Z49=3,3,Z48)))</f>
        <v>1</v>
      </c>
      <c r="AA49" s="0" t="n">
        <f aca="false">IF(Munka2!AA49=1,1,IF(Munka2!AA49=2,2,IF(Munka2!AA49=3,3,AA48)))</f>
        <v>1</v>
      </c>
      <c r="AB49" s="0" t="n">
        <f aca="false">IF(Munka2!AB49=1,1,IF(Munka2!AB49=2,2,IF(Munka2!AB49=3,3,AB48)))</f>
        <v>1</v>
      </c>
      <c r="AC49" s="0" t="n">
        <f aca="false">IF(Munka2!AC49=1,1,IF(Munka2!AC49=2,2,IF(Munka2!AC49=3,3,AC48)))</f>
        <v>1</v>
      </c>
      <c r="AD49" s="0" t="n">
        <f aca="false">IF(Munka2!AD49=1,1,IF(Munka2!AD49=2,2,IF(Munka2!AD49=3,3,AD48)))</f>
        <v>1</v>
      </c>
      <c r="AE49" s="0" t="n">
        <f aca="false">IF(Munka2!AE49=1,1,IF(Munka2!AE49=2,2,IF(Munka2!AE49=3,3,AE48)))</f>
        <v>1</v>
      </c>
      <c r="AF49" s="0" t="n">
        <f aca="false">IF(Munka2!AF49=1,1,IF(Munka2!AF49=2,2,IF(Munka2!AF49=3,3,AF48)))</f>
        <v>1</v>
      </c>
      <c r="AG49" s="0" t="n">
        <f aca="false">IF(Munka2!AG49=1,1,IF(Munka2!AG49=2,2,IF(Munka2!AG49=3,3,AG48)))</f>
        <v>9</v>
      </c>
    </row>
    <row r="50" customFormat="false" ht="12.75" hidden="false" customHeight="false" outlineLevel="0" collapsed="false">
      <c r="B50" s="0" t="n">
        <f aca="false">IF(Munka2!B50=1,1,IF(Munka2!B50=2,2,IF(Munka2!B50=3,3,B49)))</f>
        <v>3</v>
      </c>
      <c r="C50" s="0" t="n">
        <f aca="false">IF(Munka2!C50=1,1,IF(Munka2!C50=2,2,IF(Munka2!C50=3,3,C49)))</f>
        <v>3</v>
      </c>
      <c r="D50" s="0" t="n">
        <f aca="false">IF(Munka2!D50=1,1,IF(Munka2!D50=2,2,IF(Munka2!D50=3,3,D49)))</f>
        <v>3</v>
      </c>
      <c r="E50" s="0" t="n">
        <f aca="false">IF(Munka2!E50=1,1,IF(Munka2!E50=2,2,IF(Munka2!E50=3,3,E49)))</f>
        <v>3</v>
      </c>
      <c r="F50" s="0" t="n">
        <f aca="false">IF(Munka2!F50=1,1,IF(Munka2!F50=2,2,IF(Munka2!F50=3,3,F49)))</f>
        <v>3</v>
      </c>
      <c r="G50" s="0" t="n">
        <f aca="false">IF(Munka2!G50=1,1,IF(Munka2!G50=2,2,IF(Munka2!G50=3,3,G49)))</f>
        <v>3</v>
      </c>
      <c r="H50" s="0" t="n">
        <f aca="false">IF(Munka2!H50=1,1,IF(Munka2!H50=2,2,IF(Munka2!H50=3,3,H49)))</f>
        <v>3</v>
      </c>
      <c r="I50" s="0" t="n">
        <f aca="false">IF(Munka2!I50=1,1,IF(Munka2!I50=2,2,IF(Munka2!I50=3,3,I49)))</f>
        <v>3</v>
      </c>
      <c r="J50" s="0" t="n">
        <f aca="false">IF(Munka2!J50=1,1,IF(Munka2!J50=2,2,IF(Munka2!J50=3,3,J49)))</f>
        <v>2</v>
      </c>
      <c r="K50" s="0" t="n">
        <f aca="false">IF(Munka2!K50=1,1,IF(Munka2!K50=2,2,IF(Munka2!K50=3,3,K49)))</f>
        <v>2</v>
      </c>
      <c r="L50" s="0" t="n">
        <f aca="false">IF(Munka2!L50=1,1,IF(Munka2!L50=2,2,IF(Munka2!L50=3,3,L49)))</f>
        <v>2</v>
      </c>
      <c r="M50" s="0" t="n">
        <f aca="false">IF(Munka2!M50=1,1,IF(Munka2!M50=2,2,IF(Munka2!M50=3,3,M49)))</f>
        <v>2</v>
      </c>
      <c r="N50" s="0" t="n">
        <f aca="false">IF(Munka2!N50=1,1,IF(Munka2!N50=2,2,IF(Munka2!N50=3,3,N49)))</f>
        <v>2</v>
      </c>
      <c r="O50" s="0" t="n">
        <f aca="false">IF(Munka2!O50=1,1,IF(Munka2!O50=2,2,IF(Munka2!O50=3,3,O49)))</f>
        <v>2</v>
      </c>
      <c r="P50" s="0" t="n">
        <f aca="false">IF(Munka2!P50=1,1,IF(Munka2!P50=2,2,IF(Munka2!P50=3,3,P49)))</f>
        <v>2</v>
      </c>
      <c r="Q50" s="0" t="n">
        <f aca="false">IF(Munka2!Q50=1,1,IF(Munka2!Q50=2,2,IF(Munka2!Q50=3,3,Q49)))</f>
        <v>2</v>
      </c>
      <c r="R50" s="0" t="n">
        <f aca="false">IF(Munka2!R50=1,1,IF(Munka2!R50=2,2,IF(Munka2!R50=3,3,R49)))</f>
        <v>2</v>
      </c>
      <c r="S50" s="0" t="n">
        <f aca="false">IF(Munka2!S50=1,1,IF(Munka2!S50=2,2,IF(Munka2!S50=3,3,S49)))</f>
        <v>2</v>
      </c>
      <c r="T50" s="0" t="n">
        <f aca="false">IF(Munka2!T50=1,1,IF(Munka2!T50=2,2,IF(Munka2!T50=3,3,T49)))</f>
        <v>2</v>
      </c>
      <c r="U50" s="0" t="n">
        <f aca="false">IF(Munka2!U50=1,1,IF(Munka2!U50=2,2,IF(Munka2!U50=3,3,U49)))</f>
        <v>2</v>
      </c>
      <c r="V50" s="0" t="n">
        <f aca="false">IF(Munka2!V50=1,1,IF(Munka2!V50=2,2,IF(Munka2!V50=3,3,V49)))</f>
        <v>1</v>
      </c>
      <c r="W50" s="0" t="n">
        <f aca="false">IF(Munka2!W50=1,1,IF(Munka2!W50=2,2,IF(Munka2!W50=3,3,W49)))</f>
        <v>1</v>
      </c>
      <c r="X50" s="0" t="n">
        <f aca="false">IF(Munka2!X50=1,1,IF(Munka2!X50=2,2,IF(Munka2!X50=3,3,X49)))</f>
        <v>1</v>
      </c>
      <c r="Y50" s="0" t="n">
        <f aca="false">IF(Munka2!Y50=1,1,IF(Munka2!Y50=2,2,IF(Munka2!Y50=3,3,Y49)))</f>
        <v>1</v>
      </c>
      <c r="Z50" s="0" t="n">
        <f aca="false">IF(Munka2!Z50=1,1,IF(Munka2!Z50=2,2,IF(Munka2!Z50=3,3,Z49)))</f>
        <v>1</v>
      </c>
      <c r="AA50" s="0" t="n">
        <f aca="false">IF(Munka2!AA50=1,1,IF(Munka2!AA50=2,2,IF(Munka2!AA50=3,3,AA49)))</f>
        <v>1</v>
      </c>
      <c r="AB50" s="0" t="n">
        <f aca="false">IF(Munka2!AB50=1,1,IF(Munka2!AB50=2,2,IF(Munka2!AB50=3,3,AB49)))</f>
        <v>1</v>
      </c>
      <c r="AC50" s="0" t="n">
        <f aca="false">IF(Munka2!AC50=1,1,IF(Munka2!AC50=2,2,IF(Munka2!AC50=3,3,AC49)))</f>
        <v>1</v>
      </c>
      <c r="AD50" s="0" t="n">
        <f aca="false">IF(Munka2!AD50=1,1,IF(Munka2!AD50=2,2,IF(Munka2!AD50=3,3,AD49)))</f>
        <v>1</v>
      </c>
      <c r="AE50" s="0" t="n">
        <f aca="false">IF(Munka2!AE50=1,1,IF(Munka2!AE50=2,2,IF(Munka2!AE50=3,3,AE49)))</f>
        <v>1</v>
      </c>
      <c r="AF50" s="0" t="n">
        <f aca="false">IF(Munka2!AF50=1,1,IF(Munka2!AF50=2,2,IF(Munka2!AF50=3,3,AF49)))</f>
        <v>1</v>
      </c>
      <c r="AG50" s="0" t="n">
        <f aca="false">IF(Munka2!AG50=1,1,IF(Munka2!AG50=2,2,IF(Munka2!AG50=3,3,AG49)))</f>
        <v>9</v>
      </c>
    </row>
    <row r="51" customFormat="false" ht="12.75" hidden="false" customHeight="false" outlineLevel="0" collapsed="false">
      <c r="B51" s="0" t="n">
        <f aca="false">IF(Munka2!B51=1,1,IF(Munka2!B51=2,2,IF(Munka2!B51=3,3,B50)))</f>
        <v>3</v>
      </c>
      <c r="C51" s="0" t="n">
        <f aca="false">IF(Munka2!C51=1,1,IF(Munka2!C51=2,2,IF(Munka2!C51=3,3,C50)))</f>
        <v>3</v>
      </c>
      <c r="D51" s="0" t="n">
        <f aca="false">IF(Munka2!D51=1,1,IF(Munka2!D51=2,2,IF(Munka2!D51=3,3,D50)))</f>
        <v>3</v>
      </c>
      <c r="E51" s="0" t="n">
        <f aca="false">IF(Munka2!E51=1,1,IF(Munka2!E51=2,2,IF(Munka2!E51=3,3,E50)))</f>
        <v>3</v>
      </c>
      <c r="F51" s="0" t="n">
        <f aca="false">IF(Munka2!F51=1,1,IF(Munka2!F51=2,2,IF(Munka2!F51=3,3,F50)))</f>
        <v>3</v>
      </c>
      <c r="G51" s="0" t="n">
        <f aca="false">IF(Munka2!G51=1,1,IF(Munka2!G51=2,2,IF(Munka2!G51=3,3,G50)))</f>
        <v>3</v>
      </c>
      <c r="H51" s="0" t="n">
        <f aca="false">IF(Munka2!H51=1,1,IF(Munka2!H51=2,2,IF(Munka2!H51=3,3,H50)))</f>
        <v>3</v>
      </c>
      <c r="I51" s="0" t="n">
        <f aca="false">IF(Munka2!I51=1,1,IF(Munka2!I51=2,2,IF(Munka2!I51=3,3,I50)))</f>
        <v>3</v>
      </c>
      <c r="J51" s="0" t="n">
        <f aca="false">IF(Munka2!J51=1,1,IF(Munka2!J51=2,2,IF(Munka2!J51=3,3,J50)))</f>
        <v>2</v>
      </c>
      <c r="K51" s="0" t="n">
        <f aca="false">IF(Munka2!K51=1,1,IF(Munka2!K51=2,2,IF(Munka2!K51=3,3,K50)))</f>
        <v>2</v>
      </c>
      <c r="L51" s="0" t="n">
        <f aca="false">IF(Munka2!L51=1,1,IF(Munka2!L51=2,2,IF(Munka2!L51=3,3,L50)))</f>
        <v>2</v>
      </c>
      <c r="M51" s="0" t="n">
        <f aca="false">IF(Munka2!M51=1,1,IF(Munka2!M51=2,2,IF(Munka2!M51=3,3,M50)))</f>
        <v>2</v>
      </c>
      <c r="N51" s="0" t="n">
        <f aca="false">IF(Munka2!N51=1,1,IF(Munka2!N51=2,2,IF(Munka2!N51=3,3,N50)))</f>
        <v>2</v>
      </c>
      <c r="O51" s="0" t="n">
        <f aca="false">IF(Munka2!O51=1,1,IF(Munka2!O51=2,2,IF(Munka2!O51=3,3,O50)))</f>
        <v>2</v>
      </c>
      <c r="P51" s="0" t="n">
        <f aca="false">IF(Munka2!P51=1,1,IF(Munka2!P51=2,2,IF(Munka2!P51=3,3,P50)))</f>
        <v>2</v>
      </c>
      <c r="Q51" s="0" t="n">
        <f aca="false">IF(Munka2!Q51=1,1,IF(Munka2!Q51=2,2,IF(Munka2!Q51=3,3,Q50)))</f>
        <v>2</v>
      </c>
      <c r="R51" s="0" t="n">
        <f aca="false">IF(Munka2!R51=1,1,IF(Munka2!R51=2,2,IF(Munka2!R51=3,3,R50)))</f>
        <v>2</v>
      </c>
      <c r="S51" s="0" t="n">
        <f aca="false">IF(Munka2!S51=1,1,IF(Munka2!S51=2,2,IF(Munka2!S51=3,3,S50)))</f>
        <v>2</v>
      </c>
      <c r="T51" s="0" t="n">
        <f aca="false">IF(Munka2!T51=1,1,IF(Munka2!T51=2,2,IF(Munka2!T51=3,3,T50)))</f>
        <v>2</v>
      </c>
      <c r="U51" s="0" t="n">
        <f aca="false">IF(Munka2!U51=1,1,IF(Munka2!U51=2,2,IF(Munka2!U51=3,3,U50)))</f>
        <v>2</v>
      </c>
      <c r="V51" s="0" t="n">
        <f aca="false">IF(Munka2!V51=1,1,IF(Munka2!V51=2,2,IF(Munka2!V51=3,3,V50)))</f>
        <v>2</v>
      </c>
      <c r="W51" s="0" t="n">
        <f aca="false">IF(Munka2!W51=1,1,IF(Munka2!W51=2,2,IF(Munka2!W51=3,3,W50)))</f>
        <v>1</v>
      </c>
      <c r="X51" s="0" t="n">
        <f aca="false">IF(Munka2!X51=1,1,IF(Munka2!X51=2,2,IF(Munka2!X51=3,3,X50)))</f>
        <v>1</v>
      </c>
      <c r="Y51" s="0" t="n">
        <f aca="false">IF(Munka2!Y51=1,1,IF(Munka2!Y51=2,2,IF(Munka2!Y51=3,3,Y50)))</f>
        <v>1</v>
      </c>
      <c r="Z51" s="0" t="n">
        <f aca="false">IF(Munka2!Z51=1,1,IF(Munka2!Z51=2,2,IF(Munka2!Z51=3,3,Z50)))</f>
        <v>1</v>
      </c>
      <c r="AA51" s="0" t="n">
        <f aca="false">IF(Munka2!AA51=1,1,IF(Munka2!AA51=2,2,IF(Munka2!AA51=3,3,AA50)))</f>
        <v>1</v>
      </c>
      <c r="AB51" s="0" t="n">
        <f aca="false">IF(Munka2!AB51=1,1,IF(Munka2!AB51=2,2,IF(Munka2!AB51=3,3,AB50)))</f>
        <v>1</v>
      </c>
      <c r="AC51" s="0" t="n">
        <f aca="false">IF(Munka2!AC51=1,1,IF(Munka2!AC51=2,2,IF(Munka2!AC51=3,3,AC50)))</f>
        <v>1</v>
      </c>
      <c r="AD51" s="0" t="n">
        <f aca="false">IF(Munka2!AD51=1,1,IF(Munka2!AD51=2,2,IF(Munka2!AD51=3,3,AD50)))</f>
        <v>1</v>
      </c>
      <c r="AE51" s="0" t="n">
        <f aca="false">IF(Munka2!AE51=1,1,IF(Munka2!AE51=2,2,IF(Munka2!AE51=3,3,AE50)))</f>
        <v>1</v>
      </c>
      <c r="AF51" s="0" t="n">
        <f aca="false">IF(Munka2!AF51=1,1,IF(Munka2!AF51=2,2,IF(Munka2!AF51=3,3,AF50)))</f>
        <v>1</v>
      </c>
      <c r="AG51" s="0" t="n">
        <f aca="false">IF(Munka2!AG51=1,1,IF(Munka2!AG51=2,2,IF(Munka2!AG51=3,3,AG50)))</f>
        <v>9</v>
      </c>
    </row>
    <row r="52" customFormat="false" ht="12.75" hidden="false" customHeight="false" outlineLevel="0" collapsed="false">
      <c r="B52" s="0" t="n">
        <f aca="false">IF(Munka2!B52=1,1,IF(Munka2!B52=2,2,IF(Munka2!B52=3,3,B51)))</f>
        <v>3</v>
      </c>
      <c r="C52" s="0" t="n">
        <f aca="false">IF(Munka2!C52=1,1,IF(Munka2!C52=2,2,IF(Munka2!C52=3,3,C51)))</f>
        <v>3</v>
      </c>
      <c r="D52" s="0" t="n">
        <f aca="false">IF(Munka2!D52=1,1,IF(Munka2!D52=2,2,IF(Munka2!D52=3,3,D51)))</f>
        <v>3</v>
      </c>
      <c r="E52" s="0" t="n">
        <f aca="false">IF(Munka2!E52=1,1,IF(Munka2!E52=2,2,IF(Munka2!E52=3,3,E51)))</f>
        <v>3</v>
      </c>
      <c r="F52" s="0" t="n">
        <f aca="false">IF(Munka2!F52=1,1,IF(Munka2!F52=2,2,IF(Munka2!F52=3,3,F51)))</f>
        <v>3</v>
      </c>
      <c r="G52" s="0" t="n">
        <f aca="false">IF(Munka2!G52=1,1,IF(Munka2!G52=2,2,IF(Munka2!G52=3,3,G51)))</f>
        <v>3</v>
      </c>
      <c r="H52" s="0" t="n">
        <f aca="false">IF(Munka2!H52=1,1,IF(Munka2!H52=2,2,IF(Munka2!H52=3,3,H51)))</f>
        <v>3</v>
      </c>
      <c r="I52" s="0" t="n">
        <f aca="false">IF(Munka2!I52=1,1,IF(Munka2!I52=2,2,IF(Munka2!I52=3,3,I51)))</f>
        <v>3</v>
      </c>
      <c r="J52" s="0" t="n">
        <f aca="false">IF(Munka2!J52=1,1,IF(Munka2!J52=2,2,IF(Munka2!J52=3,3,J51)))</f>
        <v>2</v>
      </c>
      <c r="K52" s="0" t="n">
        <f aca="false">IF(Munka2!K52=1,1,IF(Munka2!K52=2,2,IF(Munka2!K52=3,3,K51)))</f>
        <v>2</v>
      </c>
      <c r="L52" s="0" t="n">
        <f aca="false">IF(Munka2!L52=1,1,IF(Munka2!L52=2,2,IF(Munka2!L52=3,3,L51)))</f>
        <v>2</v>
      </c>
      <c r="M52" s="0" t="n">
        <f aca="false">IF(Munka2!M52=1,1,IF(Munka2!M52=2,2,IF(Munka2!M52=3,3,M51)))</f>
        <v>2</v>
      </c>
      <c r="N52" s="0" t="n">
        <f aca="false">IF(Munka2!N52=1,1,IF(Munka2!N52=2,2,IF(Munka2!N52=3,3,N51)))</f>
        <v>2</v>
      </c>
      <c r="O52" s="0" t="n">
        <f aca="false">IF(Munka2!O52=1,1,IF(Munka2!O52=2,2,IF(Munka2!O52=3,3,O51)))</f>
        <v>2</v>
      </c>
      <c r="P52" s="0" t="n">
        <f aca="false">IF(Munka2!P52=1,1,IF(Munka2!P52=2,2,IF(Munka2!P52=3,3,P51)))</f>
        <v>2</v>
      </c>
      <c r="Q52" s="0" t="n">
        <f aca="false">IF(Munka2!Q52=1,1,IF(Munka2!Q52=2,2,IF(Munka2!Q52=3,3,Q51)))</f>
        <v>2</v>
      </c>
      <c r="R52" s="0" t="n">
        <f aca="false">IF(Munka2!R52=1,1,IF(Munka2!R52=2,2,IF(Munka2!R52=3,3,R51)))</f>
        <v>2</v>
      </c>
      <c r="S52" s="0" t="n">
        <f aca="false">IF(Munka2!S52=1,1,IF(Munka2!S52=2,2,IF(Munka2!S52=3,3,S51)))</f>
        <v>2</v>
      </c>
      <c r="T52" s="0" t="n">
        <f aca="false">IF(Munka2!T52=1,1,IF(Munka2!T52=2,2,IF(Munka2!T52=3,3,T51)))</f>
        <v>2</v>
      </c>
      <c r="U52" s="0" t="n">
        <f aca="false">IF(Munka2!U52=1,1,IF(Munka2!U52=2,2,IF(Munka2!U52=3,3,U51)))</f>
        <v>2</v>
      </c>
      <c r="V52" s="0" t="n">
        <f aca="false">IF(Munka2!V52=1,1,IF(Munka2!V52=2,2,IF(Munka2!V52=3,3,V51)))</f>
        <v>2</v>
      </c>
      <c r="W52" s="0" t="n">
        <f aca="false">IF(Munka2!W52=1,1,IF(Munka2!W52=2,2,IF(Munka2!W52=3,3,W51)))</f>
        <v>1</v>
      </c>
      <c r="X52" s="0" t="n">
        <f aca="false">IF(Munka2!X52=1,1,IF(Munka2!X52=2,2,IF(Munka2!X52=3,3,X51)))</f>
        <v>1</v>
      </c>
      <c r="Y52" s="0" t="n">
        <f aca="false">IF(Munka2!Y52=1,1,IF(Munka2!Y52=2,2,IF(Munka2!Y52=3,3,Y51)))</f>
        <v>1</v>
      </c>
      <c r="Z52" s="0" t="n">
        <f aca="false">IF(Munka2!Z52=1,1,IF(Munka2!Z52=2,2,IF(Munka2!Z52=3,3,Z51)))</f>
        <v>1</v>
      </c>
      <c r="AA52" s="0" t="n">
        <f aca="false">IF(Munka2!AA52=1,1,IF(Munka2!AA52=2,2,IF(Munka2!AA52=3,3,AA51)))</f>
        <v>1</v>
      </c>
      <c r="AB52" s="0" t="n">
        <f aca="false">IF(Munka2!AB52=1,1,IF(Munka2!AB52=2,2,IF(Munka2!AB52=3,3,AB51)))</f>
        <v>1</v>
      </c>
      <c r="AC52" s="0" t="n">
        <f aca="false">IF(Munka2!AC52=1,1,IF(Munka2!AC52=2,2,IF(Munka2!AC52=3,3,AC51)))</f>
        <v>1</v>
      </c>
      <c r="AD52" s="0" t="n">
        <f aca="false">IF(Munka2!AD52=1,1,IF(Munka2!AD52=2,2,IF(Munka2!AD52=3,3,AD51)))</f>
        <v>1</v>
      </c>
      <c r="AE52" s="0" t="n">
        <f aca="false">IF(Munka2!AE52=1,1,IF(Munka2!AE52=2,2,IF(Munka2!AE52=3,3,AE51)))</f>
        <v>1</v>
      </c>
      <c r="AF52" s="0" t="n">
        <f aca="false">IF(Munka2!AF52=1,1,IF(Munka2!AF52=2,2,IF(Munka2!AF52=3,3,AF51)))</f>
        <v>1</v>
      </c>
      <c r="AG52" s="0" t="n">
        <f aca="false">IF(Munka2!AG52=1,1,IF(Munka2!AG52=2,2,IF(Munka2!AG52=3,3,AG51)))</f>
        <v>9</v>
      </c>
    </row>
    <row r="53" customFormat="false" ht="12.75" hidden="false" customHeight="false" outlineLevel="0" collapsed="false">
      <c r="B53" s="0" t="n">
        <f aca="false">IF(Munka2!B53=1,1,IF(Munka2!B53=2,2,IF(Munka2!B53=3,3,B52)))</f>
        <v>3</v>
      </c>
      <c r="C53" s="0" t="n">
        <f aca="false">IF(Munka2!C53=1,1,IF(Munka2!C53=2,2,IF(Munka2!C53=3,3,C52)))</f>
        <v>3</v>
      </c>
      <c r="D53" s="0" t="n">
        <f aca="false">IF(Munka2!D53=1,1,IF(Munka2!D53=2,2,IF(Munka2!D53=3,3,D52)))</f>
        <v>3</v>
      </c>
      <c r="E53" s="0" t="n">
        <f aca="false">IF(Munka2!E53=1,1,IF(Munka2!E53=2,2,IF(Munka2!E53=3,3,E52)))</f>
        <v>3</v>
      </c>
      <c r="F53" s="0" t="n">
        <f aca="false">IF(Munka2!F53=1,1,IF(Munka2!F53=2,2,IF(Munka2!F53=3,3,F52)))</f>
        <v>3</v>
      </c>
      <c r="G53" s="0" t="n">
        <f aca="false">IF(Munka2!G53=1,1,IF(Munka2!G53=2,2,IF(Munka2!G53=3,3,G52)))</f>
        <v>3</v>
      </c>
      <c r="H53" s="0" t="n">
        <f aca="false">IF(Munka2!H53=1,1,IF(Munka2!H53=2,2,IF(Munka2!H53=3,3,H52)))</f>
        <v>3</v>
      </c>
      <c r="I53" s="0" t="n">
        <f aca="false">IF(Munka2!I53=1,1,IF(Munka2!I53=2,2,IF(Munka2!I53=3,3,I52)))</f>
        <v>3</v>
      </c>
      <c r="J53" s="0" t="n">
        <f aca="false">IF(Munka2!J53=1,1,IF(Munka2!J53=2,2,IF(Munka2!J53=3,3,J52)))</f>
        <v>3</v>
      </c>
      <c r="K53" s="0" t="n">
        <f aca="false">IF(Munka2!K53=1,1,IF(Munka2!K53=2,2,IF(Munka2!K53=3,3,K52)))</f>
        <v>2</v>
      </c>
      <c r="L53" s="0" t="n">
        <f aca="false">IF(Munka2!L53=1,1,IF(Munka2!L53=2,2,IF(Munka2!L53=3,3,L52)))</f>
        <v>2</v>
      </c>
      <c r="M53" s="0" t="n">
        <f aca="false">IF(Munka2!M53=1,1,IF(Munka2!M53=2,2,IF(Munka2!M53=3,3,M52)))</f>
        <v>2</v>
      </c>
      <c r="N53" s="0" t="n">
        <f aca="false">IF(Munka2!N53=1,1,IF(Munka2!N53=2,2,IF(Munka2!N53=3,3,N52)))</f>
        <v>2</v>
      </c>
      <c r="O53" s="0" t="n">
        <f aca="false">IF(Munka2!O53=1,1,IF(Munka2!O53=2,2,IF(Munka2!O53=3,3,O52)))</f>
        <v>2</v>
      </c>
      <c r="P53" s="0" t="n">
        <f aca="false">IF(Munka2!P53=1,1,IF(Munka2!P53=2,2,IF(Munka2!P53=3,3,P52)))</f>
        <v>2</v>
      </c>
      <c r="Q53" s="0" t="n">
        <f aca="false">IF(Munka2!Q53=1,1,IF(Munka2!Q53=2,2,IF(Munka2!Q53=3,3,Q52)))</f>
        <v>2</v>
      </c>
      <c r="R53" s="0" t="n">
        <f aca="false">IF(Munka2!R53=1,1,IF(Munka2!R53=2,2,IF(Munka2!R53=3,3,R52)))</f>
        <v>2</v>
      </c>
      <c r="S53" s="0" t="n">
        <f aca="false">IF(Munka2!S53=1,1,IF(Munka2!S53=2,2,IF(Munka2!S53=3,3,S52)))</f>
        <v>2</v>
      </c>
      <c r="T53" s="0" t="n">
        <f aca="false">IF(Munka2!T53=1,1,IF(Munka2!T53=2,2,IF(Munka2!T53=3,3,T52)))</f>
        <v>2</v>
      </c>
      <c r="U53" s="0" t="n">
        <f aca="false">IF(Munka2!U53=1,1,IF(Munka2!U53=2,2,IF(Munka2!U53=3,3,U52)))</f>
        <v>2</v>
      </c>
      <c r="V53" s="0" t="n">
        <f aca="false">IF(Munka2!V53=1,1,IF(Munka2!V53=2,2,IF(Munka2!V53=3,3,V52)))</f>
        <v>2</v>
      </c>
      <c r="W53" s="0" t="n">
        <f aca="false">IF(Munka2!W53=1,1,IF(Munka2!W53=2,2,IF(Munka2!W53=3,3,W52)))</f>
        <v>1</v>
      </c>
      <c r="X53" s="0" t="n">
        <f aca="false">IF(Munka2!X53=1,1,IF(Munka2!X53=2,2,IF(Munka2!X53=3,3,X52)))</f>
        <v>1</v>
      </c>
      <c r="Y53" s="0" t="n">
        <f aca="false">IF(Munka2!Y53=1,1,IF(Munka2!Y53=2,2,IF(Munka2!Y53=3,3,Y52)))</f>
        <v>1</v>
      </c>
      <c r="Z53" s="0" t="n">
        <f aca="false">IF(Munka2!Z53=1,1,IF(Munka2!Z53=2,2,IF(Munka2!Z53=3,3,Z52)))</f>
        <v>1</v>
      </c>
      <c r="AA53" s="0" t="n">
        <f aca="false">IF(Munka2!AA53=1,1,IF(Munka2!AA53=2,2,IF(Munka2!AA53=3,3,AA52)))</f>
        <v>1</v>
      </c>
      <c r="AB53" s="0" t="n">
        <f aca="false">IF(Munka2!AB53=1,1,IF(Munka2!AB53=2,2,IF(Munka2!AB53=3,3,AB52)))</f>
        <v>1</v>
      </c>
      <c r="AC53" s="0" t="n">
        <f aca="false">IF(Munka2!AC53=1,1,IF(Munka2!AC53=2,2,IF(Munka2!AC53=3,3,AC52)))</f>
        <v>1</v>
      </c>
      <c r="AD53" s="0" t="n">
        <f aca="false">IF(Munka2!AD53=1,1,IF(Munka2!AD53=2,2,IF(Munka2!AD53=3,3,AD52)))</f>
        <v>1</v>
      </c>
      <c r="AE53" s="0" t="n">
        <f aca="false">IF(Munka2!AE53=1,1,IF(Munka2!AE53=2,2,IF(Munka2!AE53=3,3,AE52)))</f>
        <v>1</v>
      </c>
      <c r="AF53" s="0" t="n">
        <f aca="false">IF(Munka2!AF53=1,1,IF(Munka2!AF53=2,2,IF(Munka2!AF53=3,3,AF52)))</f>
        <v>1</v>
      </c>
      <c r="AG53" s="0" t="n">
        <f aca="false">IF(Munka2!AG53=1,1,IF(Munka2!AG53=2,2,IF(Munka2!AG53=3,3,AG52)))</f>
        <v>9</v>
      </c>
    </row>
    <row r="54" customFormat="false" ht="12.75" hidden="false" customHeight="false" outlineLevel="0" collapsed="false">
      <c r="B54" s="0" t="n">
        <f aca="false">IF(Munka2!B54=1,1,IF(Munka2!B54=2,2,IF(Munka2!B54=3,3,B53)))</f>
        <v>3</v>
      </c>
      <c r="C54" s="0" t="n">
        <f aca="false">IF(Munka2!C54=1,1,IF(Munka2!C54=2,2,IF(Munka2!C54=3,3,C53)))</f>
        <v>3</v>
      </c>
      <c r="D54" s="0" t="n">
        <f aca="false">IF(Munka2!D54=1,1,IF(Munka2!D54=2,2,IF(Munka2!D54=3,3,D53)))</f>
        <v>3</v>
      </c>
      <c r="E54" s="0" t="n">
        <f aca="false">IF(Munka2!E54=1,1,IF(Munka2!E54=2,2,IF(Munka2!E54=3,3,E53)))</f>
        <v>3</v>
      </c>
      <c r="F54" s="0" t="n">
        <f aca="false">IF(Munka2!F54=1,1,IF(Munka2!F54=2,2,IF(Munka2!F54=3,3,F53)))</f>
        <v>3</v>
      </c>
      <c r="G54" s="0" t="n">
        <f aca="false">IF(Munka2!G54=1,1,IF(Munka2!G54=2,2,IF(Munka2!G54=3,3,G53)))</f>
        <v>3</v>
      </c>
      <c r="H54" s="0" t="n">
        <f aca="false">IF(Munka2!H54=1,1,IF(Munka2!H54=2,2,IF(Munka2!H54=3,3,H53)))</f>
        <v>3</v>
      </c>
      <c r="I54" s="0" t="n">
        <f aca="false">IF(Munka2!I54=1,1,IF(Munka2!I54=2,2,IF(Munka2!I54=3,3,I53)))</f>
        <v>3</v>
      </c>
      <c r="J54" s="0" t="n">
        <f aca="false">IF(Munka2!J54=1,1,IF(Munka2!J54=2,2,IF(Munka2!J54=3,3,J53)))</f>
        <v>3</v>
      </c>
      <c r="K54" s="0" t="n">
        <f aca="false">IF(Munka2!K54=1,1,IF(Munka2!K54=2,2,IF(Munka2!K54=3,3,K53)))</f>
        <v>2</v>
      </c>
      <c r="L54" s="0" t="n">
        <f aca="false">IF(Munka2!L54=1,1,IF(Munka2!L54=2,2,IF(Munka2!L54=3,3,L53)))</f>
        <v>2</v>
      </c>
      <c r="M54" s="0" t="n">
        <f aca="false">IF(Munka2!M54=1,1,IF(Munka2!M54=2,2,IF(Munka2!M54=3,3,M53)))</f>
        <v>2</v>
      </c>
      <c r="N54" s="0" t="n">
        <f aca="false">IF(Munka2!N54=1,1,IF(Munka2!N54=2,2,IF(Munka2!N54=3,3,N53)))</f>
        <v>2</v>
      </c>
      <c r="O54" s="0" t="n">
        <f aca="false">IF(Munka2!O54=1,1,IF(Munka2!O54=2,2,IF(Munka2!O54=3,3,O53)))</f>
        <v>2</v>
      </c>
      <c r="P54" s="0" t="n">
        <f aca="false">IF(Munka2!P54=1,1,IF(Munka2!P54=2,2,IF(Munka2!P54=3,3,P53)))</f>
        <v>2</v>
      </c>
      <c r="Q54" s="0" t="n">
        <f aca="false">IF(Munka2!Q54=1,1,IF(Munka2!Q54=2,2,IF(Munka2!Q54=3,3,Q53)))</f>
        <v>2</v>
      </c>
      <c r="R54" s="0" t="n">
        <f aca="false">IF(Munka2!R54=1,1,IF(Munka2!R54=2,2,IF(Munka2!R54=3,3,R53)))</f>
        <v>2</v>
      </c>
      <c r="S54" s="0" t="n">
        <f aca="false">IF(Munka2!S54=1,1,IF(Munka2!S54=2,2,IF(Munka2!S54=3,3,S53)))</f>
        <v>2</v>
      </c>
      <c r="T54" s="0" t="n">
        <f aca="false">IF(Munka2!T54=1,1,IF(Munka2!T54=2,2,IF(Munka2!T54=3,3,T53)))</f>
        <v>2</v>
      </c>
      <c r="U54" s="0" t="n">
        <f aca="false">IF(Munka2!U54=1,1,IF(Munka2!U54=2,2,IF(Munka2!U54=3,3,U53)))</f>
        <v>2</v>
      </c>
      <c r="V54" s="0" t="n">
        <f aca="false">IF(Munka2!V54=1,1,IF(Munka2!V54=2,2,IF(Munka2!V54=3,3,V53)))</f>
        <v>2</v>
      </c>
      <c r="W54" s="0" t="n">
        <f aca="false">IF(Munka2!W54=1,1,IF(Munka2!W54=2,2,IF(Munka2!W54=3,3,W53)))</f>
        <v>1</v>
      </c>
      <c r="X54" s="0" t="n">
        <f aca="false">IF(Munka2!X54=1,1,IF(Munka2!X54=2,2,IF(Munka2!X54=3,3,X53)))</f>
        <v>1</v>
      </c>
      <c r="Y54" s="0" t="n">
        <f aca="false">IF(Munka2!Y54=1,1,IF(Munka2!Y54=2,2,IF(Munka2!Y54=3,3,Y53)))</f>
        <v>1</v>
      </c>
      <c r="Z54" s="0" t="n">
        <f aca="false">IF(Munka2!Z54=1,1,IF(Munka2!Z54=2,2,IF(Munka2!Z54=3,3,Z53)))</f>
        <v>1</v>
      </c>
      <c r="AA54" s="0" t="n">
        <f aca="false">IF(Munka2!AA54=1,1,IF(Munka2!AA54=2,2,IF(Munka2!AA54=3,3,AA53)))</f>
        <v>1</v>
      </c>
      <c r="AB54" s="0" t="n">
        <f aca="false">IF(Munka2!AB54=1,1,IF(Munka2!AB54=2,2,IF(Munka2!AB54=3,3,AB53)))</f>
        <v>1</v>
      </c>
      <c r="AC54" s="0" t="n">
        <f aca="false">IF(Munka2!AC54=1,1,IF(Munka2!AC54=2,2,IF(Munka2!AC54=3,3,AC53)))</f>
        <v>1</v>
      </c>
      <c r="AD54" s="0" t="n">
        <f aca="false">IF(Munka2!AD54=1,1,IF(Munka2!AD54=2,2,IF(Munka2!AD54=3,3,AD53)))</f>
        <v>1</v>
      </c>
      <c r="AE54" s="0" t="n">
        <f aca="false">IF(Munka2!AE54=1,1,IF(Munka2!AE54=2,2,IF(Munka2!AE54=3,3,AE53)))</f>
        <v>1</v>
      </c>
      <c r="AF54" s="0" t="n">
        <f aca="false">IF(Munka2!AF54=1,1,IF(Munka2!AF54=2,2,IF(Munka2!AF54=3,3,AF53)))</f>
        <v>1</v>
      </c>
      <c r="AG54" s="0" t="n">
        <f aca="false">IF(Munka2!AG54=1,1,IF(Munka2!AG54=2,2,IF(Munka2!AG54=3,3,AG53)))</f>
        <v>9</v>
      </c>
    </row>
    <row r="55" customFormat="false" ht="12.75" hidden="false" customHeight="false" outlineLevel="0" collapsed="false">
      <c r="B55" s="0" t="n">
        <f aca="false">IF(Munka2!B55=1,1,IF(Munka2!B55=2,2,IF(Munka2!B55=3,3,B54)))</f>
        <v>3</v>
      </c>
      <c r="C55" s="0" t="n">
        <f aca="false">IF(Munka2!C55=1,1,IF(Munka2!C55=2,2,IF(Munka2!C55=3,3,C54)))</f>
        <v>3</v>
      </c>
      <c r="D55" s="0" t="n">
        <f aca="false">IF(Munka2!D55=1,1,IF(Munka2!D55=2,2,IF(Munka2!D55=3,3,D54)))</f>
        <v>3</v>
      </c>
      <c r="E55" s="0" t="n">
        <f aca="false">IF(Munka2!E55=1,1,IF(Munka2!E55=2,2,IF(Munka2!E55=3,3,E54)))</f>
        <v>3</v>
      </c>
      <c r="F55" s="0" t="n">
        <f aca="false">IF(Munka2!F55=1,1,IF(Munka2!F55=2,2,IF(Munka2!F55=3,3,F54)))</f>
        <v>3</v>
      </c>
      <c r="G55" s="0" t="n">
        <f aca="false">IF(Munka2!G55=1,1,IF(Munka2!G55=2,2,IF(Munka2!G55=3,3,G54)))</f>
        <v>3</v>
      </c>
      <c r="H55" s="0" t="n">
        <f aca="false">IF(Munka2!H55=1,1,IF(Munka2!H55=2,2,IF(Munka2!H55=3,3,H54)))</f>
        <v>3</v>
      </c>
      <c r="I55" s="0" t="n">
        <f aca="false">IF(Munka2!I55=1,1,IF(Munka2!I55=2,2,IF(Munka2!I55=3,3,I54)))</f>
        <v>3</v>
      </c>
      <c r="J55" s="0" t="n">
        <f aca="false">IF(Munka2!J55=1,1,IF(Munka2!J55=2,2,IF(Munka2!J55=3,3,J54)))</f>
        <v>3</v>
      </c>
      <c r="K55" s="0" t="n">
        <f aca="false">IF(Munka2!K55=1,1,IF(Munka2!K55=2,2,IF(Munka2!K55=3,3,K54)))</f>
        <v>2</v>
      </c>
      <c r="L55" s="0" t="n">
        <f aca="false">IF(Munka2!L55=1,1,IF(Munka2!L55=2,2,IF(Munka2!L55=3,3,L54)))</f>
        <v>2</v>
      </c>
      <c r="M55" s="0" t="n">
        <f aca="false">IF(Munka2!M55=1,1,IF(Munka2!M55=2,2,IF(Munka2!M55=3,3,M54)))</f>
        <v>2</v>
      </c>
      <c r="N55" s="0" t="n">
        <f aca="false">IF(Munka2!N55=1,1,IF(Munka2!N55=2,2,IF(Munka2!N55=3,3,N54)))</f>
        <v>2</v>
      </c>
      <c r="O55" s="0" t="n">
        <f aca="false">IF(Munka2!O55=1,1,IF(Munka2!O55=2,2,IF(Munka2!O55=3,3,O54)))</f>
        <v>2</v>
      </c>
      <c r="P55" s="0" t="n">
        <f aca="false">IF(Munka2!P55=1,1,IF(Munka2!P55=2,2,IF(Munka2!P55=3,3,P54)))</f>
        <v>2</v>
      </c>
      <c r="Q55" s="0" t="n">
        <f aca="false">IF(Munka2!Q55=1,1,IF(Munka2!Q55=2,2,IF(Munka2!Q55=3,3,Q54)))</f>
        <v>2</v>
      </c>
      <c r="R55" s="0" t="n">
        <f aca="false">IF(Munka2!R55=1,1,IF(Munka2!R55=2,2,IF(Munka2!R55=3,3,R54)))</f>
        <v>2</v>
      </c>
      <c r="S55" s="0" t="n">
        <f aca="false">IF(Munka2!S55=1,1,IF(Munka2!S55=2,2,IF(Munka2!S55=3,3,S54)))</f>
        <v>2</v>
      </c>
      <c r="T55" s="0" t="n">
        <f aca="false">IF(Munka2!T55=1,1,IF(Munka2!T55=2,2,IF(Munka2!T55=3,3,T54)))</f>
        <v>2</v>
      </c>
      <c r="U55" s="0" t="n">
        <f aca="false">IF(Munka2!U55=1,1,IF(Munka2!U55=2,2,IF(Munka2!U55=3,3,U54)))</f>
        <v>2</v>
      </c>
      <c r="V55" s="0" t="n">
        <f aca="false">IF(Munka2!V55=1,1,IF(Munka2!V55=2,2,IF(Munka2!V55=3,3,V54)))</f>
        <v>2</v>
      </c>
      <c r="W55" s="0" t="n">
        <f aca="false">IF(Munka2!W55=1,1,IF(Munka2!W55=2,2,IF(Munka2!W55=3,3,W54)))</f>
        <v>1</v>
      </c>
      <c r="X55" s="0" t="n">
        <f aca="false">IF(Munka2!X55=1,1,IF(Munka2!X55=2,2,IF(Munka2!X55=3,3,X54)))</f>
        <v>1</v>
      </c>
      <c r="Y55" s="0" t="n">
        <f aca="false">IF(Munka2!Y55=1,1,IF(Munka2!Y55=2,2,IF(Munka2!Y55=3,3,Y54)))</f>
        <v>1</v>
      </c>
      <c r="Z55" s="0" t="n">
        <f aca="false">IF(Munka2!Z55=1,1,IF(Munka2!Z55=2,2,IF(Munka2!Z55=3,3,Z54)))</f>
        <v>1</v>
      </c>
      <c r="AA55" s="0" t="n">
        <f aca="false">IF(Munka2!AA55=1,1,IF(Munka2!AA55=2,2,IF(Munka2!AA55=3,3,AA54)))</f>
        <v>1</v>
      </c>
      <c r="AB55" s="0" t="n">
        <f aca="false">IF(Munka2!AB55=1,1,IF(Munka2!AB55=2,2,IF(Munka2!AB55=3,3,AB54)))</f>
        <v>1</v>
      </c>
      <c r="AC55" s="0" t="n">
        <f aca="false">IF(Munka2!AC55=1,1,IF(Munka2!AC55=2,2,IF(Munka2!AC55=3,3,AC54)))</f>
        <v>1</v>
      </c>
      <c r="AD55" s="0" t="n">
        <f aca="false">IF(Munka2!AD55=1,1,IF(Munka2!AD55=2,2,IF(Munka2!AD55=3,3,AD54)))</f>
        <v>1</v>
      </c>
      <c r="AE55" s="0" t="n">
        <f aca="false">IF(Munka2!AE55=1,1,IF(Munka2!AE55=2,2,IF(Munka2!AE55=3,3,AE54)))</f>
        <v>1</v>
      </c>
      <c r="AF55" s="0" t="n">
        <f aca="false">IF(Munka2!AF55=1,1,IF(Munka2!AF55=2,2,IF(Munka2!AF55=3,3,AF54)))</f>
        <v>1</v>
      </c>
      <c r="AG55" s="0" t="n">
        <f aca="false">IF(Munka2!AG55=1,1,IF(Munka2!AG55=2,2,IF(Munka2!AG55=3,3,AG54)))</f>
        <v>9</v>
      </c>
    </row>
    <row r="56" customFormat="false" ht="12.75" hidden="false" customHeight="false" outlineLevel="0" collapsed="false">
      <c r="B56" s="0" t="n">
        <f aca="false">IF(Munka2!B56=1,1,IF(Munka2!B56=2,2,IF(Munka2!B56=3,3,B55)))</f>
        <v>3</v>
      </c>
      <c r="C56" s="0" t="n">
        <f aca="false">IF(Munka2!C56=1,1,IF(Munka2!C56=2,2,IF(Munka2!C56=3,3,C55)))</f>
        <v>3</v>
      </c>
      <c r="D56" s="0" t="n">
        <f aca="false">IF(Munka2!D56=1,1,IF(Munka2!D56=2,2,IF(Munka2!D56=3,3,D55)))</f>
        <v>3</v>
      </c>
      <c r="E56" s="0" t="n">
        <f aca="false">IF(Munka2!E56=1,1,IF(Munka2!E56=2,2,IF(Munka2!E56=3,3,E55)))</f>
        <v>3</v>
      </c>
      <c r="F56" s="0" t="n">
        <f aca="false">IF(Munka2!F56=1,1,IF(Munka2!F56=2,2,IF(Munka2!F56=3,3,F55)))</f>
        <v>3</v>
      </c>
      <c r="G56" s="0" t="n">
        <f aca="false">IF(Munka2!G56=1,1,IF(Munka2!G56=2,2,IF(Munka2!G56=3,3,G55)))</f>
        <v>3</v>
      </c>
      <c r="H56" s="0" t="n">
        <f aca="false">IF(Munka2!H56=1,1,IF(Munka2!H56=2,2,IF(Munka2!H56=3,3,H55)))</f>
        <v>3</v>
      </c>
      <c r="I56" s="0" t="n">
        <f aca="false">IF(Munka2!I56=1,1,IF(Munka2!I56=2,2,IF(Munka2!I56=3,3,I55)))</f>
        <v>3</v>
      </c>
      <c r="J56" s="0" t="n">
        <f aca="false">IF(Munka2!J56=1,1,IF(Munka2!J56=2,2,IF(Munka2!J56=3,3,J55)))</f>
        <v>3</v>
      </c>
      <c r="K56" s="0" t="n">
        <f aca="false">IF(Munka2!K56=1,1,IF(Munka2!K56=2,2,IF(Munka2!K56=3,3,K55)))</f>
        <v>2</v>
      </c>
      <c r="L56" s="0" t="n">
        <f aca="false">IF(Munka2!L56=1,1,IF(Munka2!L56=2,2,IF(Munka2!L56=3,3,L55)))</f>
        <v>2</v>
      </c>
      <c r="M56" s="0" t="n">
        <f aca="false">IF(Munka2!M56=1,1,IF(Munka2!M56=2,2,IF(Munka2!M56=3,3,M55)))</f>
        <v>2</v>
      </c>
      <c r="N56" s="0" t="n">
        <f aca="false">IF(Munka2!N56=1,1,IF(Munka2!N56=2,2,IF(Munka2!N56=3,3,N55)))</f>
        <v>2</v>
      </c>
      <c r="O56" s="0" t="n">
        <f aca="false">IF(Munka2!O56=1,1,IF(Munka2!O56=2,2,IF(Munka2!O56=3,3,O55)))</f>
        <v>2</v>
      </c>
      <c r="P56" s="0" t="n">
        <f aca="false">IF(Munka2!P56=1,1,IF(Munka2!P56=2,2,IF(Munka2!P56=3,3,P55)))</f>
        <v>2</v>
      </c>
      <c r="Q56" s="0" t="n">
        <f aca="false">IF(Munka2!Q56=1,1,IF(Munka2!Q56=2,2,IF(Munka2!Q56=3,3,Q55)))</f>
        <v>2</v>
      </c>
      <c r="R56" s="0" t="n">
        <f aca="false">IF(Munka2!R56=1,1,IF(Munka2!R56=2,2,IF(Munka2!R56=3,3,R55)))</f>
        <v>2</v>
      </c>
      <c r="S56" s="0" t="n">
        <f aca="false">IF(Munka2!S56=1,1,IF(Munka2!S56=2,2,IF(Munka2!S56=3,3,S55)))</f>
        <v>2</v>
      </c>
      <c r="T56" s="0" t="n">
        <f aca="false">IF(Munka2!T56=1,1,IF(Munka2!T56=2,2,IF(Munka2!T56=3,3,T55)))</f>
        <v>2</v>
      </c>
      <c r="U56" s="0" t="n">
        <f aca="false">IF(Munka2!U56=1,1,IF(Munka2!U56=2,2,IF(Munka2!U56=3,3,U55)))</f>
        <v>2</v>
      </c>
      <c r="V56" s="0" t="n">
        <f aca="false">IF(Munka2!V56=1,1,IF(Munka2!V56=2,2,IF(Munka2!V56=3,3,V55)))</f>
        <v>2</v>
      </c>
      <c r="W56" s="0" t="n">
        <f aca="false">IF(Munka2!W56=1,1,IF(Munka2!W56=2,2,IF(Munka2!W56=3,3,W55)))</f>
        <v>1</v>
      </c>
      <c r="X56" s="0" t="n">
        <f aca="false">IF(Munka2!X56=1,1,IF(Munka2!X56=2,2,IF(Munka2!X56=3,3,X55)))</f>
        <v>1</v>
      </c>
      <c r="Y56" s="0" t="n">
        <f aca="false">IF(Munka2!Y56=1,1,IF(Munka2!Y56=2,2,IF(Munka2!Y56=3,3,Y55)))</f>
        <v>1</v>
      </c>
      <c r="Z56" s="0" t="n">
        <f aca="false">IF(Munka2!Z56=1,1,IF(Munka2!Z56=2,2,IF(Munka2!Z56=3,3,Z55)))</f>
        <v>1</v>
      </c>
      <c r="AA56" s="0" t="n">
        <f aca="false">IF(Munka2!AA56=1,1,IF(Munka2!AA56=2,2,IF(Munka2!AA56=3,3,AA55)))</f>
        <v>1</v>
      </c>
      <c r="AB56" s="0" t="n">
        <f aca="false">IF(Munka2!AB56=1,1,IF(Munka2!AB56=2,2,IF(Munka2!AB56=3,3,AB55)))</f>
        <v>1</v>
      </c>
      <c r="AC56" s="0" t="n">
        <f aca="false">IF(Munka2!AC56=1,1,IF(Munka2!AC56=2,2,IF(Munka2!AC56=3,3,AC55)))</f>
        <v>1</v>
      </c>
      <c r="AD56" s="0" t="n">
        <f aca="false">IF(Munka2!AD56=1,1,IF(Munka2!AD56=2,2,IF(Munka2!AD56=3,3,AD55)))</f>
        <v>1</v>
      </c>
      <c r="AE56" s="0" t="n">
        <f aca="false">IF(Munka2!AE56=1,1,IF(Munka2!AE56=2,2,IF(Munka2!AE56=3,3,AE55)))</f>
        <v>1</v>
      </c>
      <c r="AF56" s="0" t="n">
        <f aca="false">IF(Munka2!AF56=1,1,IF(Munka2!AF56=2,2,IF(Munka2!AF56=3,3,AF55)))</f>
        <v>1</v>
      </c>
      <c r="AG56" s="0" t="n">
        <f aca="false">IF(Munka2!AG56=1,1,IF(Munka2!AG56=2,2,IF(Munka2!AG56=3,3,AG55)))</f>
        <v>9</v>
      </c>
    </row>
    <row r="57" customFormat="false" ht="12.75" hidden="false" customHeight="false" outlineLevel="0" collapsed="false">
      <c r="B57" s="0" t="n">
        <f aca="false">IF(Munka2!B57=1,1,IF(Munka2!B57=2,2,IF(Munka2!B57=3,3,B56)))</f>
        <v>3</v>
      </c>
      <c r="C57" s="0" t="n">
        <f aca="false">IF(Munka2!C57=1,1,IF(Munka2!C57=2,2,IF(Munka2!C57=3,3,C56)))</f>
        <v>3</v>
      </c>
      <c r="D57" s="0" t="n">
        <f aca="false">IF(Munka2!D57=1,1,IF(Munka2!D57=2,2,IF(Munka2!D57=3,3,D56)))</f>
        <v>3</v>
      </c>
      <c r="E57" s="0" t="n">
        <f aca="false">IF(Munka2!E57=1,1,IF(Munka2!E57=2,2,IF(Munka2!E57=3,3,E56)))</f>
        <v>3</v>
      </c>
      <c r="F57" s="0" t="n">
        <f aca="false">IF(Munka2!F57=1,1,IF(Munka2!F57=2,2,IF(Munka2!F57=3,3,F56)))</f>
        <v>3</v>
      </c>
      <c r="G57" s="0" t="n">
        <f aca="false">IF(Munka2!G57=1,1,IF(Munka2!G57=2,2,IF(Munka2!G57=3,3,G56)))</f>
        <v>3</v>
      </c>
      <c r="H57" s="0" t="n">
        <f aca="false">IF(Munka2!H57=1,1,IF(Munka2!H57=2,2,IF(Munka2!H57=3,3,H56)))</f>
        <v>3</v>
      </c>
      <c r="I57" s="0" t="n">
        <f aca="false">IF(Munka2!I57=1,1,IF(Munka2!I57=2,2,IF(Munka2!I57=3,3,I56)))</f>
        <v>3</v>
      </c>
      <c r="J57" s="0" t="n">
        <f aca="false">IF(Munka2!J57=1,1,IF(Munka2!J57=2,2,IF(Munka2!J57=3,3,J56)))</f>
        <v>3</v>
      </c>
      <c r="K57" s="0" t="n">
        <f aca="false">IF(Munka2!K57=1,1,IF(Munka2!K57=2,2,IF(Munka2!K57=3,3,K56)))</f>
        <v>2</v>
      </c>
      <c r="L57" s="0" t="n">
        <f aca="false">IF(Munka2!L57=1,1,IF(Munka2!L57=2,2,IF(Munka2!L57=3,3,L56)))</f>
        <v>2</v>
      </c>
      <c r="M57" s="0" t="n">
        <f aca="false">IF(Munka2!M57=1,1,IF(Munka2!M57=2,2,IF(Munka2!M57=3,3,M56)))</f>
        <v>2</v>
      </c>
      <c r="N57" s="0" t="n">
        <f aca="false">IF(Munka2!N57=1,1,IF(Munka2!N57=2,2,IF(Munka2!N57=3,3,N56)))</f>
        <v>2</v>
      </c>
      <c r="O57" s="0" t="n">
        <f aca="false">IF(Munka2!O57=1,1,IF(Munka2!O57=2,2,IF(Munka2!O57=3,3,O56)))</f>
        <v>2</v>
      </c>
      <c r="P57" s="0" t="n">
        <f aca="false">IF(Munka2!P57=1,1,IF(Munka2!P57=2,2,IF(Munka2!P57=3,3,P56)))</f>
        <v>2</v>
      </c>
      <c r="Q57" s="0" t="n">
        <f aca="false">IF(Munka2!Q57=1,1,IF(Munka2!Q57=2,2,IF(Munka2!Q57=3,3,Q56)))</f>
        <v>2</v>
      </c>
      <c r="R57" s="0" t="n">
        <f aca="false">IF(Munka2!R57=1,1,IF(Munka2!R57=2,2,IF(Munka2!R57=3,3,R56)))</f>
        <v>2</v>
      </c>
      <c r="S57" s="0" t="n">
        <f aca="false">IF(Munka2!S57=1,1,IF(Munka2!S57=2,2,IF(Munka2!S57=3,3,S56)))</f>
        <v>2</v>
      </c>
      <c r="T57" s="0" t="n">
        <f aca="false">IF(Munka2!T57=1,1,IF(Munka2!T57=2,2,IF(Munka2!T57=3,3,T56)))</f>
        <v>2</v>
      </c>
      <c r="U57" s="0" t="n">
        <f aca="false">IF(Munka2!U57=1,1,IF(Munka2!U57=2,2,IF(Munka2!U57=3,3,U56)))</f>
        <v>2</v>
      </c>
      <c r="V57" s="0" t="n">
        <f aca="false">IF(Munka2!V57=1,1,IF(Munka2!V57=2,2,IF(Munka2!V57=3,3,V56)))</f>
        <v>2</v>
      </c>
      <c r="W57" s="0" t="n">
        <f aca="false">IF(Munka2!W57=1,1,IF(Munka2!W57=2,2,IF(Munka2!W57=3,3,W56)))</f>
        <v>1</v>
      </c>
      <c r="X57" s="0" t="n">
        <f aca="false">IF(Munka2!X57=1,1,IF(Munka2!X57=2,2,IF(Munka2!X57=3,3,X56)))</f>
        <v>1</v>
      </c>
      <c r="Y57" s="0" t="n">
        <f aca="false">IF(Munka2!Y57=1,1,IF(Munka2!Y57=2,2,IF(Munka2!Y57=3,3,Y56)))</f>
        <v>1</v>
      </c>
      <c r="Z57" s="0" t="n">
        <f aca="false">IF(Munka2!Z57=1,1,IF(Munka2!Z57=2,2,IF(Munka2!Z57=3,3,Z56)))</f>
        <v>1</v>
      </c>
      <c r="AA57" s="0" t="n">
        <f aca="false">IF(Munka2!AA57=1,1,IF(Munka2!AA57=2,2,IF(Munka2!AA57=3,3,AA56)))</f>
        <v>1</v>
      </c>
      <c r="AB57" s="0" t="n">
        <f aca="false">IF(Munka2!AB57=1,1,IF(Munka2!AB57=2,2,IF(Munka2!AB57=3,3,AB56)))</f>
        <v>1</v>
      </c>
      <c r="AC57" s="0" t="n">
        <f aca="false">IF(Munka2!AC57=1,1,IF(Munka2!AC57=2,2,IF(Munka2!AC57=3,3,AC56)))</f>
        <v>1</v>
      </c>
      <c r="AD57" s="0" t="n">
        <f aca="false">IF(Munka2!AD57=1,1,IF(Munka2!AD57=2,2,IF(Munka2!AD57=3,3,AD56)))</f>
        <v>1</v>
      </c>
      <c r="AE57" s="0" t="n">
        <f aca="false">IF(Munka2!AE57=1,1,IF(Munka2!AE57=2,2,IF(Munka2!AE57=3,3,AE56)))</f>
        <v>1</v>
      </c>
      <c r="AF57" s="0" t="n">
        <f aca="false">IF(Munka2!AF57=1,1,IF(Munka2!AF57=2,2,IF(Munka2!AF57=3,3,AF56)))</f>
        <v>1</v>
      </c>
      <c r="AG57" s="0" t="n">
        <f aca="false">IF(Munka2!AG57=1,1,IF(Munka2!AG57=2,2,IF(Munka2!AG57=3,3,AG56)))</f>
        <v>9</v>
      </c>
    </row>
    <row r="58" customFormat="false" ht="12.75" hidden="false" customHeight="false" outlineLevel="0" collapsed="false">
      <c r="B58" s="0" t="n">
        <f aca="false">IF(Munka2!B58=1,1,IF(Munka2!B58=2,2,IF(Munka2!B58=3,3,B57)))</f>
        <v>3</v>
      </c>
      <c r="C58" s="0" t="n">
        <f aca="false">IF(Munka2!C58=1,1,IF(Munka2!C58=2,2,IF(Munka2!C58=3,3,C57)))</f>
        <v>3</v>
      </c>
      <c r="D58" s="0" t="n">
        <f aca="false">IF(Munka2!D58=1,1,IF(Munka2!D58=2,2,IF(Munka2!D58=3,3,D57)))</f>
        <v>3</v>
      </c>
      <c r="E58" s="0" t="n">
        <f aca="false">IF(Munka2!E58=1,1,IF(Munka2!E58=2,2,IF(Munka2!E58=3,3,E57)))</f>
        <v>3</v>
      </c>
      <c r="F58" s="0" t="n">
        <f aca="false">IF(Munka2!F58=1,1,IF(Munka2!F58=2,2,IF(Munka2!F58=3,3,F57)))</f>
        <v>3</v>
      </c>
      <c r="G58" s="0" t="n">
        <f aca="false">IF(Munka2!G58=1,1,IF(Munka2!G58=2,2,IF(Munka2!G58=3,3,G57)))</f>
        <v>3</v>
      </c>
      <c r="H58" s="0" t="n">
        <f aca="false">IF(Munka2!H58=1,1,IF(Munka2!H58=2,2,IF(Munka2!H58=3,3,H57)))</f>
        <v>3</v>
      </c>
      <c r="I58" s="0" t="n">
        <f aca="false">IF(Munka2!I58=1,1,IF(Munka2!I58=2,2,IF(Munka2!I58=3,3,I57)))</f>
        <v>3</v>
      </c>
      <c r="J58" s="0" t="n">
        <f aca="false">IF(Munka2!J58=1,1,IF(Munka2!J58=2,2,IF(Munka2!J58=3,3,J57)))</f>
        <v>3</v>
      </c>
      <c r="K58" s="0" t="n">
        <f aca="false">IF(Munka2!K58=1,1,IF(Munka2!K58=2,2,IF(Munka2!K58=3,3,K57)))</f>
        <v>3</v>
      </c>
      <c r="L58" s="0" t="n">
        <f aca="false">IF(Munka2!L58=1,1,IF(Munka2!L58=2,2,IF(Munka2!L58=3,3,L57)))</f>
        <v>2</v>
      </c>
      <c r="M58" s="0" t="n">
        <f aca="false">IF(Munka2!M58=1,1,IF(Munka2!M58=2,2,IF(Munka2!M58=3,3,M57)))</f>
        <v>2</v>
      </c>
      <c r="N58" s="0" t="n">
        <f aca="false">IF(Munka2!N58=1,1,IF(Munka2!N58=2,2,IF(Munka2!N58=3,3,N57)))</f>
        <v>2</v>
      </c>
      <c r="O58" s="0" t="n">
        <f aca="false">IF(Munka2!O58=1,1,IF(Munka2!O58=2,2,IF(Munka2!O58=3,3,O57)))</f>
        <v>2</v>
      </c>
      <c r="P58" s="0" t="n">
        <f aca="false">IF(Munka2!P58=1,1,IF(Munka2!P58=2,2,IF(Munka2!P58=3,3,P57)))</f>
        <v>2</v>
      </c>
      <c r="Q58" s="0" t="n">
        <f aca="false">IF(Munka2!Q58=1,1,IF(Munka2!Q58=2,2,IF(Munka2!Q58=3,3,Q57)))</f>
        <v>2</v>
      </c>
      <c r="R58" s="0" t="n">
        <f aca="false">IF(Munka2!R58=1,1,IF(Munka2!R58=2,2,IF(Munka2!R58=3,3,R57)))</f>
        <v>2</v>
      </c>
      <c r="S58" s="0" t="n">
        <f aca="false">IF(Munka2!S58=1,1,IF(Munka2!S58=2,2,IF(Munka2!S58=3,3,S57)))</f>
        <v>2</v>
      </c>
      <c r="T58" s="0" t="n">
        <f aca="false">IF(Munka2!T58=1,1,IF(Munka2!T58=2,2,IF(Munka2!T58=3,3,T57)))</f>
        <v>2</v>
      </c>
      <c r="U58" s="0" t="n">
        <f aca="false">IF(Munka2!U58=1,1,IF(Munka2!U58=2,2,IF(Munka2!U58=3,3,U57)))</f>
        <v>2</v>
      </c>
      <c r="V58" s="0" t="n">
        <f aca="false">IF(Munka2!V58=1,1,IF(Munka2!V58=2,2,IF(Munka2!V58=3,3,V57)))</f>
        <v>2</v>
      </c>
      <c r="W58" s="0" t="n">
        <f aca="false">IF(Munka2!W58=1,1,IF(Munka2!W58=2,2,IF(Munka2!W58=3,3,W57)))</f>
        <v>1</v>
      </c>
      <c r="X58" s="0" t="n">
        <f aca="false">IF(Munka2!X58=1,1,IF(Munka2!X58=2,2,IF(Munka2!X58=3,3,X57)))</f>
        <v>1</v>
      </c>
      <c r="Y58" s="0" t="n">
        <f aca="false">IF(Munka2!Y58=1,1,IF(Munka2!Y58=2,2,IF(Munka2!Y58=3,3,Y57)))</f>
        <v>1</v>
      </c>
      <c r="Z58" s="0" t="n">
        <f aca="false">IF(Munka2!Z58=1,1,IF(Munka2!Z58=2,2,IF(Munka2!Z58=3,3,Z57)))</f>
        <v>1</v>
      </c>
      <c r="AA58" s="0" t="n">
        <f aca="false">IF(Munka2!AA58=1,1,IF(Munka2!AA58=2,2,IF(Munka2!AA58=3,3,AA57)))</f>
        <v>1</v>
      </c>
      <c r="AB58" s="0" t="n">
        <f aca="false">IF(Munka2!AB58=1,1,IF(Munka2!AB58=2,2,IF(Munka2!AB58=3,3,AB57)))</f>
        <v>1</v>
      </c>
      <c r="AC58" s="0" t="n">
        <f aca="false">IF(Munka2!AC58=1,1,IF(Munka2!AC58=2,2,IF(Munka2!AC58=3,3,AC57)))</f>
        <v>1</v>
      </c>
      <c r="AD58" s="0" t="n">
        <f aca="false">IF(Munka2!AD58=1,1,IF(Munka2!AD58=2,2,IF(Munka2!AD58=3,3,AD57)))</f>
        <v>1</v>
      </c>
      <c r="AE58" s="0" t="n">
        <f aca="false">IF(Munka2!AE58=1,1,IF(Munka2!AE58=2,2,IF(Munka2!AE58=3,3,AE57)))</f>
        <v>1</v>
      </c>
      <c r="AF58" s="0" t="n">
        <f aca="false">IF(Munka2!AF58=1,1,IF(Munka2!AF58=2,2,IF(Munka2!AF58=3,3,AF57)))</f>
        <v>1</v>
      </c>
      <c r="AG58" s="0" t="n">
        <f aca="false">IF(Munka2!AG58=1,1,IF(Munka2!AG58=2,2,IF(Munka2!AG58=3,3,AG57)))</f>
        <v>9</v>
      </c>
    </row>
    <row r="59" customFormat="false" ht="12.75" hidden="false" customHeight="false" outlineLevel="0" collapsed="false">
      <c r="B59" s="0" t="n">
        <f aca="false">IF(Munka2!B59=1,1,IF(Munka2!B59=2,2,IF(Munka2!B59=3,3,B58)))</f>
        <v>3</v>
      </c>
      <c r="C59" s="0" t="n">
        <f aca="false">IF(Munka2!C59=1,1,IF(Munka2!C59=2,2,IF(Munka2!C59=3,3,C58)))</f>
        <v>3</v>
      </c>
      <c r="D59" s="0" t="n">
        <f aca="false">IF(Munka2!D59=1,1,IF(Munka2!D59=2,2,IF(Munka2!D59=3,3,D58)))</f>
        <v>3</v>
      </c>
      <c r="E59" s="0" t="n">
        <f aca="false">IF(Munka2!E59=1,1,IF(Munka2!E59=2,2,IF(Munka2!E59=3,3,E58)))</f>
        <v>3</v>
      </c>
      <c r="F59" s="0" t="n">
        <f aca="false">IF(Munka2!F59=1,1,IF(Munka2!F59=2,2,IF(Munka2!F59=3,3,F58)))</f>
        <v>3</v>
      </c>
      <c r="G59" s="0" t="n">
        <f aca="false">IF(Munka2!G59=1,1,IF(Munka2!G59=2,2,IF(Munka2!G59=3,3,G58)))</f>
        <v>3</v>
      </c>
      <c r="H59" s="0" t="n">
        <f aca="false">IF(Munka2!H59=1,1,IF(Munka2!H59=2,2,IF(Munka2!H59=3,3,H58)))</f>
        <v>3</v>
      </c>
      <c r="I59" s="0" t="n">
        <f aca="false">IF(Munka2!I59=1,1,IF(Munka2!I59=2,2,IF(Munka2!I59=3,3,I58)))</f>
        <v>3</v>
      </c>
      <c r="J59" s="0" t="n">
        <f aca="false">IF(Munka2!J59=1,1,IF(Munka2!J59=2,2,IF(Munka2!J59=3,3,J58)))</f>
        <v>3</v>
      </c>
      <c r="K59" s="0" t="n">
        <f aca="false">IF(Munka2!K59=1,1,IF(Munka2!K59=2,2,IF(Munka2!K59=3,3,K58)))</f>
        <v>3</v>
      </c>
      <c r="L59" s="0" t="n">
        <f aca="false">IF(Munka2!L59=1,1,IF(Munka2!L59=2,2,IF(Munka2!L59=3,3,L58)))</f>
        <v>2</v>
      </c>
      <c r="M59" s="0" t="n">
        <f aca="false">IF(Munka2!M59=1,1,IF(Munka2!M59=2,2,IF(Munka2!M59=3,3,M58)))</f>
        <v>2</v>
      </c>
      <c r="N59" s="0" t="n">
        <f aca="false">IF(Munka2!N59=1,1,IF(Munka2!N59=2,2,IF(Munka2!N59=3,3,N58)))</f>
        <v>2</v>
      </c>
      <c r="O59" s="0" t="n">
        <f aca="false">IF(Munka2!O59=1,1,IF(Munka2!O59=2,2,IF(Munka2!O59=3,3,O58)))</f>
        <v>2</v>
      </c>
      <c r="P59" s="0" t="n">
        <f aca="false">IF(Munka2!P59=1,1,IF(Munka2!P59=2,2,IF(Munka2!P59=3,3,P58)))</f>
        <v>2</v>
      </c>
      <c r="Q59" s="0" t="n">
        <f aca="false">IF(Munka2!Q59=1,1,IF(Munka2!Q59=2,2,IF(Munka2!Q59=3,3,Q58)))</f>
        <v>2</v>
      </c>
      <c r="R59" s="0" t="n">
        <f aca="false">IF(Munka2!R59=1,1,IF(Munka2!R59=2,2,IF(Munka2!R59=3,3,R58)))</f>
        <v>2</v>
      </c>
      <c r="S59" s="0" t="n">
        <f aca="false">IF(Munka2!S59=1,1,IF(Munka2!S59=2,2,IF(Munka2!S59=3,3,S58)))</f>
        <v>2</v>
      </c>
      <c r="T59" s="0" t="n">
        <f aca="false">IF(Munka2!T59=1,1,IF(Munka2!T59=2,2,IF(Munka2!T59=3,3,T58)))</f>
        <v>2</v>
      </c>
      <c r="U59" s="0" t="n">
        <f aca="false">IF(Munka2!U59=1,1,IF(Munka2!U59=2,2,IF(Munka2!U59=3,3,U58)))</f>
        <v>2</v>
      </c>
      <c r="V59" s="0" t="n">
        <f aca="false">IF(Munka2!V59=1,1,IF(Munka2!V59=2,2,IF(Munka2!V59=3,3,V58)))</f>
        <v>2</v>
      </c>
      <c r="W59" s="0" t="n">
        <f aca="false">IF(Munka2!W59=1,1,IF(Munka2!W59=2,2,IF(Munka2!W59=3,3,W58)))</f>
        <v>1</v>
      </c>
      <c r="X59" s="0" t="n">
        <f aca="false">IF(Munka2!X59=1,1,IF(Munka2!X59=2,2,IF(Munka2!X59=3,3,X58)))</f>
        <v>1</v>
      </c>
      <c r="Y59" s="0" t="n">
        <f aca="false">IF(Munka2!Y59=1,1,IF(Munka2!Y59=2,2,IF(Munka2!Y59=3,3,Y58)))</f>
        <v>1</v>
      </c>
      <c r="Z59" s="0" t="n">
        <f aca="false">IF(Munka2!Z59=1,1,IF(Munka2!Z59=2,2,IF(Munka2!Z59=3,3,Z58)))</f>
        <v>1</v>
      </c>
      <c r="AA59" s="0" t="n">
        <f aca="false">IF(Munka2!AA59=1,1,IF(Munka2!AA59=2,2,IF(Munka2!AA59=3,3,AA58)))</f>
        <v>1</v>
      </c>
      <c r="AB59" s="0" t="n">
        <f aca="false">IF(Munka2!AB59=1,1,IF(Munka2!AB59=2,2,IF(Munka2!AB59=3,3,AB58)))</f>
        <v>1</v>
      </c>
      <c r="AC59" s="0" t="n">
        <f aca="false">IF(Munka2!AC59=1,1,IF(Munka2!AC59=2,2,IF(Munka2!AC59=3,3,AC58)))</f>
        <v>1</v>
      </c>
      <c r="AD59" s="0" t="n">
        <f aca="false">IF(Munka2!AD59=1,1,IF(Munka2!AD59=2,2,IF(Munka2!AD59=3,3,AD58)))</f>
        <v>1</v>
      </c>
      <c r="AE59" s="0" t="n">
        <f aca="false">IF(Munka2!AE59=1,1,IF(Munka2!AE59=2,2,IF(Munka2!AE59=3,3,AE58)))</f>
        <v>1</v>
      </c>
      <c r="AF59" s="0" t="n">
        <f aca="false">IF(Munka2!AF59=1,1,IF(Munka2!AF59=2,2,IF(Munka2!AF59=3,3,AF58)))</f>
        <v>1</v>
      </c>
      <c r="AG59" s="0" t="n">
        <f aca="false">IF(Munka2!AG59=1,1,IF(Munka2!AG59=2,2,IF(Munka2!AG59=3,3,AG58)))</f>
        <v>9</v>
      </c>
    </row>
    <row r="60" customFormat="false" ht="12.75" hidden="false" customHeight="false" outlineLevel="0" collapsed="false">
      <c r="B60" s="0" t="n">
        <f aca="false">IF(Munka2!B60=1,1,IF(Munka2!B60=2,2,IF(Munka2!B60=3,3,B59)))</f>
        <v>3</v>
      </c>
      <c r="C60" s="0" t="n">
        <f aca="false">IF(Munka2!C60=1,1,IF(Munka2!C60=2,2,IF(Munka2!C60=3,3,C59)))</f>
        <v>3</v>
      </c>
      <c r="D60" s="0" t="n">
        <f aca="false">IF(Munka2!D60=1,1,IF(Munka2!D60=2,2,IF(Munka2!D60=3,3,D59)))</f>
        <v>3</v>
      </c>
      <c r="E60" s="0" t="n">
        <f aca="false">IF(Munka2!E60=1,1,IF(Munka2!E60=2,2,IF(Munka2!E60=3,3,E59)))</f>
        <v>3</v>
      </c>
      <c r="F60" s="0" t="n">
        <f aca="false">IF(Munka2!F60=1,1,IF(Munka2!F60=2,2,IF(Munka2!F60=3,3,F59)))</f>
        <v>3</v>
      </c>
      <c r="G60" s="0" t="n">
        <f aca="false">IF(Munka2!G60=1,1,IF(Munka2!G60=2,2,IF(Munka2!G60=3,3,G59)))</f>
        <v>3</v>
      </c>
      <c r="H60" s="0" t="n">
        <f aca="false">IF(Munka2!H60=1,1,IF(Munka2!H60=2,2,IF(Munka2!H60=3,3,H59)))</f>
        <v>3</v>
      </c>
      <c r="I60" s="0" t="n">
        <f aca="false">IF(Munka2!I60=1,1,IF(Munka2!I60=2,2,IF(Munka2!I60=3,3,I59)))</f>
        <v>3</v>
      </c>
      <c r="J60" s="0" t="n">
        <f aca="false">IF(Munka2!J60=1,1,IF(Munka2!J60=2,2,IF(Munka2!J60=3,3,J59)))</f>
        <v>3</v>
      </c>
      <c r="K60" s="0" t="n">
        <f aca="false">IF(Munka2!K60=1,1,IF(Munka2!K60=2,2,IF(Munka2!K60=3,3,K59)))</f>
        <v>3</v>
      </c>
      <c r="L60" s="0" t="n">
        <f aca="false">IF(Munka2!L60=1,1,IF(Munka2!L60=2,2,IF(Munka2!L60=3,3,L59)))</f>
        <v>2</v>
      </c>
      <c r="M60" s="0" t="n">
        <f aca="false">IF(Munka2!M60=1,1,IF(Munka2!M60=2,2,IF(Munka2!M60=3,3,M59)))</f>
        <v>2</v>
      </c>
      <c r="N60" s="0" t="n">
        <f aca="false">IF(Munka2!N60=1,1,IF(Munka2!N60=2,2,IF(Munka2!N60=3,3,N59)))</f>
        <v>2</v>
      </c>
      <c r="O60" s="0" t="n">
        <f aca="false">IF(Munka2!O60=1,1,IF(Munka2!O60=2,2,IF(Munka2!O60=3,3,O59)))</f>
        <v>2</v>
      </c>
      <c r="P60" s="0" t="n">
        <f aca="false">IF(Munka2!P60=1,1,IF(Munka2!P60=2,2,IF(Munka2!P60=3,3,P59)))</f>
        <v>2</v>
      </c>
      <c r="Q60" s="0" t="n">
        <f aca="false">IF(Munka2!Q60=1,1,IF(Munka2!Q60=2,2,IF(Munka2!Q60=3,3,Q59)))</f>
        <v>2</v>
      </c>
      <c r="R60" s="0" t="n">
        <f aca="false">IF(Munka2!R60=1,1,IF(Munka2!R60=2,2,IF(Munka2!R60=3,3,R59)))</f>
        <v>2</v>
      </c>
      <c r="S60" s="0" t="n">
        <f aca="false">IF(Munka2!S60=1,1,IF(Munka2!S60=2,2,IF(Munka2!S60=3,3,S59)))</f>
        <v>2</v>
      </c>
      <c r="T60" s="0" t="n">
        <f aca="false">IF(Munka2!T60=1,1,IF(Munka2!T60=2,2,IF(Munka2!T60=3,3,T59)))</f>
        <v>2</v>
      </c>
      <c r="U60" s="0" t="n">
        <f aca="false">IF(Munka2!U60=1,1,IF(Munka2!U60=2,2,IF(Munka2!U60=3,3,U59)))</f>
        <v>2</v>
      </c>
      <c r="V60" s="0" t="n">
        <f aca="false">IF(Munka2!V60=1,1,IF(Munka2!V60=2,2,IF(Munka2!V60=3,3,V59)))</f>
        <v>2</v>
      </c>
      <c r="W60" s="0" t="n">
        <f aca="false">IF(Munka2!W60=1,1,IF(Munka2!W60=2,2,IF(Munka2!W60=3,3,W59)))</f>
        <v>1</v>
      </c>
      <c r="X60" s="0" t="n">
        <f aca="false">IF(Munka2!X60=1,1,IF(Munka2!X60=2,2,IF(Munka2!X60=3,3,X59)))</f>
        <v>1</v>
      </c>
      <c r="Y60" s="0" t="n">
        <f aca="false">IF(Munka2!Y60=1,1,IF(Munka2!Y60=2,2,IF(Munka2!Y60=3,3,Y59)))</f>
        <v>1</v>
      </c>
      <c r="Z60" s="0" t="n">
        <f aca="false">IF(Munka2!Z60=1,1,IF(Munka2!Z60=2,2,IF(Munka2!Z60=3,3,Z59)))</f>
        <v>1</v>
      </c>
      <c r="AA60" s="0" t="n">
        <f aca="false">IF(Munka2!AA60=1,1,IF(Munka2!AA60=2,2,IF(Munka2!AA60=3,3,AA59)))</f>
        <v>1</v>
      </c>
      <c r="AB60" s="0" t="n">
        <f aca="false">IF(Munka2!AB60=1,1,IF(Munka2!AB60=2,2,IF(Munka2!AB60=3,3,AB59)))</f>
        <v>1</v>
      </c>
      <c r="AC60" s="0" t="n">
        <f aca="false">IF(Munka2!AC60=1,1,IF(Munka2!AC60=2,2,IF(Munka2!AC60=3,3,AC59)))</f>
        <v>1</v>
      </c>
      <c r="AD60" s="0" t="n">
        <f aca="false">IF(Munka2!AD60=1,1,IF(Munka2!AD60=2,2,IF(Munka2!AD60=3,3,AD59)))</f>
        <v>1</v>
      </c>
      <c r="AE60" s="0" t="n">
        <f aca="false">IF(Munka2!AE60=1,1,IF(Munka2!AE60=2,2,IF(Munka2!AE60=3,3,AE59)))</f>
        <v>1</v>
      </c>
      <c r="AF60" s="0" t="n">
        <f aca="false">IF(Munka2!AF60=1,1,IF(Munka2!AF60=2,2,IF(Munka2!AF60=3,3,AF59)))</f>
        <v>1</v>
      </c>
      <c r="AG60" s="0" t="n">
        <f aca="false">IF(Munka2!AG60=1,1,IF(Munka2!AG60=2,2,IF(Munka2!AG60=3,3,AG59)))</f>
        <v>9</v>
      </c>
    </row>
    <row r="61" customFormat="false" ht="12.75" hidden="false" customHeight="false" outlineLevel="0" collapsed="false">
      <c r="B61" s="0" t="n">
        <f aca="false">IF(Munka2!B61=1,1,IF(Munka2!B61=2,2,IF(Munka2!B61=3,3,B60)))</f>
        <v>3</v>
      </c>
      <c r="C61" s="0" t="n">
        <f aca="false">IF(Munka2!C61=1,1,IF(Munka2!C61=2,2,IF(Munka2!C61=3,3,C60)))</f>
        <v>3</v>
      </c>
      <c r="D61" s="0" t="n">
        <f aca="false">IF(Munka2!D61=1,1,IF(Munka2!D61=2,2,IF(Munka2!D61=3,3,D60)))</f>
        <v>3</v>
      </c>
      <c r="E61" s="0" t="n">
        <f aca="false">IF(Munka2!E61=1,1,IF(Munka2!E61=2,2,IF(Munka2!E61=3,3,E60)))</f>
        <v>3</v>
      </c>
      <c r="F61" s="0" t="n">
        <f aca="false">IF(Munka2!F61=1,1,IF(Munka2!F61=2,2,IF(Munka2!F61=3,3,F60)))</f>
        <v>3</v>
      </c>
      <c r="G61" s="0" t="n">
        <f aca="false">IF(Munka2!G61=1,1,IF(Munka2!G61=2,2,IF(Munka2!G61=3,3,G60)))</f>
        <v>3</v>
      </c>
      <c r="H61" s="0" t="n">
        <f aca="false">IF(Munka2!H61=1,1,IF(Munka2!H61=2,2,IF(Munka2!H61=3,3,H60)))</f>
        <v>3</v>
      </c>
      <c r="I61" s="0" t="n">
        <f aca="false">IF(Munka2!I61=1,1,IF(Munka2!I61=2,2,IF(Munka2!I61=3,3,I60)))</f>
        <v>3</v>
      </c>
      <c r="J61" s="0" t="n">
        <f aca="false">IF(Munka2!J61=1,1,IF(Munka2!J61=2,2,IF(Munka2!J61=3,3,J60)))</f>
        <v>3</v>
      </c>
      <c r="K61" s="0" t="n">
        <f aca="false">IF(Munka2!K61=1,1,IF(Munka2!K61=2,2,IF(Munka2!K61=3,3,K60)))</f>
        <v>3</v>
      </c>
      <c r="L61" s="0" t="n">
        <f aca="false">IF(Munka2!L61=1,1,IF(Munka2!L61=2,2,IF(Munka2!L61=3,3,L60)))</f>
        <v>2</v>
      </c>
      <c r="M61" s="0" t="n">
        <f aca="false">IF(Munka2!M61=1,1,IF(Munka2!M61=2,2,IF(Munka2!M61=3,3,M60)))</f>
        <v>2</v>
      </c>
      <c r="N61" s="0" t="n">
        <f aca="false">IF(Munka2!N61=1,1,IF(Munka2!N61=2,2,IF(Munka2!N61=3,3,N60)))</f>
        <v>2</v>
      </c>
      <c r="O61" s="0" t="n">
        <f aca="false">IF(Munka2!O61=1,1,IF(Munka2!O61=2,2,IF(Munka2!O61=3,3,O60)))</f>
        <v>2</v>
      </c>
      <c r="P61" s="0" t="n">
        <f aca="false">IF(Munka2!P61=1,1,IF(Munka2!P61=2,2,IF(Munka2!P61=3,3,P60)))</f>
        <v>2</v>
      </c>
      <c r="Q61" s="0" t="n">
        <f aca="false">IF(Munka2!Q61=1,1,IF(Munka2!Q61=2,2,IF(Munka2!Q61=3,3,Q60)))</f>
        <v>2</v>
      </c>
      <c r="R61" s="0" t="n">
        <f aca="false">IF(Munka2!R61=1,1,IF(Munka2!R61=2,2,IF(Munka2!R61=3,3,R60)))</f>
        <v>2</v>
      </c>
      <c r="S61" s="0" t="n">
        <f aca="false">IF(Munka2!S61=1,1,IF(Munka2!S61=2,2,IF(Munka2!S61=3,3,S60)))</f>
        <v>2</v>
      </c>
      <c r="T61" s="0" t="n">
        <f aca="false">IF(Munka2!T61=1,1,IF(Munka2!T61=2,2,IF(Munka2!T61=3,3,T60)))</f>
        <v>2</v>
      </c>
      <c r="U61" s="0" t="n">
        <f aca="false">IF(Munka2!U61=1,1,IF(Munka2!U61=2,2,IF(Munka2!U61=3,3,U60)))</f>
        <v>2</v>
      </c>
      <c r="V61" s="0" t="n">
        <f aca="false">IF(Munka2!V61=1,1,IF(Munka2!V61=2,2,IF(Munka2!V61=3,3,V60)))</f>
        <v>2</v>
      </c>
      <c r="W61" s="0" t="n">
        <f aca="false">IF(Munka2!W61=1,1,IF(Munka2!W61=2,2,IF(Munka2!W61=3,3,W60)))</f>
        <v>1</v>
      </c>
      <c r="X61" s="0" t="n">
        <f aca="false">IF(Munka2!X61=1,1,IF(Munka2!X61=2,2,IF(Munka2!X61=3,3,X60)))</f>
        <v>1</v>
      </c>
      <c r="Y61" s="0" t="n">
        <f aca="false">IF(Munka2!Y61=1,1,IF(Munka2!Y61=2,2,IF(Munka2!Y61=3,3,Y60)))</f>
        <v>1</v>
      </c>
      <c r="Z61" s="0" t="n">
        <f aca="false">IF(Munka2!Z61=1,1,IF(Munka2!Z61=2,2,IF(Munka2!Z61=3,3,Z60)))</f>
        <v>1</v>
      </c>
      <c r="AA61" s="0" t="n">
        <f aca="false">IF(Munka2!AA61=1,1,IF(Munka2!AA61=2,2,IF(Munka2!AA61=3,3,AA60)))</f>
        <v>1</v>
      </c>
      <c r="AB61" s="0" t="n">
        <f aca="false">IF(Munka2!AB61=1,1,IF(Munka2!AB61=2,2,IF(Munka2!AB61=3,3,AB60)))</f>
        <v>1</v>
      </c>
      <c r="AC61" s="0" t="n">
        <f aca="false">IF(Munka2!AC61=1,1,IF(Munka2!AC61=2,2,IF(Munka2!AC61=3,3,AC60)))</f>
        <v>1</v>
      </c>
      <c r="AD61" s="0" t="n">
        <f aca="false">IF(Munka2!AD61=1,1,IF(Munka2!AD61=2,2,IF(Munka2!AD61=3,3,AD60)))</f>
        <v>1</v>
      </c>
      <c r="AE61" s="0" t="n">
        <f aca="false">IF(Munka2!AE61=1,1,IF(Munka2!AE61=2,2,IF(Munka2!AE61=3,3,AE60)))</f>
        <v>1</v>
      </c>
      <c r="AF61" s="0" t="n">
        <f aca="false">IF(Munka2!AF61=1,1,IF(Munka2!AF61=2,2,IF(Munka2!AF61=3,3,AF60)))</f>
        <v>1</v>
      </c>
      <c r="AG61" s="0" t="n">
        <f aca="false">IF(Munka2!AG61=1,1,IF(Munka2!AG61=2,2,IF(Munka2!AG61=3,3,AG60)))</f>
        <v>9</v>
      </c>
    </row>
    <row r="62" customFormat="false" ht="12.75" hidden="false" customHeight="false" outlineLevel="0" collapsed="false">
      <c r="B62" s="0" t="n">
        <f aca="false">IF(Munka2!B62=1,1,IF(Munka2!B62=2,2,IF(Munka2!B62=3,3,B61)))</f>
        <v>3</v>
      </c>
      <c r="C62" s="0" t="n">
        <f aca="false">IF(Munka2!C62=1,1,IF(Munka2!C62=2,2,IF(Munka2!C62=3,3,C61)))</f>
        <v>3</v>
      </c>
      <c r="D62" s="0" t="n">
        <f aca="false">IF(Munka2!D62=1,1,IF(Munka2!D62=2,2,IF(Munka2!D62=3,3,D61)))</f>
        <v>3</v>
      </c>
      <c r="E62" s="0" t="n">
        <f aca="false">IF(Munka2!E62=1,1,IF(Munka2!E62=2,2,IF(Munka2!E62=3,3,E61)))</f>
        <v>3</v>
      </c>
      <c r="F62" s="0" t="n">
        <f aca="false">IF(Munka2!F62=1,1,IF(Munka2!F62=2,2,IF(Munka2!F62=3,3,F61)))</f>
        <v>3</v>
      </c>
      <c r="G62" s="0" t="n">
        <f aca="false">IF(Munka2!G62=1,1,IF(Munka2!G62=2,2,IF(Munka2!G62=3,3,G61)))</f>
        <v>3</v>
      </c>
      <c r="H62" s="0" t="n">
        <f aca="false">IF(Munka2!H62=1,1,IF(Munka2!H62=2,2,IF(Munka2!H62=3,3,H61)))</f>
        <v>3</v>
      </c>
      <c r="I62" s="0" t="n">
        <f aca="false">IF(Munka2!I62=1,1,IF(Munka2!I62=2,2,IF(Munka2!I62=3,3,I61)))</f>
        <v>3</v>
      </c>
      <c r="J62" s="0" t="n">
        <f aca="false">IF(Munka2!J62=1,1,IF(Munka2!J62=2,2,IF(Munka2!J62=3,3,J61)))</f>
        <v>3</v>
      </c>
      <c r="K62" s="0" t="n">
        <f aca="false">IF(Munka2!K62=1,1,IF(Munka2!K62=2,2,IF(Munka2!K62=3,3,K61)))</f>
        <v>3</v>
      </c>
      <c r="L62" s="0" t="n">
        <f aca="false">IF(Munka2!L62=1,1,IF(Munka2!L62=2,2,IF(Munka2!L62=3,3,L61)))</f>
        <v>2</v>
      </c>
      <c r="M62" s="0" t="n">
        <f aca="false">IF(Munka2!M62=1,1,IF(Munka2!M62=2,2,IF(Munka2!M62=3,3,M61)))</f>
        <v>2</v>
      </c>
      <c r="N62" s="0" t="n">
        <f aca="false">IF(Munka2!N62=1,1,IF(Munka2!N62=2,2,IF(Munka2!N62=3,3,N61)))</f>
        <v>2</v>
      </c>
      <c r="O62" s="0" t="n">
        <f aca="false">IF(Munka2!O62=1,1,IF(Munka2!O62=2,2,IF(Munka2!O62=3,3,O61)))</f>
        <v>2</v>
      </c>
      <c r="P62" s="0" t="n">
        <f aca="false">IF(Munka2!P62=1,1,IF(Munka2!P62=2,2,IF(Munka2!P62=3,3,P61)))</f>
        <v>2</v>
      </c>
      <c r="Q62" s="0" t="n">
        <f aca="false">IF(Munka2!Q62=1,1,IF(Munka2!Q62=2,2,IF(Munka2!Q62=3,3,Q61)))</f>
        <v>2</v>
      </c>
      <c r="R62" s="0" t="n">
        <f aca="false">IF(Munka2!R62=1,1,IF(Munka2!R62=2,2,IF(Munka2!R62=3,3,R61)))</f>
        <v>2</v>
      </c>
      <c r="S62" s="0" t="n">
        <f aca="false">IF(Munka2!S62=1,1,IF(Munka2!S62=2,2,IF(Munka2!S62=3,3,S61)))</f>
        <v>2</v>
      </c>
      <c r="T62" s="0" t="n">
        <f aca="false">IF(Munka2!T62=1,1,IF(Munka2!T62=2,2,IF(Munka2!T62=3,3,T61)))</f>
        <v>2</v>
      </c>
      <c r="U62" s="0" t="n">
        <f aca="false">IF(Munka2!U62=1,1,IF(Munka2!U62=2,2,IF(Munka2!U62=3,3,U61)))</f>
        <v>2</v>
      </c>
      <c r="V62" s="0" t="n">
        <f aca="false">IF(Munka2!V62=1,1,IF(Munka2!V62=2,2,IF(Munka2!V62=3,3,V61)))</f>
        <v>2</v>
      </c>
      <c r="W62" s="0" t="n">
        <f aca="false">IF(Munka2!W62=1,1,IF(Munka2!W62=2,2,IF(Munka2!W62=3,3,W61)))</f>
        <v>1</v>
      </c>
      <c r="X62" s="0" t="n">
        <f aca="false">IF(Munka2!X62=1,1,IF(Munka2!X62=2,2,IF(Munka2!X62=3,3,X61)))</f>
        <v>1</v>
      </c>
      <c r="Y62" s="0" t="n">
        <f aca="false">IF(Munka2!Y62=1,1,IF(Munka2!Y62=2,2,IF(Munka2!Y62=3,3,Y61)))</f>
        <v>1</v>
      </c>
      <c r="Z62" s="0" t="n">
        <f aca="false">IF(Munka2!Z62=1,1,IF(Munka2!Z62=2,2,IF(Munka2!Z62=3,3,Z61)))</f>
        <v>1</v>
      </c>
      <c r="AA62" s="0" t="n">
        <f aca="false">IF(Munka2!AA62=1,1,IF(Munka2!AA62=2,2,IF(Munka2!AA62=3,3,AA61)))</f>
        <v>1</v>
      </c>
      <c r="AB62" s="0" t="n">
        <f aca="false">IF(Munka2!AB62=1,1,IF(Munka2!AB62=2,2,IF(Munka2!AB62=3,3,AB61)))</f>
        <v>1</v>
      </c>
      <c r="AC62" s="0" t="n">
        <f aca="false">IF(Munka2!AC62=1,1,IF(Munka2!AC62=2,2,IF(Munka2!AC62=3,3,AC61)))</f>
        <v>1</v>
      </c>
      <c r="AD62" s="0" t="n">
        <f aca="false">IF(Munka2!AD62=1,1,IF(Munka2!AD62=2,2,IF(Munka2!AD62=3,3,AD61)))</f>
        <v>1</v>
      </c>
      <c r="AE62" s="0" t="n">
        <f aca="false">IF(Munka2!AE62=1,1,IF(Munka2!AE62=2,2,IF(Munka2!AE62=3,3,AE61)))</f>
        <v>1</v>
      </c>
      <c r="AF62" s="0" t="n">
        <f aca="false">IF(Munka2!AF62=1,1,IF(Munka2!AF62=2,2,IF(Munka2!AF62=3,3,AF61)))</f>
        <v>1</v>
      </c>
      <c r="AG62" s="0" t="n">
        <f aca="false">IF(Munka2!AG62=1,1,IF(Munka2!AG62=2,2,IF(Munka2!AG62=3,3,AG61)))</f>
        <v>9</v>
      </c>
    </row>
    <row r="63" customFormat="false" ht="12.75" hidden="false" customHeight="false" outlineLevel="0" collapsed="false">
      <c r="B63" s="0" t="n">
        <f aca="false">IF(Munka2!B63=1,1,IF(Munka2!B63=2,2,IF(Munka2!B63=3,3,B62)))</f>
        <v>3</v>
      </c>
      <c r="C63" s="0" t="n">
        <f aca="false">IF(Munka2!C63=1,1,IF(Munka2!C63=2,2,IF(Munka2!C63=3,3,C62)))</f>
        <v>3</v>
      </c>
      <c r="D63" s="0" t="n">
        <f aca="false">IF(Munka2!D63=1,1,IF(Munka2!D63=2,2,IF(Munka2!D63=3,3,D62)))</f>
        <v>3</v>
      </c>
      <c r="E63" s="0" t="n">
        <f aca="false">IF(Munka2!E63=1,1,IF(Munka2!E63=2,2,IF(Munka2!E63=3,3,E62)))</f>
        <v>3</v>
      </c>
      <c r="F63" s="0" t="n">
        <f aca="false">IF(Munka2!F63=1,1,IF(Munka2!F63=2,2,IF(Munka2!F63=3,3,F62)))</f>
        <v>3</v>
      </c>
      <c r="G63" s="0" t="n">
        <f aca="false">IF(Munka2!G63=1,1,IF(Munka2!G63=2,2,IF(Munka2!G63=3,3,G62)))</f>
        <v>3</v>
      </c>
      <c r="H63" s="0" t="n">
        <f aca="false">IF(Munka2!H63=1,1,IF(Munka2!H63=2,2,IF(Munka2!H63=3,3,H62)))</f>
        <v>3</v>
      </c>
      <c r="I63" s="0" t="n">
        <f aca="false">IF(Munka2!I63=1,1,IF(Munka2!I63=2,2,IF(Munka2!I63=3,3,I62)))</f>
        <v>3</v>
      </c>
      <c r="J63" s="0" t="n">
        <f aca="false">IF(Munka2!J63=1,1,IF(Munka2!J63=2,2,IF(Munka2!J63=3,3,J62)))</f>
        <v>3</v>
      </c>
      <c r="K63" s="0" t="n">
        <f aca="false">IF(Munka2!K63=1,1,IF(Munka2!K63=2,2,IF(Munka2!K63=3,3,K62)))</f>
        <v>3</v>
      </c>
      <c r="L63" s="0" t="n">
        <f aca="false">IF(Munka2!L63=1,1,IF(Munka2!L63=2,2,IF(Munka2!L63=3,3,L62)))</f>
        <v>2</v>
      </c>
      <c r="M63" s="0" t="n">
        <f aca="false">IF(Munka2!M63=1,1,IF(Munka2!M63=2,2,IF(Munka2!M63=3,3,M62)))</f>
        <v>2</v>
      </c>
      <c r="N63" s="0" t="n">
        <f aca="false">IF(Munka2!N63=1,1,IF(Munka2!N63=2,2,IF(Munka2!N63=3,3,N62)))</f>
        <v>2</v>
      </c>
      <c r="O63" s="0" t="n">
        <f aca="false">IF(Munka2!O63=1,1,IF(Munka2!O63=2,2,IF(Munka2!O63=3,3,O62)))</f>
        <v>2</v>
      </c>
      <c r="P63" s="0" t="n">
        <f aca="false">IF(Munka2!P63=1,1,IF(Munka2!P63=2,2,IF(Munka2!P63=3,3,P62)))</f>
        <v>2</v>
      </c>
      <c r="Q63" s="0" t="n">
        <f aca="false">IF(Munka2!Q63=1,1,IF(Munka2!Q63=2,2,IF(Munka2!Q63=3,3,Q62)))</f>
        <v>2</v>
      </c>
      <c r="R63" s="0" t="n">
        <f aca="false">IF(Munka2!R63=1,1,IF(Munka2!R63=2,2,IF(Munka2!R63=3,3,R62)))</f>
        <v>2</v>
      </c>
      <c r="S63" s="0" t="n">
        <f aca="false">IF(Munka2!S63=1,1,IF(Munka2!S63=2,2,IF(Munka2!S63=3,3,S62)))</f>
        <v>2</v>
      </c>
      <c r="T63" s="0" t="n">
        <f aca="false">IF(Munka2!T63=1,1,IF(Munka2!T63=2,2,IF(Munka2!T63=3,3,T62)))</f>
        <v>2</v>
      </c>
      <c r="U63" s="0" t="n">
        <f aca="false">IF(Munka2!U63=1,1,IF(Munka2!U63=2,2,IF(Munka2!U63=3,3,U62)))</f>
        <v>2</v>
      </c>
      <c r="V63" s="0" t="n">
        <f aca="false">IF(Munka2!V63=1,1,IF(Munka2!V63=2,2,IF(Munka2!V63=3,3,V62)))</f>
        <v>2</v>
      </c>
      <c r="W63" s="0" t="n">
        <f aca="false">IF(Munka2!W63=1,1,IF(Munka2!W63=2,2,IF(Munka2!W63=3,3,W62)))</f>
        <v>1</v>
      </c>
      <c r="X63" s="0" t="n">
        <f aca="false">IF(Munka2!X63=1,1,IF(Munka2!X63=2,2,IF(Munka2!X63=3,3,X62)))</f>
        <v>1</v>
      </c>
      <c r="Y63" s="0" t="n">
        <f aca="false">IF(Munka2!Y63=1,1,IF(Munka2!Y63=2,2,IF(Munka2!Y63=3,3,Y62)))</f>
        <v>1</v>
      </c>
      <c r="Z63" s="0" t="n">
        <f aca="false">IF(Munka2!Z63=1,1,IF(Munka2!Z63=2,2,IF(Munka2!Z63=3,3,Z62)))</f>
        <v>1</v>
      </c>
      <c r="AA63" s="0" t="n">
        <f aca="false">IF(Munka2!AA63=1,1,IF(Munka2!AA63=2,2,IF(Munka2!AA63=3,3,AA62)))</f>
        <v>1</v>
      </c>
      <c r="AB63" s="0" t="n">
        <f aca="false">IF(Munka2!AB63=1,1,IF(Munka2!AB63=2,2,IF(Munka2!AB63=3,3,AB62)))</f>
        <v>1</v>
      </c>
      <c r="AC63" s="0" t="n">
        <f aca="false">IF(Munka2!AC63=1,1,IF(Munka2!AC63=2,2,IF(Munka2!AC63=3,3,AC62)))</f>
        <v>1</v>
      </c>
      <c r="AD63" s="0" t="n">
        <f aca="false">IF(Munka2!AD63=1,1,IF(Munka2!AD63=2,2,IF(Munka2!AD63=3,3,AD62)))</f>
        <v>1</v>
      </c>
      <c r="AE63" s="0" t="n">
        <f aca="false">IF(Munka2!AE63=1,1,IF(Munka2!AE63=2,2,IF(Munka2!AE63=3,3,AE62)))</f>
        <v>1</v>
      </c>
      <c r="AF63" s="0" t="n">
        <f aca="false">IF(Munka2!AF63=1,1,IF(Munka2!AF63=2,2,IF(Munka2!AF63=3,3,AF62)))</f>
        <v>1</v>
      </c>
      <c r="AG63" s="0" t="n">
        <f aca="false">IF(Munka2!AG63=1,1,IF(Munka2!AG63=2,2,IF(Munka2!AG63=3,3,AG62)))</f>
        <v>9</v>
      </c>
    </row>
    <row r="64" customFormat="false" ht="12.75" hidden="false" customHeight="false" outlineLevel="0" collapsed="false">
      <c r="B64" s="0" t="n">
        <f aca="false">IF(Munka2!B64=1,1,IF(Munka2!B64=2,2,IF(Munka2!B64=3,3,B63)))</f>
        <v>3</v>
      </c>
      <c r="C64" s="0" t="n">
        <f aca="false">IF(Munka2!C64=1,1,IF(Munka2!C64=2,2,IF(Munka2!C64=3,3,C63)))</f>
        <v>3</v>
      </c>
      <c r="D64" s="0" t="n">
        <f aca="false">IF(Munka2!D64=1,1,IF(Munka2!D64=2,2,IF(Munka2!D64=3,3,D63)))</f>
        <v>3</v>
      </c>
      <c r="E64" s="0" t="n">
        <f aca="false">IF(Munka2!E64=1,1,IF(Munka2!E64=2,2,IF(Munka2!E64=3,3,E63)))</f>
        <v>3</v>
      </c>
      <c r="F64" s="0" t="n">
        <f aca="false">IF(Munka2!F64=1,1,IF(Munka2!F64=2,2,IF(Munka2!F64=3,3,F63)))</f>
        <v>3</v>
      </c>
      <c r="G64" s="0" t="n">
        <f aca="false">IF(Munka2!G64=1,1,IF(Munka2!G64=2,2,IF(Munka2!G64=3,3,G63)))</f>
        <v>3</v>
      </c>
      <c r="H64" s="0" t="n">
        <f aca="false">IF(Munka2!H64=1,1,IF(Munka2!H64=2,2,IF(Munka2!H64=3,3,H63)))</f>
        <v>3</v>
      </c>
      <c r="I64" s="0" t="n">
        <f aca="false">IF(Munka2!I64=1,1,IF(Munka2!I64=2,2,IF(Munka2!I64=3,3,I63)))</f>
        <v>3</v>
      </c>
      <c r="J64" s="0" t="n">
        <f aca="false">IF(Munka2!J64=1,1,IF(Munka2!J64=2,2,IF(Munka2!J64=3,3,J63)))</f>
        <v>3</v>
      </c>
      <c r="K64" s="0" t="n">
        <f aca="false">IF(Munka2!K64=1,1,IF(Munka2!K64=2,2,IF(Munka2!K64=3,3,K63)))</f>
        <v>3</v>
      </c>
      <c r="L64" s="0" t="n">
        <f aca="false">IF(Munka2!L64=1,1,IF(Munka2!L64=2,2,IF(Munka2!L64=3,3,L63)))</f>
        <v>2</v>
      </c>
      <c r="M64" s="0" t="n">
        <f aca="false">IF(Munka2!M64=1,1,IF(Munka2!M64=2,2,IF(Munka2!M64=3,3,M63)))</f>
        <v>2</v>
      </c>
      <c r="N64" s="0" t="n">
        <f aca="false">IF(Munka2!N64=1,1,IF(Munka2!N64=2,2,IF(Munka2!N64=3,3,N63)))</f>
        <v>2</v>
      </c>
      <c r="O64" s="0" t="n">
        <f aca="false">IF(Munka2!O64=1,1,IF(Munka2!O64=2,2,IF(Munka2!O64=3,3,O63)))</f>
        <v>2</v>
      </c>
      <c r="P64" s="0" t="n">
        <f aca="false">IF(Munka2!P64=1,1,IF(Munka2!P64=2,2,IF(Munka2!P64=3,3,P63)))</f>
        <v>2</v>
      </c>
      <c r="Q64" s="0" t="n">
        <f aca="false">IF(Munka2!Q64=1,1,IF(Munka2!Q64=2,2,IF(Munka2!Q64=3,3,Q63)))</f>
        <v>2</v>
      </c>
      <c r="R64" s="0" t="n">
        <f aca="false">IF(Munka2!R64=1,1,IF(Munka2!R64=2,2,IF(Munka2!R64=3,3,R63)))</f>
        <v>2</v>
      </c>
      <c r="S64" s="0" t="n">
        <f aca="false">IF(Munka2!S64=1,1,IF(Munka2!S64=2,2,IF(Munka2!S64=3,3,S63)))</f>
        <v>2</v>
      </c>
      <c r="T64" s="0" t="n">
        <f aca="false">IF(Munka2!T64=1,1,IF(Munka2!T64=2,2,IF(Munka2!T64=3,3,T63)))</f>
        <v>2</v>
      </c>
      <c r="U64" s="0" t="n">
        <f aca="false">IF(Munka2!U64=1,1,IF(Munka2!U64=2,2,IF(Munka2!U64=3,3,U63)))</f>
        <v>2</v>
      </c>
      <c r="V64" s="0" t="n">
        <f aca="false">IF(Munka2!V64=1,1,IF(Munka2!V64=2,2,IF(Munka2!V64=3,3,V63)))</f>
        <v>2</v>
      </c>
      <c r="W64" s="0" t="n">
        <f aca="false">IF(Munka2!W64=1,1,IF(Munka2!W64=2,2,IF(Munka2!W64=3,3,W63)))</f>
        <v>1</v>
      </c>
      <c r="X64" s="0" t="n">
        <f aca="false">IF(Munka2!X64=1,1,IF(Munka2!X64=2,2,IF(Munka2!X64=3,3,X63)))</f>
        <v>1</v>
      </c>
      <c r="Y64" s="0" t="n">
        <f aca="false">IF(Munka2!Y64=1,1,IF(Munka2!Y64=2,2,IF(Munka2!Y64=3,3,Y63)))</f>
        <v>1</v>
      </c>
      <c r="Z64" s="0" t="n">
        <f aca="false">IF(Munka2!Z64=1,1,IF(Munka2!Z64=2,2,IF(Munka2!Z64=3,3,Z63)))</f>
        <v>1</v>
      </c>
      <c r="AA64" s="0" t="n">
        <f aca="false">IF(Munka2!AA64=1,1,IF(Munka2!AA64=2,2,IF(Munka2!AA64=3,3,AA63)))</f>
        <v>1</v>
      </c>
      <c r="AB64" s="0" t="n">
        <f aca="false">IF(Munka2!AB64=1,1,IF(Munka2!AB64=2,2,IF(Munka2!AB64=3,3,AB63)))</f>
        <v>1</v>
      </c>
      <c r="AC64" s="0" t="n">
        <f aca="false">IF(Munka2!AC64=1,1,IF(Munka2!AC64=2,2,IF(Munka2!AC64=3,3,AC63)))</f>
        <v>1</v>
      </c>
      <c r="AD64" s="0" t="n">
        <f aca="false">IF(Munka2!AD64=1,1,IF(Munka2!AD64=2,2,IF(Munka2!AD64=3,3,AD63)))</f>
        <v>1</v>
      </c>
      <c r="AE64" s="0" t="n">
        <f aca="false">IF(Munka2!AE64=1,1,IF(Munka2!AE64=2,2,IF(Munka2!AE64=3,3,AE63)))</f>
        <v>1</v>
      </c>
      <c r="AF64" s="0" t="n">
        <f aca="false">IF(Munka2!AF64=1,1,IF(Munka2!AF64=2,2,IF(Munka2!AF64=3,3,AF63)))</f>
        <v>1</v>
      </c>
      <c r="AG64" s="0" t="n">
        <f aca="false">IF(Munka2!AG64=1,1,IF(Munka2!AG64=2,2,IF(Munka2!AG64=3,3,AG63)))</f>
        <v>9</v>
      </c>
    </row>
    <row r="65" customFormat="false" ht="12.75" hidden="false" customHeight="false" outlineLevel="0" collapsed="false">
      <c r="B65" s="0" t="n">
        <f aca="false">IF(Munka2!B65=1,1,IF(Munka2!B65=2,2,IF(Munka2!B65=3,3,B64)))</f>
        <v>3</v>
      </c>
      <c r="C65" s="0" t="n">
        <f aca="false">IF(Munka2!C65=1,1,IF(Munka2!C65=2,2,IF(Munka2!C65=3,3,C64)))</f>
        <v>3</v>
      </c>
      <c r="D65" s="0" t="n">
        <f aca="false">IF(Munka2!D65=1,1,IF(Munka2!D65=2,2,IF(Munka2!D65=3,3,D64)))</f>
        <v>3</v>
      </c>
      <c r="E65" s="0" t="n">
        <f aca="false">IF(Munka2!E65=1,1,IF(Munka2!E65=2,2,IF(Munka2!E65=3,3,E64)))</f>
        <v>3</v>
      </c>
      <c r="F65" s="0" t="n">
        <f aca="false">IF(Munka2!F65=1,1,IF(Munka2!F65=2,2,IF(Munka2!F65=3,3,F64)))</f>
        <v>3</v>
      </c>
      <c r="G65" s="0" t="n">
        <f aca="false">IF(Munka2!G65=1,1,IF(Munka2!G65=2,2,IF(Munka2!G65=3,3,G64)))</f>
        <v>3</v>
      </c>
      <c r="H65" s="0" t="n">
        <f aca="false">IF(Munka2!H65=1,1,IF(Munka2!H65=2,2,IF(Munka2!H65=3,3,H64)))</f>
        <v>3</v>
      </c>
      <c r="I65" s="0" t="n">
        <f aca="false">IF(Munka2!I65=1,1,IF(Munka2!I65=2,2,IF(Munka2!I65=3,3,I64)))</f>
        <v>3</v>
      </c>
      <c r="J65" s="0" t="n">
        <f aca="false">IF(Munka2!J65=1,1,IF(Munka2!J65=2,2,IF(Munka2!J65=3,3,J64)))</f>
        <v>3</v>
      </c>
      <c r="K65" s="0" t="n">
        <f aca="false">IF(Munka2!K65=1,1,IF(Munka2!K65=2,2,IF(Munka2!K65=3,3,K64)))</f>
        <v>3</v>
      </c>
      <c r="L65" s="0" t="n">
        <f aca="false">IF(Munka2!L65=1,1,IF(Munka2!L65=2,2,IF(Munka2!L65=3,3,L64)))</f>
        <v>2</v>
      </c>
      <c r="M65" s="0" t="n">
        <f aca="false">IF(Munka2!M65=1,1,IF(Munka2!M65=2,2,IF(Munka2!M65=3,3,M64)))</f>
        <v>2</v>
      </c>
      <c r="N65" s="0" t="n">
        <f aca="false">IF(Munka2!N65=1,1,IF(Munka2!N65=2,2,IF(Munka2!N65=3,3,N64)))</f>
        <v>2</v>
      </c>
      <c r="O65" s="0" t="n">
        <f aca="false">IF(Munka2!O65=1,1,IF(Munka2!O65=2,2,IF(Munka2!O65=3,3,O64)))</f>
        <v>2</v>
      </c>
      <c r="P65" s="0" t="n">
        <f aca="false">IF(Munka2!P65=1,1,IF(Munka2!P65=2,2,IF(Munka2!P65=3,3,P64)))</f>
        <v>2</v>
      </c>
      <c r="Q65" s="0" t="n">
        <f aca="false">IF(Munka2!Q65=1,1,IF(Munka2!Q65=2,2,IF(Munka2!Q65=3,3,Q64)))</f>
        <v>2</v>
      </c>
      <c r="R65" s="0" t="n">
        <f aca="false">IF(Munka2!R65=1,1,IF(Munka2!R65=2,2,IF(Munka2!R65=3,3,R64)))</f>
        <v>2</v>
      </c>
      <c r="S65" s="0" t="n">
        <f aca="false">IF(Munka2!S65=1,1,IF(Munka2!S65=2,2,IF(Munka2!S65=3,3,S64)))</f>
        <v>2</v>
      </c>
      <c r="T65" s="0" t="n">
        <f aca="false">IF(Munka2!T65=1,1,IF(Munka2!T65=2,2,IF(Munka2!T65=3,3,T64)))</f>
        <v>2</v>
      </c>
      <c r="U65" s="0" t="n">
        <f aca="false">IF(Munka2!U65=1,1,IF(Munka2!U65=2,2,IF(Munka2!U65=3,3,U64)))</f>
        <v>2</v>
      </c>
      <c r="V65" s="0" t="n">
        <f aca="false">IF(Munka2!V65=1,1,IF(Munka2!V65=2,2,IF(Munka2!V65=3,3,V64)))</f>
        <v>2</v>
      </c>
      <c r="W65" s="0" t="n">
        <f aca="false">IF(Munka2!W65=1,1,IF(Munka2!W65=2,2,IF(Munka2!W65=3,3,W64)))</f>
        <v>1</v>
      </c>
      <c r="X65" s="0" t="n">
        <f aca="false">IF(Munka2!X65=1,1,IF(Munka2!X65=2,2,IF(Munka2!X65=3,3,X64)))</f>
        <v>1</v>
      </c>
      <c r="Y65" s="0" t="n">
        <f aca="false">IF(Munka2!Y65=1,1,IF(Munka2!Y65=2,2,IF(Munka2!Y65=3,3,Y64)))</f>
        <v>1</v>
      </c>
      <c r="Z65" s="0" t="n">
        <f aca="false">IF(Munka2!Z65=1,1,IF(Munka2!Z65=2,2,IF(Munka2!Z65=3,3,Z64)))</f>
        <v>1</v>
      </c>
      <c r="AA65" s="0" t="n">
        <f aca="false">IF(Munka2!AA65=1,1,IF(Munka2!AA65=2,2,IF(Munka2!AA65=3,3,AA64)))</f>
        <v>1</v>
      </c>
      <c r="AB65" s="0" t="n">
        <f aca="false">IF(Munka2!AB65=1,1,IF(Munka2!AB65=2,2,IF(Munka2!AB65=3,3,AB64)))</f>
        <v>1</v>
      </c>
      <c r="AC65" s="0" t="n">
        <f aca="false">IF(Munka2!AC65=1,1,IF(Munka2!AC65=2,2,IF(Munka2!AC65=3,3,AC64)))</f>
        <v>1</v>
      </c>
      <c r="AD65" s="0" t="n">
        <f aca="false">IF(Munka2!AD65=1,1,IF(Munka2!AD65=2,2,IF(Munka2!AD65=3,3,AD64)))</f>
        <v>1</v>
      </c>
      <c r="AE65" s="0" t="n">
        <f aca="false">IF(Munka2!AE65=1,1,IF(Munka2!AE65=2,2,IF(Munka2!AE65=3,3,AE64)))</f>
        <v>1</v>
      </c>
      <c r="AF65" s="0" t="n">
        <f aca="false">IF(Munka2!AF65=1,1,IF(Munka2!AF65=2,2,IF(Munka2!AF65=3,3,AF64)))</f>
        <v>1</v>
      </c>
      <c r="AG65" s="0" t="n">
        <f aca="false">IF(Munka2!AG65=1,1,IF(Munka2!AG65=2,2,IF(Munka2!AG65=3,3,AG64)))</f>
        <v>9</v>
      </c>
    </row>
    <row r="66" customFormat="false" ht="12.75" hidden="false" customHeight="false" outlineLevel="0" collapsed="false">
      <c r="B66" s="0" t="n">
        <f aca="false">IF(Munka2!B66=1,1,IF(Munka2!B66=2,2,IF(Munka2!B66=3,3,B65)))</f>
        <v>3</v>
      </c>
      <c r="C66" s="0" t="n">
        <f aca="false">IF(Munka2!C66=1,1,IF(Munka2!C66=2,2,IF(Munka2!C66=3,3,C65)))</f>
        <v>3</v>
      </c>
      <c r="D66" s="0" t="n">
        <f aca="false">IF(Munka2!D66=1,1,IF(Munka2!D66=2,2,IF(Munka2!D66=3,3,D65)))</f>
        <v>3</v>
      </c>
      <c r="E66" s="0" t="n">
        <f aca="false">IF(Munka2!E66=1,1,IF(Munka2!E66=2,2,IF(Munka2!E66=3,3,E65)))</f>
        <v>3</v>
      </c>
      <c r="F66" s="0" t="n">
        <f aca="false">IF(Munka2!F66=1,1,IF(Munka2!F66=2,2,IF(Munka2!F66=3,3,F65)))</f>
        <v>3</v>
      </c>
      <c r="G66" s="0" t="n">
        <f aca="false">IF(Munka2!G66=1,1,IF(Munka2!G66=2,2,IF(Munka2!G66=3,3,G65)))</f>
        <v>3</v>
      </c>
      <c r="H66" s="0" t="n">
        <f aca="false">IF(Munka2!H66=1,1,IF(Munka2!H66=2,2,IF(Munka2!H66=3,3,H65)))</f>
        <v>3</v>
      </c>
      <c r="I66" s="0" t="n">
        <f aca="false">IF(Munka2!I66=1,1,IF(Munka2!I66=2,2,IF(Munka2!I66=3,3,I65)))</f>
        <v>3</v>
      </c>
      <c r="J66" s="0" t="n">
        <f aca="false">IF(Munka2!J66=1,1,IF(Munka2!J66=2,2,IF(Munka2!J66=3,3,J65)))</f>
        <v>3</v>
      </c>
      <c r="K66" s="0" t="n">
        <f aca="false">IF(Munka2!K66=1,1,IF(Munka2!K66=2,2,IF(Munka2!K66=3,3,K65)))</f>
        <v>3</v>
      </c>
      <c r="L66" s="0" t="n">
        <f aca="false">IF(Munka2!L66=1,1,IF(Munka2!L66=2,2,IF(Munka2!L66=3,3,L65)))</f>
        <v>2</v>
      </c>
      <c r="M66" s="0" t="n">
        <f aca="false">IF(Munka2!M66=1,1,IF(Munka2!M66=2,2,IF(Munka2!M66=3,3,M65)))</f>
        <v>2</v>
      </c>
      <c r="N66" s="0" t="n">
        <f aca="false">IF(Munka2!N66=1,1,IF(Munka2!N66=2,2,IF(Munka2!N66=3,3,N65)))</f>
        <v>2</v>
      </c>
      <c r="O66" s="0" t="n">
        <f aca="false">IF(Munka2!O66=1,1,IF(Munka2!O66=2,2,IF(Munka2!O66=3,3,O65)))</f>
        <v>2</v>
      </c>
      <c r="P66" s="0" t="n">
        <f aca="false">IF(Munka2!P66=1,1,IF(Munka2!P66=2,2,IF(Munka2!P66=3,3,P65)))</f>
        <v>2</v>
      </c>
      <c r="Q66" s="0" t="n">
        <f aca="false">IF(Munka2!Q66=1,1,IF(Munka2!Q66=2,2,IF(Munka2!Q66=3,3,Q65)))</f>
        <v>2</v>
      </c>
      <c r="R66" s="0" t="n">
        <f aca="false">IF(Munka2!R66=1,1,IF(Munka2!R66=2,2,IF(Munka2!R66=3,3,R65)))</f>
        <v>2</v>
      </c>
      <c r="S66" s="0" t="n">
        <f aca="false">IF(Munka2!S66=1,1,IF(Munka2!S66=2,2,IF(Munka2!S66=3,3,S65)))</f>
        <v>2</v>
      </c>
      <c r="T66" s="0" t="n">
        <f aca="false">IF(Munka2!T66=1,1,IF(Munka2!T66=2,2,IF(Munka2!T66=3,3,T65)))</f>
        <v>2</v>
      </c>
      <c r="U66" s="0" t="n">
        <f aca="false">IF(Munka2!U66=1,1,IF(Munka2!U66=2,2,IF(Munka2!U66=3,3,U65)))</f>
        <v>2</v>
      </c>
      <c r="V66" s="0" t="n">
        <f aca="false">IF(Munka2!V66=1,1,IF(Munka2!V66=2,2,IF(Munka2!V66=3,3,V65)))</f>
        <v>2</v>
      </c>
      <c r="W66" s="0" t="n">
        <f aca="false">IF(Munka2!W66=1,1,IF(Munka2!W66=2,2,IF(Munka2!W66=3,3,W65)))</f>
        <v>1</v>
      </c>
      <c r="X66" s="0" t="n">
        <f aca="false">IF(Munka2!X66=1,1,IF(Munka2!X66=2,2,IF(Munka2!X66=3,3,X65)))</f>
        <v>1</v>
      </c>
      <c r="Y66" s="0" t="n">
        <f aca="false">IF(Munka2!Y66=1,1,IF(Munka2!Y66=2,2,IF(Munka2!Y66=3,3,Y65)))</f>
        <v>1</v>
      </c>
      <c r="Z66" s="0" t="n">
        <f aca="false">IF(Munka2!Z66=1,1,IF(Munka2!Z66=2,2,IF(Munka2!Z66=3,3,Z65)))</f>
        <v>1</v>
      </c>
      <c r="AA66" s="0" t="n">
        <f aca="false">IF(Munka2!AA66=1,1,IF(Munka2!AA66=2,2,IF(Munka2!AA66=3,3,AA65)))</f>
        <v>1</v>
      </c>
      <c r="AB66" s="0" t="n">
        <f aca="false">IF(Munka2!AB66=1,1,IF(Munka2!AB66=2,2,IF(Munka2!AB66=3,3,AB65)))</f>
        <v>1</v>
      </c>
      <c r="AC66" s="0" t="n">
        <f aca="false">IF(Munka2!AC66=1,1,IF(Munka2!AC66=2,2,IF(Munka2!AC66=3,3,AC65)))</f>
        <v>1</v>
      </c>
      <c r="AD66" s="0" t="n">
        <f aca="false">IF(Munka2!AD66=1,1,IF(Munka2!AD66=2,2,IF(Munka2!AD66=3,3,AD65)))</f>
        <v>1</v>
      </c>
      <c r="AE66" s="0" t="n">
        <f aca="false">IF(Munka2!AE66=1,1,IF(Munka2!AE66=2,2,IF(Munka2!AE66=3,3,AE65)))</f>
        <v>1</v>
      </c>
      <c r="AF66" s="0" t="n">
        <f aca="false">IF(Munka2!AF66=1,1,IF(Munka2!AF66=2,2,IF(Munka2!AF66=3,3,AF65)))</f>
        <v>1</v>
      </c>
      <c r="AG66" s="0" t="n">
        <f aca="false">IF(Munka2!AG66=1,1,IF(Munka2!AG66=2,2,IF(Munka2!AG66=3,3,AG65)))</f>
        <v>9</v>
      </c>
    </row>
    <row r="67" customFormat="false" ht="12.75" hidden="false" customHeight="false" outlineLevel="0" collapsed="false">
      <c r="B67" s="0" t="n">
        <f aca="false">IF(Munka2!B67=1,1,IF(Munka2!B67=2,2,IF(Munka2!B67=3,3,B66)))</f>
        <v>3</v>
      </c>
      <c r="C67" s="0" t="n">
        <f aca="false">IF(Munka2!C67=1,1,IF(Munka2!C67=2,2,IF(Munka2!C67=3,3,C66)))</f>
        <v>3</v>
      </c>
      <c r="D67" s="0" t="n">
        <f aca="false">IF(Munka2!D67=1,1,IF(Munka2!D67=2,2,IF(Munka2!D67=3,3,D66)))</f>
        <v>3</v>
      </c>
      <c r="E67" s="0" t="n">
        <f aca="false">IF(Munka2!E67=1,1,IF(Munka2!E67=2,2,IF(Munka2!E67=3,3,E66)))</f>
        <v>3</v>
      </c>
      <c r="F67" s="0" t="n">
        <f aca="false">IF(Munka2!F67=1,1,IF(Munka2!F67=2,2,IF(Munka2!F67=3,3,F66)))</f>
        <v>3</v>
      </c>
      <c r="G67" s="0" t="n">
        <f aca="false">IF(Munka2!G67=1,1,IF(Munka2!G67=2,2,IF(Munka2!G67=3,3,G66)))</f>
        <v>3</v>
      </c>
      <c r="H67" s="0" t="n">
        <f aca="false">IF(Munka2!H67=1,1,IF(Munka2!H67=2,2,IF(Munka2!H67=3,3,H66)))</f>
        <v>3</v>
      </c>
      <c r="I67" s="0" t="n">
        <f aca="false">IF(Munka2!I67=1,1,IF(Munka2!I67=2,2,IF(Munka2!I67=3,3,I66)))</f>
        <v>3</v>
      </c>
      <c r="J67" s="0" t="n">
        <f aca="false">IF(Munka2!J67=1,1,IF(Munka2!J67=2,2,IF(Munka2!J67=3,3,J66)))</f>
        <v>3</v>
      </c>
      <c r="K67" s="0" t="n">
        <f aca="false">IF(Munka2!K67=1,1,IF(Munka2!K67=2,2,IF(Munka2!K67=3,3,K66)))</f>
        <v>3</v>
      </c>
      <c r="L67" s="0" t="n">
        <f aca="false">IF(Munka2!L67=1,1,IF(Munka2!L67=2,2,IF(Munka2!L67=3,3,L66)))</f>
        <v>2</v>
      </c>
      <c r="M67" s="0" t="n">
        <f aca="false">IF(Munka2!M67=1,1,IF(Munka2!M67=2,2,IF(Munka2!M67=3,3,M66)))</f>
        <v>2</v>
      </c>
      <c r="N67" s="0" t="n">
        <f aca="false">IF(Munka2!N67=1,1,IF(Munka2!N67=2,2,IF(Munka2!N67=3,3,N66)))</f>
        <v>2</v>
      </c>
      <c r="O67" s="0" t="n">
        <f aca="false">IF(Munka2!O67=1,1,IF(Munka2!O67=2,2,IF(Munka2!O67=3,3,O66)))</f>
        <v>2</v>
      </c>
      <c r="P67" s="0" t="n">
        <f aca="false">IF(Munka2!P67=1,1,IF(Munka2!P67=2,2,IF(Munka2!P67=3,3,P66)))</f>
        <v>2</v>
      </c>
      <c r="Q67" s="0" t="n">
        <f aca="false">IF(Munka2!Q67=1,1,IF(Munka2!Q67=2,2,IF(Munka2!Q67=3,3,Q66)))</f>
        <v>2</v>
      </c>
      <c r="R67" s="0" t="n">
        <f aca="false">IF(Munka2!R67=1,1,IF(Munka2!R67=2,2,IF(Munka2!R67=3,3,R66)))</f>
        <v>2</v>
      </c>
      <c r="S67" s="0" t="n">
        <f aca="false">IF(Munka2!S67=1,1,IF(Munka2!S67=2,2,IF(Munka2!S67=3,3,S66)))</f>
        <v>2</v>
      </c>
      <c r="T67" s="0" t="n">
        <f aca="false">IF(Munka2!T67=1,1,IF(Munka2!T67=2,2,IF(Munka2!T67=3,3,T66)))</f>
        <v>2</v>
      </c>
      <c r="U67" s="0" t="n">
        <f aca="false">IF(Munka2!U67=1,1,IF(Munka2!U67=2,2,IF(Munka2!U67=3,3,U66)))</f>
        <v>2</v>
      </c>
      <c r="V67" s="0" t="n">
        <f aca="false">IF(Munka2!V67=1,1,IF(Munka2!V67=2,2,IF(Munka2!V67=3,3,V66)))</f>
        <v>2</v>
      </c>
      <c r="W67" s="0" t="n">
        <f aca="false">IF(Munka2!W67=1,1,IF(Munka2!W67=2,2,IF(Munka2!W67=3,3,W66)))</f>
        <v>1</v>
      </c>
      <c r="X67" s="0" t="n">
        <f aca="false">IF(Munka2!X67=1,1,IF(Munka2!X67=2,2,IF(Munka2!X67=3,3,X66)))</f>
        <v>1</v>
      </c>
      <c r="Y67" s="0" t="n">
        <f aca="false">IF(Munka2!Y67=1,1,IF(Munka2!Y67=2,2,IF(Munka2!Y67=3,3,Y66)))</f>
        <v>1</v>
      </c>
      <c r="Z67" s="0" t="n">
        <f aca="false">IF(Munka2!Z67=1,1,IF(Munka2!Z67=2,2,IF(Munka2!Z67=3,3,Z66)))</f>
        <v>1</v>
      </c>
      <c r="AA67" s="0" t="n">
        <f aca="false">IF(Munka2!AA67=1,1,IF(Munka2!AA67=2,2,IF(Munka2!AA67=3,3,AA66)))</f>
        <v>1</v>
      </c>
      <c r="AB67" s="0" t="n">
        <f aca="false">IF(Munka2!AB67=1,1,IF(Munka2!AB67=2,2,IF(Munka2!AB67=3,3,AB66)))</f>
        <v>1</v>
      </c>
      <c r="AC67" s="0" t="n">
        <f aca="false">IF(Munka2!AC67=1,1,IF(Munka2!AC67=2,2,IF(Munka2!AC67=3,3,AC66)))</f>
        <v>1</v>
      </c>
      <c r="AD67" s="0" t="n">
        <f aca="false">IF(Munka2!AD67=1,1,IF(Munka2!AD67=2,2,IF(Munka2!AD67=3,3,AD66)))</f>
        <v>1</v>
      </c>
      <c r="AE67" s="0" t="n">
        <f aca="false">IF(Munka2!AE67=1,1,IF(Munka2!AE67=2,2,IF(Munka2!AE67=3,3,AE66)))</f>
        <v>1</v>
      </c>
      <c r="AF67" s="0" t="n">
        <f aca="false">IF(Munka2!AF67=1,1,IF(Munka2!AF67=2,2,IF(Munka2!AF67=3,3,AF66)))</f>
        <v>1</v>
      </c>
      <c r="AG67" s="0" t="n">
        <f aca="false">IF(Munka2!AG67=1,1,IF(Munka2!AG67=2,2,IF(Munka2!AG67=3,3,AG66)))</f>
        <v>9</v>
      </c>
    </row>
    <row r="68" customFormat="false" ht="12.75" hidden="false" customHeight="false" outlineLevel="0" collapsed="false">
      <c r="B68" s="0" t="n">
        <f aca="false">IF(Munka2!B68=1,1,IF(Munka2!B68=2,2,IF(Munka2!B68=3,3,B67)))</f>
        <v>3</v>
      </c>
      <c r="C68" s="0" t="n">
        <f aca="false">IF(Munka2!C68=1,1,IF(Munka2!C68=2,2,IF(Munka2!C68=3,3,C67)))</f>
        <v>3</v>
      </c>
      <c r="D68" s="0" t="n">
        <f aca="false">IF(Munka2!D68=1,1,IF(Munka2!D68=2,2,IF(Munka2!D68=3,3,D67)))</f>
        <v>3</v>
      </c>
      <c r="E68" s="0" t="n">
        <f aca="false">IF(Munka2!E68=1,1,IF(Munka2!E68=2,2,IF(Munka2!E68=3,3,E67)))</f>
        <v>3</v>
      </c>
      <c r="F68" s="0" t="n">
        <f aca="false">IF(Munka2!F68=1,1,IF(Munka2!F68=2,2,IF(Munka2!F68=3,3,F67)))</f>
        <v>3</v>
      </c>
      <c r="G68" s="0" t="n">
        <f aca="false">IF(Munka2!G68=1,1,IF(Munka2!G68=2,2,IF(Munka2!G68=3,3,G67)))</f>
        <v>3</v>
      </c>
      <c r="H68" s="0" t="n">
        <f aca="false">IF(Munka2!H68=1,1,IF(Munka2!H68=2,2,IF(Munka2!H68=3,3,H67)))</f>
        <v>3</v>
      </c>
      <c r="I68" s="0" t="n">
        <f aca="false">IF(Munka2!I68=1,1,IF(Munka2!I68=2,2,IF(Munka2!I68=3,3,I67)))</f>
        <v>3</v>
      </c>
      <c r="J68" s="0" t="n">
        <f aca="false">IF(Munka2!J68=1,1,IF(Munka2!J68=2,2,IF(Munka2!J68=3,3,J67)))</f>
        <v>3</v>
      </c>
      <c r="K68" s="0" t="n">
        <f aca="false">IF(Munka2!K68=1,1,IF(Munka2!K68=2,2,IF(Munka2!K68=3,3,K67)))</f>
        <v>3</v>
      </c>
      <c r="L68" s="0" t="n">
        <f aca="false">IF(Munka2!L68=1,1,IF(Munka2!L68=2,2,IF(Munka2!L68=3,3,L67)))</f>
        <v>2</v>
      </c>
      <c r="M68" s="0" t="n">
        <f aca="false">IF(Munka2!M68=1,1,IF(Munka2!M68=2,2,IF(Munka2!M68=3,3,M67)))</f>
        <v>2</v>
      </c>
      <c r="N68" s="0" t="n">
        <f aca="false">IF(Munka2!N68=1,1,IF(Munka2!N68=2,2,IF(Munka2!N68=3,3,N67)))</f>
        <v>2</v>
      </c>
      <c r="O68" s="0" t="n">
        <f aca="false">IF(Munka2!O68=1,1,IF(Munka2!O68=2,2,IF(Munka2!O68=3,3,O67)))</f>
        <v>2</v>
      </c>
      <c r="P68" s="0" t="n">
        <f aca="false">IF(Munka2!P68=1,1,IF(Munka2!P68=2,2,IF(Munka2!P68=3,3,P67)))</f>
        <v>2</v>
      </c>
      <c r="Q68" s="0" t="n">
        <f aca="false">IF(Munka2!Q68=1,1,IF(Munka2!Q68=2,2,IF(Munka2!Q68=3,3,Q67)))</f>
        <v>2</v>
      </c>
      <c r="R68" s="0" t="n">
        <f aca="false">IF(Munka2!R68=1,1,IF(Munka2!R68=2,2,IF(Munka2!R68=3,3,R67)))</f>
        <v>2</v>
      </c>
      <c r="S68" s="0" t="n">
        <f aca="false">IF(Munka2!S68=1,1,IF(Munka2!S68=2,2,IF(Munka2!S68=3,3,S67)))</f>
        <v>2</v>
      </c>
      <c r="T68" s="0" t="n">
        <f aca="false">IF(Munka2!T68=1,1,IF(Munka2!T68=2,2,IF(Munka2!T68=3,3,T67)))</f>
        <v>2</v>
      </c>
      <c r="U68" s="0" t="n">
        <f aca="false">IF(Munka2!U68=1,1,IF(Munka2!U68=2,2,IF(Munka2!U68=3,3,U67)))</f>
        <v>2</v>
      </c>
      <c r="V68" s="0" t="n">
        <f aca="false">IF(Munka2!V68=1,1,IF(Munka2!V68=2,2,IF(Munka2!V68=3,3,V67)))</f>
        <v>2</v>
      </c>
      <c r="W68" s="0" t="n">
        <f aca="false">IF(Munka2!W68=1,1,IF(Munka2!W68=2,2,IF(Munka2!W68=3,3,W67)))</f>
        <v>1</v>
      </c>
      <c r="X68" s="0" t="n">
        <f aca="false">IF(Munka2!X68=1,1,IF(Munka2!X68=2,2,IF(Munka2!X68=3,3,X67)))</f>
        <v>1</v>
      </c>
      <c r="Y68" s="0" t="n">
        <f aca="false">IF(Munka2!Y68=1,1,IF(Munka2!Y68=2,2,IF(Munka2!Y68=3,3,Y67)))</f>
        <v>1</v>
      </c>
      <c r="Z68" s="0" t="n">
        <f aca="false">IF(Munka2!Z68=1,1,IF(Munka2!Z68=2,2,IF(Munka2!Z68=3,3,Z67)))</f>
        <v>1</v>
      </c>
      <c r="AA68" s="0" t="n">
        <f aca="false">IF(Munka2!AA68=1,1,IF(Munka2!AA68=2,2,IF(Munka2!AA68=3,3,AA67)))</f>
        <v>1</v>
      </c>
      <c r="AB68" s="0" t="n">
        <f aca="false">IF(Munka2!AB68=1,1,IF(Munka2!AB68=2,2,IF(Munka2!AB68=3,3,AB67)))</f>
        <v>1</v>
      </c>
      <c r="AC68" s="0" t="n">
        <f aca="false">IF(Munka2!AC68=1,1,IF(Munka2!AC68=2,2,IF(Munka2!AC68=3,3,AC67)))</f>
        <v>1</v>
      </c>
      <c r="AD68" s="0" t="n">
        <f aca="false">IF(Munka2!AD68=1,1,IF(Munka2!AD68=2,2,IF(Munka2!AD68=3,3,AD67)))</f>
        <v>1</v>
      </c>
      <c r="AE68" s="0" t="n">
        <f aca="false">IF(Munka2!AE68=1,1,IF(Munka2!AE68=2,2,IF(Munka2!AE68=3,3,AE67)))</f>
        <v>1</v>
      </c>
      <c r="AF68" s="0" t="n">
        <f aca="false">IF(Munka2!AF68=1,1,IF(Munka2!AF68=2,2,IF(Munka2!AF68=3,3,AF67)))</f>
        <v>1</v>
      </c>
      <c r="AG68" s="0" t="n">
        <f aca="false">IF(Munka2!AG68=1,1,IF(Munka2!AG68=2,2,IF(Munka2!AG68=3,3,AG67)))</f>
        <v>9</v>
      </c>
    </row>
    <row r="69" customFormat="false" ht="12.75" hidden="false" customHeight="false" outlineLevel="0" collapsed="false">
      <c r="B69" s="0" t="n">
        <f aca="false">IF(Munka2!B69=1,1,IF(Munka2!B69=2,2,IF(Munka2!B69=3,3,B68)))</f>
        <v>3</v>
      </c>
      <c r="C69" s="0" t="n">
        <f aca="false">IF(Munka2!C69=1,1,IF(Munka2!C69=2,2,IF(Munka2!C69=3,3,C68)))</f>
        <v>3</v>
      </c>
      <c r="D69" s="0" t="n">
        <f aca="false">IF(Munka2!D69=1,1,IF(Munka2!D69=2,2,IF(Munka2!D69=3,3,D68)))</f>
        <v>3</v>
      </c>
      <c r="E69" s="0" t="n">
        <f aca="false">IF(Munka2!E69=1,1,IF(Munka2!E69=2,2,IF(Munka2!E69=3,3,E68)))</f>
        <v>3</v>
      </c>
      <c r="F69" s="0" t="n">
        <f aca="false">IF(Munka2!F69=1,1,IF(Munka2!F69=2,2,IF(Munka2!F69=3,3,F68)))</f>
        <v>3</v>
      </c>
      <c r="G69" s="0" t="n">
        <f aca="false">IF(Munka2!G69=1,1,IF(Munka2!G69=2,2,IF(Munka2!G69=3,3,G68)))</f>
        <v>3</v>
      </c>
      <c r="H69" s="0" t="n">
        <f aca="false">IF(Munka2!H69=1,1,IF(Munka2!H69=2,2,IF(Munka2!H69=3,3,H68)))</f>
        <v>3</v>
      </c>
      <c r="I69" s="0" t="n">
        <f aca="false">IF(Munka2!I69=1,1,IF(Munka2!I69=2,2,IF(Munka2!I69=3,3,I68)))</f>
        <v>3</v>
      </c>
      <c r="J69" s="0" t="n">
        <f aca="false">IF(Munka2!J69=1,1,IF(Munka2!J69=2,2,IF(Munka2!J69=3,3,J68)))</f>
        <v>3</v>
      </c>
      <c r="K69" s="0" t="n">
        <f aca="false">IF(Munka2!K69=1,1,IF(Munka2!K69=2,2,IF(Munka2!K69=3,3,K68)))</f>
        <v>3</v>
      </c>
      <c r="L69" s="0" t="n">
        <f aca="false">IF(Munka2!L69=1,1,IF(Munka2!L69=2,2,IF(Munka2!L69=3,3,L68)))</f>
        <v>2</v>
      </c>
      <c r="M69" s="0" t="n">
        <f aca="false">IF(Munka2!M69=1,1,IF(Munka2!M69=2,2,IF(Munka2!M69=3,3,M68)))</f>
        <v>2</v>
      </c>
      <c r="N69" s="0" t="n">
        <f aca="false">IF(Munka2!N69=1,1,IF(Munka2!N69=2,2,IF(Munka2!N69=3,3,N68)))</f>
        <v>2</v>
      </c>
      <c r="O69" s="0" t="n">
        <f aca="false">IF(Munka2!O69=1,1,IF(Munka2!O69=2,2,IF(Munka2!O69=3,3,O68)))</f>
        <v>2</v>
      </c>
      <c r="P69" s="0" t="n">
        <f aca="false">IF(Munka2!P69=1,1,IF(Munka2!P69=2,2,IF(Munka2!P69=3,3,P68)))</f>
        <v>2</v>
      </c>
      <c r="Q69" s="0" t="n">
        <f aca="false">IF(Munka2!Q69=1,1,IF(Munka2!Q69=2,2,IF(Munka2!Q69=3,3,Q68)))</f>
        <v>2</v>
      </c>
      <c r="R69" s="0" t="n">
        <f aca="false">IF(Munka2!R69=1,1,IF(Munka2!R69=2,2,IF(Munka2!R69=3,3,R68)))</f>
        <v>2</v>
      </c>
      <c r="S69" s="0" t="n">
        <f aca="false">IF(Munka2!S69=1,1,IF(Munka2!S69=2,2,IF(Munka2!S69=3,3,S68)))</f>
        <v>2</v>
      </c>
      <c r="T69" s="0" t="n">
        <f aca="false">IF(Munka2!T69=1,1,IF(Munka2!T69=2,2,IF(Munka2!T69=3,3,T68)))</f>
        <v>2</v>
      </c>
      <c r="U69" s="0" t="n">
        <f aca="false">IF(Munka2!U69=1,1,IF(Munka2!U69=2,2,IF(Munka2!U69=3,3,U68)))</f>
        <v>2</v>
      </c>
      <c r="V69" s="0" t="n">
        <f aca="false">IF(Munka2!V69=1,1,IF(Munka2!V69=2,2,IF(Munka2!V69=3,3,V68)))</f>
        <v>2</v>
      </c>
      <c r="W69" s="0" t="n">
        <f aca="false">IF(Munka2!W69=1,1,IF(Munka2!W69=2,2,IF(Munka2!W69=3,3,W68)))</f>
        <v>1</v>
      </c>
      <c r="X69" s="0" t="n">
        <f aca="false">IF(Munka2!X69=1,1,IF(Munka2!X69=2,2,IF(Munka2!X69=3,3,X68)))</f>
        <v>1</v>
      </c>
      <c r="Y69" s="0" t="n">
        <f aca="false">IF(Munka2!Y69=1,1,IF(Munka2!Y69=2,2,IF(Munka2!Y69=3,3,Y68)))</f>
        <v>1</v>
      </c>
      <c r="Z69" s="0" t="n">
        <f aca="false">IF(Munka2!Z69=1,1,IF(Munka2!Z69=2,2,IF(Munka2!Z69=3,3,Z68)))</f>
        <v>1</v>
      </c>
      <c r="AA69" s="0" t="n">
        <f aca="false">IF(Munka2!AA69=1,1,IF(Munka2!AA69=2,2,IF(Munka2!AA69=3,3,AA68)))</f>
        <v>1</v>
      </c>
      <c r="AB69" s="0" t="n">
        <f aca="false">IF(Munka2!AB69=1,1,IF(Munka2!AB69=2,2,IF(Munka2!AB69=3,3,AB68)))</f>
        <v>1</v>
      </c>
      <c r="AC69" s="0" t="n">
        <f aca="false">IF(Munka2!AC69=1,1,IF(Munka2!AC69=2,2,IF(Munka2!AC69=3,3,AC68)))</f>
        <v>1</v>
      </c>
      <c r="AD69" s="0" t="n">
        <f aca="false">IF(Munka2!AD69=1,1,IF(Munka2!AD69=2,2,IF(Munka2!AD69=3,3,AD68)))</f>
        <v>1</v>
      </c>
      <c r="AE69" s="0" t="n">
        <f aca="false">IF(Munka2!AE69=1,1,IF(Munka2!AE69=2,2,IF(Munka2!AE69=3,3,AE68)))</f>
        <v>1</v>
      </c>
      <c r="AF69" s="0" t="n">
        <f aca="false">IF(Munka2!AF69=1,1,IF(Munka2!AF69=2,2,IF(Munka2!AF69=3,3,AF68)))</f>
        <v>1</v>
      </c>
      <c r="AG69" s="0" t="n">
        <f aca="false">IF(Munka2!AG69=1,1,IF(Munka2!AG69=2,2,IF(Munka2!AG69=3,3,AG68)))</f>
        <v>9</v>
      </c>
    </row>
    <row r="70" customFormat="false" ht="12.75" hidden="false" customHeight="false" outlineLevel="0" collapsed="false">
      <c r="B70" s="0" t="n">
        <f aca="false">IF(Munka2!B70=1,1,IF(Munka2!B70=2,2,IF(Munka2!B70=3,3,B69)))</f>
        <v>3</v>
      </c>
      <c r="C70" s="0" t="n">
        <f aca="false">IF(Munka2!C70=1,1,IF(Munka2!C70=2,2,IF(Munka2!C70=3,3,C69)))</f>
        <v>3</v>
      </c>
      <c r="D70" s="0" t="n">
        <f aca="false">IF(Munka2!D70=1,1,IF(Munka2!D70=2,2,IF(Munka2!D70=3,3,D69)))</f>
        <v>3</v>
      </c>
      <c r="E70" s="0" t="n">
        <f aca="false">IF(Munka2!E70=1,1,IF(Munka2!E70=2,2,IF(Munka2!E70=3,3,E69)))</f>
        <v>3</v>
      </c>
      <c r="F70" s="0" t="n">
        <f aca="false">IF(Munka2!F70=1,1,IF(Munka2!F70=2,2,IF(Munka2!F70=3,3,F69)))</f>
        <v>3</v>
      </c>
      <c r="G70" s="0" t="n">
        <f aca="false">IF(Munka2!G70=1,1,IF(Munka2!G70=2,2,IF(Munka2!G70=3,3,G69)))</f>
        <v>3</v>
      </c>
      <c r="H70" s="0" t="n">
        <f aca="false">IF(Munka2!H70=1,1,IF(Munka2!H70=2,2,IF(Munka2!H70=3,3,H69)))</f>
        <v>3</v>
      </c>
      <c r="I70" s="0" t="n">
        <f aca="false">IF(Munka2!I70=1,1,IF(Munka2!I70=2,2,IF(Munka2!I70=3,3,I69)))</f>
        <v>3</v>
      </c>
      <c r="J70" s="0" t="n">
        <f aca="false">IF(Munka2!J70=1,1,IF(Munka2!J70=2,2,IF(Munka2!J70=3,3,J69)))</f>
        <v>3</v>
      </c>
      <c r="K70" s="0" t="n">
        <f aca="false">IF(Munka2!K70=1,1,IF(Munka2!K70=2,2,IF(Munka2!K70=3,3,K69)))</f>
        <v>3</v>
      </c>
      <c r="L70" s="0" t="n">
        <f aca="false">IF(Munka2!L70=1,1,IF(Munka2!L70=2,2,IF(Munka2!L70=3,3,L69)))</f>
        <v>2</v>
      </c>
      <c r="M70" s="0" t="n">
        <f aca="false">IF(Munka2!M70=1,1,IF(Munka2!M70=2,2,IF(Munka2!M70=3,3,M69)))</f>
        <v>2</v>
      </c>
      <c r="N70" s="0" t="n">
        <f aca="false">IF(Munka2!N70=1,1,IF(Munka2!N70=2,2,IF(Munka2!N70=3,3,N69)))</f>
        <v>2</v>
      </c>
      <c r="O70" s="0" t="n">
        <f aca="false">IF(Munka2!O70=1,1,IF(Munka2!O70=2,2,IF(Munka2!O70=3,3,O69)))</f>
        <v>2</v>
      </c>
      <c r="P70" s="0" t="n">
        <f aca="false">IF(Munka2!P70=1,1,IF(Munka2!P70=2,2,IF(Munka2!P70=3,3,P69)))</f>
        <v>2</v>
      </c>
      <c r="Q70" s="0" t="n">
        <f aca="false">IF(Munka2!Q70=1,1,IF(Munka2!Q70=2,2,IF(Munka2!Q70=3,3,Q69)))</f>
        <v>2</v>
      </c>
      <c r="R70" s="0" t="n">
        <f aca="false">IF(Munka2!R70=1,1,IF(Munka2!R70=2,2,IF(Munka2!R70=3,3,R69)))</f>
        <v>2</v>
      </c>
      <c r="S70" s="0" t="n">
        <f aca="false">IF(Munka2!S70=1,1,IF(Munka2!S70=2,2,IF(Munka2!S70=3,3,S69)))</f>
        <v>2</v>
      </c>
      <c r="T70" s="0" t="n">
        <f aca="false">IF(Munka2!T70=1,1,IF(Munka2!T70=2,2,IF(Munka2!T70=3,3,T69)))</f>
        <v>2</v>
      </c>
      <c r="U70" s="0" t="n">
        <f aca="false">IF(Munka2!U70=1,1,IF(Munka2!U70=2,2,IF(Munka2!U70=3,3,U69)))</f>
        <v>2</v>
      </c>
      <c r="V70" s="0" t="n">
        <f aca="false">IF(Munka2!V70=1,1,IF(Munka2!V70=2,2,IF(Munka2!V70=3,3,V69)))</f>
        <v>2</v>
      </c>
      <c r="W70" s="0" t="n">
        <f aca="false">IF(Munka2!W70=1,1,IF(Munka2!W70=2,2,IF(Munka2!W70=3,3,W69)))</f>
        <v>1</v>
      </c>
      <c r="X70" s="0" t="n">
        <f aca="false">IF(Munka2!X70=1,1,IF(Munka2!X70=2,2,IF(Munka2!X70=3,3,X69)))</f>
        <v>1</v>
      </c>
      <c r="Y70" s="0" t="n">
        <f aca="false">IF(Munka2!Y70=1,1,IF(Munka2!Y70=2,2,IF(Munka2!Y70=3,3,Y69)))</f>
        <v>1</v>
      </c>
      <c r="Z70" s="0" t="n">
        <f aca="false">IF(Munka2!Z70=1,1,IF(Munka2!Z70=2,2,IF(Munka2!Z70=3,3,Z69)))</f>
        <v>1</v>
      </c>
      <c r="AA70" s="0" t="n">
        <f aca="false">IF(Munka2!AA70=1,1,IF(Munka2!AA70=2,2,IF(Munka2!AA70=3,3,AA69)))</f>
        <v>1</v>
      </c>
      <c r="AB70" s="0" t="n">
        <f aca="false">IF(Munka2!AB70=1,1,IF(Munka2!AB70=2,2,IF(Munka2!AB70=3,3,AB69)))</f>
        <v>1</v>
      </c>
      <c r="AC70" s="0" t="n">
        <f aca="false">IF(Munka2!AC70=1,1,IF(Munka2!AC70=2,2,IF(Munka2!AC70=3,3,AC69)))</f>
        <v>1</v>
      </c>
      <c r="AD70" s="0" t="n">
        <f aca="false">IF(Munka2!AD70=1,1,IF(Munka2!AD70=2,2,IF(Munka2!AD70=3,3,AD69)))</f>
        <v>1</v>
      </c>
      <c r="AE70" s="0" t="n">
        <f aca="false">IF(Munka2!AE70=1,1,IF(Munka2!AE70=2,2,IF(Munka2!AE70=3,3,AE69)))</f>
        <v>1</v>
      </c>
      <c r="AF70" s="0" t="n">
        <f aca="false">IF(Munka2!AF70=1,1,IF(Munka2!AF70=2,2,IF(Munka2!AF70=3,3,AF69)))</f>
        <v>1</v>
      </c>
      <c r="AG70" s="0" t="n">
        <f aca="false">IF(Munka2!AG70=1,1,IF(Munka2!AG70=2,2,IF(Munka2!AG70=3,3,AG69)))</f>
        <v>9</v>
      </c>
    </row>
    <row r="71" customFormat="false" ht="12.75" hidden="false" customHeight="false" outlineLevel="0" collapsed="false">
      <c r="B71" s="0" t="n">
        <f aca="false">IF(Munka2!B71=1,1,IF(Munka2!B71=2,2,IF(Munka2!B71=3,3,B70)))</f>
        <v>3</v>
      </c>
      <c r="C71" s="0" t="n">
        <f aca="false">IF(Munka2!C71=1,1,IF(Munka2!C71=2,2,IF(Munka2!C71=3,3,C70)))</f>
        <v>3</v>
      </c>
      <c r="D71" s="0" t="n">
        <f aca="false">IF(Munka2!D71=1,1,IF(Munka2!D71=2,2,IF(Munka2!D71=3,3,D70)))</f>
        <v>3</v>
      </c>
      <c r="E71" s="0" t="n">
        <f aca="false">IF(Munka2!E71=1,1,IF(Munka2!E71=2,2,IF(Munka2!E71=3,3,E70)))</f>
        <v>3</v>
      </c>
      <c r="F71" s="0" t="n">
        <f aca="false">IF(Munka2!F71=1,1,IF(Munka2!F71=2,2,IF(Munka2!F71=3,3,F70)))</f>
        <v>3</v>
      </c>
      <c r="G71" s="0" t="n">
        <f aca="false">IF(Munka2!G71=1,1,IF(Munka2!G71=2,2,IF(Munka2!G71=3,3,G70)))</f>
        <v>3</v>
      </c>
      <c r="H71" s="0" t="n">
        <f aca="false">IF(Munka2!H71=1,1,IF(Munka2!H71=2,2,IF(Munka2!H71=3,3,H70)))</f>
        <v>3</v>
      </c>
      <c r="I71" s="0" t="n">
        <f aca="false">IF(Munka2!I71=1,1,IF(Munka2!I71=2,2,IF(Munka2!I71=3,3,I70)))</f>
        <v>3</v>
      </c>
      <c r="J71" s="0" t="n">
        <f aca="false">IF(Munka2!J71=1,1,IF(Munka2!J71=2,2,IF(Munka2!J71=3,3,J70)))</f>
        <v>3</v>
      </c>
      <c r="K71" s="0" t="n">
        <f aca="false">IF(Munka2!K71=1,1,IF(Munka2!K71=2,2,IF(Munka2!K71=3,3,K70)))</f>
        <v>3</v>
      </c>
      <c r="L71" s="0" t="n">
        <f aca="false">IF(Munka2!L71=1,1,IF(Munka2!L71=2,2,IF(Munka2!L71=3,3,L70)))</f>
        <v>2</v>
      </c>
      <c r="M71" s="0" t="n">
        <f aca="false">IF(Munka2!M71=1,1,IF(Munka2!M71=2,2,IF(Munka2!M71=3,3,M70)))</f>
        <v>2</v>
      </c>
      <c r="N71" s="0" t="n">
        <f aca="false">IF(Munka2!N71=1,1,IF(Munka2!N71=2,2,IF(Munka2!N71=3,3,N70)))</f>
        <v>2</v>
      </c>
      <c r="O71" s="0" t="n">
        <f aca="false">IF(Munka2!O71=1,1,IF(Munka2!O71=2,2,IF(Munka2!O71=3,3,O70)))</f>
        <v>2</v>
      </c>
      <c r="P71" s="0" t="n">
        <f aca="false">IF(Munka2!P71=1,1,IF(Munka2!P71=2,2,IF(Munka2!P71=3,3,P70)))</f>
        <v>2</v>
      </c>
      <c r="Q71" s="0" t="n">
        <f aca="false">IF(Munka2!Q71=1,1,IF(Munka2!Q71=2,2,IF(Munka2!Q71=3,3,Q70)))</f>
        <v>2</v>
      </c>
      <c r="R71" s="0" t="n">
        <f aca="false">IF(Munka2!R71=1,1,IF(Munka2!R71=2,2,IF(Munka2!R71=3,3,R70)))</f>
        <v>2</v>
      </c>
      <c r="S71" s="0" t="n">
        <f aca="false">IF(Munka2!S71=1,1,IF(Munka2!S71=2,2,IF(Munka2!S71=3,3,S70)))</f>
        <v>2</v>
      </c>
      <c r="T71" s="0" t="n">
        <f aca="false">IF(Munka2!T71=1,1,IF(Munka2!T71=2,2,IF(Munka2!T71=3,3,T70)))</f>
        <v>2</v>
      </c>
      <c r="U71" s="0" t="n">
        <f aca="false">IF(Munka2!U71=1,1,IF(Munka2!U71=2,2,IF(Munka2!U71=3,3,U70)))</f>
        <v>2</v>
      </c>
      <c r="V71" s="0" t="n">
        <f aca="false">IF(Munka2!V71=1,1,IF(Munka2!V71=2,2,IF(Munka2!V71=3,3,V70)))</f>
        <v>2</v>
      </c>
      <c r="W71" s="0" t="n">
        <f aca="false">IF(Munka2!W71=1,1,IF(Munka2!W71=2,2,IF(Munka2!W71=3,3,W70)))</f>
        <v>1</v>
      </c>
      <c r="X71" s="0" t="n">
        <f aca="false">IF(Munka2!X71=1,1,IF(Munka2!X71=2,2,IF(Munka2!X71=3,3,X70)))</f>
        <v>1</v>
      </c>
      <c r="Y71" s="0" t="n">
        <f aca="false">IF(Munka2!Y71=1,1,IF(Munka2!Y71=2,2,IF(Munka2!Y71=3,3,Y70)))</f>
        <v>1</v>
      </c>
      <c r="Z71" s="0" t="n">
        <f aca="false">IF(Munka2!Z71=1,1,IF(Munka2!Z71=2,2,IF(Munka2!Z71=3,3,Z70)))</f>
        <v>1</v>
      </c>
      <c r="AA71" s="0" t="n">
        <f aca="false">IF(Munka2!AA71=1,1,IF(Munka2!AA71=2,2,IF(Munka2!AA71=3,3,AA70)))</f>
        <v>1</v>
      </c>
      <c r="AB71" s="0" t="n">
        <f aca="false">IF(Munka2!AB71=1,1,IF(Munka2!AB71=2,2,IF(Munka2!AB71=3,3,AB70)))</f>
        <v>1</v>
      </c>
      <c r="AC71" s="0" t="n">
        <f aca="false">IF(Munka2!AC71=1,1,IF(Munka2!AC71=2,2,IF(Munka2!AC71=3,3,AC70)))</f>
        <v>1</v>
      </c>
      <c r="AD71" s="0" t="n">
        <f aca="false">IF(Munka2!AD71=1,1,IF(Munka2!AD71=2,2,IF(Munka2!AD71=3,3,AD70)))</f>
        <v>1</v>
      </c>
      <c r="AE71" s="0" t="n">
        <f aca="false">IF(Munka2!AE71=1,1,IF(Munka2!AE71=2,2,IF(Munka2!AE71=3,3,AE70)))</f>
        <v>1</v>
      </c>
      <c r="AF71" s="0" t="n">
        <f aca="false">IF(Munka2!AF71=1,1,IF(Munka2!AF71=2,2,IF(Munka2!AF71=3,3,AF70)))</f>
        <v>1</v>
      </c>
      <c r="AG71" s="0" t="n">
        <f aca="false">IF(Munka2!AG71=1,1,IF(Munka2!AG71=2,2,IF(Munka2!AG71=3,3,AG70)))</f>
        <v>9</v>
      </c>
    </row>
    <row r="72" customFormat="false" ht="12.75" hidden="false" customHeight="false" outlineLevel="0" collapsed="false">
      <c r="B72" s="0" t="n">
        <f aca="false">IF(Munka2!B72=1,1,IF(Munka2!B72=2,2,IF(Munka2!B72=3,3,B71)))</f>
        <v>3</v>
      </c>
      <c r="C72" s="0" t="n">
        <f aca="false">IF(Munka2!C72=1,1,IF(Munka2!C72=2,2,IF(Munka2!C72=3,3,C71)))</f>
        <v>3</v>
      </c>
      <c r="D72" s="0" t="n">
        <f aca="false">IF(Munka2!D72=1,1,IF(Munka2!D72=2,2,IF(Munka2!D72=3,3,D71)))</f>
        <v>3</v>
      </c>
      <c r="E72" s="0" t="n">
        <f aca="false">IF(Munka2!E72=1,1,IF(Munka2!E72=2,2,IF(Munka2!E72=3,3,E71)))</f>
        <v>3</v>
      </c>
      <c r="F72" s="0" t="n">
        <f aca="false">IF(Munka2!F72=1,1,IF(Munka2!F72=2,2,IF(Munka2!F72=3,3,F71)))</f>
        <v>3</v>
      </c>
      <c r="G72" s="0" t="n">
        <f aca="false">IF(Munka2!G72=1,1,IF(Munka2!G72=2,2,IF(Munka2!G72=3,3,G71)))</f>
        <v>3</v>
      </c>
      <c r="H72" s="0" t="n">
        <f aca="false">IF(Munka2!H72=1,1,IF(Munka2!H72=2,2,IF(Munka2!H72=3,3,H71)))</f>
        <v>3</v>
      </c>
      <c r="I72" s="0" t="n">
        <f aca="false">IF(Munka2!I72=1,1,IF(Munka2!I72=2,2,IF(Munka2!I72=3,3,I71)))</f>
        <v>3</v>
      </c>
      <c r="J72" s="0" t="n">
        <f aca="false">IF(Munka2!J72=1,1,IF(Munka2!J72=2,2,IF(Munka2!J72=3,3,J71)))</f>
        <v>3</v>
      </c>
      <c r="K72" s="0" t="n">
        <f aca="false">IF(Munka2!K72=1,1,IF(Munka2!K72=2,2,IF(Munka2!K72=3,3,K71)))</f>
        <v>3</v>
      </c>
      <c r="L72" s="0" t="n">
        <f aca="false">IF(Munka2!L72=1,1,IF(Munka2!L72=2,2,IF(Munka2!L72=3,3,L71)))</f>
        <v>2</v>
      </c>
      <c r="M72" s="0" t="n">
        <f aca="false">IF(Munka2!M72=1,1,IF(Munka2!M72=2,2,IF(Munka2!M72=3,3,M71)))</f>
        <v>2</v>
      </c>
      <c r="N72" s="0" t="n">
        <f aca="false">IF(Munka2!N72=1,1,IF(Munka2!N72=2,2,IF(Munka2!N72=3,3,N71)))</f>
        <v>2</v>
      </c>
      <c r="O72" s="0" t="n">
        <f aca="false">IF(Munka2!O72=1,1,IF(Munka2!O72=2,2,IF(Munka2!O72=3,3,O71)))</f>
        <v>2</v>
      </c>
      <c r="P72" s="0" t="n">
        <f aca="false">IF(Munka2!P72=1,1,IF(Munka2!P72=2,2,IF(Munka2!P72=3,3,P71)))</f>
        <v>2</v>
      </c>
      <c r="Q72" s="0" t="n">
        <f aca="false">IF(Munka2!Q72=1,1,IF(Munka2!Q72=2,2,IF(Munka2!Q72=3,3,Q71)))</f>
        <v>2</v>
      </c>
      <c r="R72" s="0" t="n">
        <f aca="false">IF(Munka2!R72=1,1,IF(Munka2!R72=2,2,IF(Munka2!R72=3,3,R71)))</f>
        <v>2</v>
      </c>
      <c r="S72" s="0" t="n">
        <f aca="false">IF(Munka2!S72=1,1,IF(Munka2!S72=2,2,IF(Munka2!S72=3,3,S71)))</f>
        <v>2</v>
      </c>
      <c r="T72" s="0" t="n">
        <f aca="false">IF(Munka2!T72=1,1,IF(Munka2!T72=2,2,IF(Munka2!T72=3,3,T71)))</f>
        <v>2</v>
      </c>
      <c r="U72" s="0" t="n">
        <f aca="false">IF(Munka2!U72=1,1,IF(Munka2!U72=2,2,IF(Munka2!U72=3,3,U71)))</f>
        <v>2</v>
      </c>
      <c r="V72" s="0" t="n">
        <f aca="false">IF(Munka2!V72=1,1,IF(Munka2!V72=2,2,IF(Munka2!V72=3,3,V71)))</f>
        <v>2</v>
      </c>
      <c r="W72" s="0" t="n">
        <f aca="false">IF(Munka2!W72=1,1,IF(Munka2!W72=2,2,IF(Munka2!W72=3,3,W71)))</f>
        <v>1</v>
      </c>
      <c r="X72" s="0" t="n">
        <f aca="false">IF(Munka2!X72=1,1,IF(Munka2!X72=2,2,IF(Munka2!X72=3,3,X71)))</f>
        <v>1</v>
      </c>
      <c r="Y72" s="0" t="n">
        <f aca="false">IF(Munka2!Y72=1,1,IF(Munka2!Y72=2,2,IF(Munka2!Y72=3,3,Y71)))</f>
        <v>1</v>
      </c>
      <c r="Z72" s="0" t="n">
        <f aca="false">IF(Munka2!Z72=1,1,IF(Munka2!Z72=2,2,IF(Munka2!Z72=3,3,Z71)))</f>
        <v>1</v>
      </c>
      <c r="AA72" s="0" t="n">
        <f aca="false">IF(Munka2!AA72=1,1,IF(Munka2!AA72=2,2,IF(Munka2!AA72=3,3,AA71)))</f>
        <v>1</v>
      </c>
      <c r="AB72" s="0" t="n">
        <f aca="false">IF(Munka2!AB72=1,1,IF(Munka2!AB72=2,2,IF(Munka2!AB72=3,3,AB71)))</f>
        <v>1</v>
      </c>
      <c r="AC72" s="0" t="n">
        <f aca="false">IF(Munka2!AC72=1,1,IF(Munka2!AC72=2,2,IF(Munka2!AC72=3,3,AC71)))</f>
        <v>1</v>
      </c>
      <c r="AD72" s="0" t="n">
        <f aca="false">IF(Munka2!AD72=1,1,IF(Munka2!AD72=2,2,IF(Munka2!AD72=3,3,AD71)))</f>
        <v>1</v>
      </c>
      <c r="AE72" s="0" t="n">
        <f aca="false">IF(Munka2!AE72=1,1,IF(Munka2!AE72=2,2,IF(Munka2!AE72=3,3,AE71)))</f>
        <v>1</v>
      </c>
      <c r="AF72" s="0" t="n">
        <f aca="false">IF(Munka2!AF72=1,1,IF(Munka2!AF72=2,2,IF(Munka2!AF72=3,3,AF71)))</f>
        <v>1</v>
      </c>
      <c r="AG72" s="0" t="n">
        <f aca="false">IF(Munka2!AG72=1,1,IF(Munka2!AG72=2,2,IF(Munka2!AG72=3,3,AG71)))</f>
        <v>9</v>
      </c>
    </row>
    <row r="73" customFormat="false" ht="12.75" hidden="false" customHeight="false" outlineLevel="0" collapsed="false">
      <c r="B73" s="0" t="n">
        <f aca="false">IF(Munka2!B73=1,1,IF(Munka2!B73=2,2,IF(Munka2!B73=3,3,B72)))</f>
        <v>3</v>
      </c>
      <c r="C73" s="0" t="n">
        <f aca="false">IF(Munka2!C73=1,1,IF(Munka2!C73=2,2,IF(Munka2!C73=3,3,C72)))</f>
        <v>3</v>
      </c>
      <c r="D73" s="0" t="n">
        <f aca="false">IF(Munka2!D73=1,1,IF(Munka2!D73=2,2,IF(Munka2!D73=3,3,D72)))</f>
        <v>3</v>
      </c>
      <c r="E73" s="0" t="n">
        <f aca="false">IF(Munka2!E73=1,1,IF(Munka2!E73=2,2,IF(Munka2!E73=3,3,E72)))</f>
        <v>3</v>
      </c>
      <c r="F73" s="0" t="n">
        <f aca="false">IF(Munka2!F73=1,1,IF(Munka2!F73=2,2,IF(Munka2!F73=3,3,F72)))</f>
        <v>3</v>
      </c>
      <c r="G73" s="0" t="n">
        <f aca="false">IF(Munka2!G73=1,1,IF(Munka2!G73=2,2,IF(Munka2!G73=3,3,G72)))</f>
        <v>3</v>
      </c>
      <c r="H73" s="0" t="n">
        <f aca="false">IF(Munka2!H73=1,1,IF(Munka2!H73=2,2,IF(Munka2!H73=3,3,H72)))</f>
        <v>3</v>
      </c>
      <c r="I73" s="0" t="n">
        <f aca="false">IF(Munka2!I73=1,1,IF(Munka2!I73=2,2,IF(Munka2!I73=3,3,I72)))</f>
        <v>3</v>
      </c>
      <c r="J73" s="0" t="n">
        <f aca="false">IF(Munka2!J73=1,1,IF(Munka2!J73=2,2,IF(Munka2!J73=3,3,J72)))</f>
        <v>3</v>
      </c>
      <c r="K73" s="0" t="n">
        <f aca="false">IF(Munka2!K73=1,1,IF(Munka2!K73=2,2,IF(Munka2!K73=3,3,K72)))</f>
        <v>3</v>
      </c>
      <c r="L73" s="0" t="n">
        <f aca="false">IF(Munka2!L73=1,1,IF(Munka2!L73=2,2,IF(Munka2!L73=3,3,L72)))</f>
        <v>2</v>
      </c>
      <c r="M73" s="0" t="n">
        <f aca="false">IF(Munka2!M73=1,1,IF(Munka2!M73=2,2,IF(Munka2!M73=3,3,M72)))</f>
        <v>2</v>
      </c>
      <c r="N73" s="0" t="n">
        <f aca="false">IF(Munka2!N73=1,1,IF(Munka2!N73=2,2,IF(Munka2!N73=3,3,N72)))</f>
        <v>2</v>
      </c>
      <c r="O73" s="0" t="n">
        <f aca="false">IF(Munka2!O73=1,1,IF(Munka2!O73=2,2,IF(Munka2!O73=3,3,O72)))</f>
        <v>2</v>
      </c>
      <c r="P73" s="0" t="n">
        <f aca="false">IF(Munka2!P73=1,1,IF(Munka2!P73=2,2,IF(Munka2!P73=3,3,P72)))</f>
        <v>2</v>
      </c>
      <c r="Q73" s="0" t="n">
        <f aca="false">IF(Munka2!Q73=1,1,IF(Munka2!Q73=2,2,IF(Munka2!Q73=3,3,Q72)))</f>
        <v>2</v>
      </c>
      <c r="R73" s="0" t="n">
        <f aca="false">IF(Munka2!R73=1,1,IF(Munka2!R73=2,2,IF(Munka2!R73=3,3,R72)))</f>
        <v>2</v>
      </c>
      <c r="S73" s="0" t="n">
        <f aca="false">IF(Munka2!S73=1,1,IF(Munka2!S73=2,2,IF(Munka2!S73=3,3,S72)))</f>
        <v>2</v>
      </c>
      <c r="T73" s="0" t="n">
        <f aca="false">IF(Munka2!T73=1,1,IF(Munka2!T73=2,2,IF(Munka2!T73=3,3,T72)))</f>
        <v>2</v>
      </c>
      <c r="U73" s="0" t="n">
        <f aca="false">IF(Munka2!U73=1,1,IF(Munka2!U73=2,2,IF(Munka2!U73=3,3,U72)))</f>
        <v>2</v>
      </c>
      <c r="V73" s="0" t="n">
        <f aca="false">IF(Munka2!V73=1,1,IF(Munka2!V73=2,2,IF(Munka2!V73=3,3,V72)))</f>
        <v>2</v>
      </c>
      <c r="W73" s="0" t="n">
        <f aca="false">IF(Munka2!W73=1,1,IF(Munka2!W73=2,2,IF(Munka2!W73=3,3,W72)))</f>
        <v>1</v>
      </c>
      <c r="X73" s="0" t="n">
        <f aca="false">IF(Munka2!X73=1,1,IF(Munka2!X73=2,2,IF(Munka2!X73=3,3,X72)))</f>
        <v>1</v>
      </c>
      <c r="Y73" s="0" t="n">
        <f aca="false">IF(Munka2!Y73=1,1,IF(Munka2!Y73=2,2,IF(Munka2!Y73=3,3,Y72)))</f>
        <v>1</v>
      </c>
      <c r="Z73" s="0" t="n">
        <f aca="false">IF(Munka2!Z73=1,1,IF(Munka2!Z73=2,2,IF(Munka2!Z73=3,3,Z72)))</f>
        <v>1</v>
      </c>
      <c r="AA73" s="0" t="n">
        <f aca="false">IF(Munka2!AA73=1,1,IF(Munka2!AA73=2,2,IF(Munka2!AA73=3,3,AA72)))</f>
        <v>1</v>
      </c>
      <c r="AB73" s="0" t="n">
        <f aca="false">IF(Munka2!AB73=1,1,IF(Munka2!AB73=2,2,IF(Munka2!AB73=3,3,AB72)))</f>
        <v>1</v>
      </c>
      <c r="AC73" s="0" t="n">
        <f aca="false">IF(Munka2!AC73=1,1,IF(Munka2!AC73=2,2,IF(Munka2!AC73=3,3,AC72)))</f>
        <v>1</v>
      </c>
      <c r="AD73" s="0" t="n">
        <f aca="false">IF(Munka2!AD73=1,1,IF(Munka2!AD73=2,2,IF(Munka2!AD73=3,3,AD72)))</f>
        <v>1</v>
      </c>
      <c r="AE73" s="0" t="n">
        <f aca="false">IF(Munka2!AE73=1,1,IF(Munka2!AE73=2,2,IF(Munka2!AE73=3,3,AE72)))</f>
        <v>1</v>
      </c>
      <c r="AF73" s="0" t="n">
        <f aca="false">IF(Munka2!AF73=1,1,IF(Munka2!AF73=2,2,IF(Munka2!AF73=3,3,AF72)))</f>
        <v>1</v>
      </c>
      <c r="AG73" s="0" t="n">
        <f aca="false">IF(Munka2!AG73=1,1,IF(Munka2!AG73=2,2,IF(Munka2!AG73=3,3,AG72)))</f>
        <v>9</v>
      </c>
    </row>
    <row r="74" customFormat="false" ht="12.75" hidden="false" customHeight="false" outlineLevel="0" collapsed="false">
      <c r="B74" s="0" t="n">
        <f aca="false">IF(Munka2!B74=1,1,IF(Munka2!B74=2,2,IF(Munka2!B74=3,3,B73)))</f>
        <v>3</v>
      </c>
      <c r="C74" s="0" t="n">
        <f aca="false">IF(Munka2!C74=1,1,IF(Munka2!C74=2,2,IF(Munka2!C74=3,3,C73)))</f>
        <v>3</v>
      </c>
      <c r="D74" s="0" t="n">
        <f aca="false">IF(Munka2!D74=1,1,IF(Munka2!D74=2,2,IF(Munka2!D74=3,3,D73)))</f>
        <v>3</v>
      </c>
      <c r="E74" s="0" t="n">
        <f aca="false">IF(Munka2!E74=1,1,IF(Munka2!E74=2,2,IF(Munka2!E74=3,3,E73)))</f>
        <v>3</v>
      </c>
      <c r="F74" s="0" t="n">
        <f aca="false">IF(Munka2!F74=1,1,IF(Munka2!F74=2,2,IF(Munka2!F74=3,3,F73)))</f>
        <v>3</v>
      </c>
      <c r="G74" s="0" t="n">
        <f aca="false">IF(Munka2!G74=1,1,IF(Munka2!G74=2,2,IF(Munka2!G74=3,3,G73)))</f>
        <v>3</v>
      </c>
      <c r="H74" s="0" t="n">
        <f aca="false">IF(Munka2!H74=1,1,IF(Munka2!H74=2,2,IF(Munka2!H74=3,3,H73)))</f>
        <v>3</v>
      </c>
      <c r="I74" s="0" t="n">
        <f aca="false">IF(Munka2!I74=1,1,IF(Munka2!I74=2,2,IF(Munka2!I74=3,3,I73)))</f>
        <v>3</v>
      </c>
      <c r="J74" s="0" t="n">
        <f aca="false">IF(Munka2!J74=1,1,IF(Munka2!J74=2,2,IF(Munka2!J74=3,3,J73)))</f>
        <v>3</v>
      </c>
      <c r="K74" s="0" t="n">
        <f aca="false">IF(Munka2!K74=1,1,IF(Munka2!K74=2,2,IF(Munka2!K74=3,3,K73)))</f>
        <v>3</v>
      </c>
      <c r="L74" s="0" t="n">
        <f aca="false">IF(Munka2!L74=1,1,IF(Munka2!L74=2,2,IF(Munka2!L74=3,3,L73)))</f>
        <v>2</v>
      </c>
      <c r="M74" s="0" t="n">
        <f aca="false">IF(Munka2!M74=1,1,IF(Munka2!M74=2,2,IF(Munka2!M74=3,3,M73)))</f>
        <v>2</v>
      </c>
      <c r="N74" s="0" t="n">
        <f aca="false">IF(Munka2!N74=1,1,IF(Munka2!N74=2,2,IF(Munka2!N74=3,3,N73)))</f>
        <v>2</v>
      </c>
      <c r="O74" s="0" t="n">
        <f aca="false">IF(Munka2!O74=1,1,IF(Munka2!O74=2,2,IF(Munka2!O74=3,3,O73)))</f>
        <v>2</v>
      </c>
      <c r="P74" s="0" t="n">
        <f aca="false">IF(Munka2!P74=1,1,IF(Munka2!P74=2,2,IF(Munka2!P74=3,3,P73)))</f>
        <v>2</v>
      </c>
      <c r="Q74" s="0" t="n">
        <f aca="false">IF(Munka2!Q74=1,1,IF(Munka2!Q74=2,2,IF(Munka2!Q74=3,3,Q73)))</f>
        <v>2</v>
      </c>
      <c r="R74" s="0" t="n">
        <f aca="false">IF(Munka2!R74=1,1,IF(Munka2!R74=2,2,IF(Munka2!R74=3,3,R73)))</f>
        <v>2</v>
      </c>
      <c r="S74" s="0" t="n">
        <f aca="false">IF(Munka2!S74=1,1,IF(Munka2!S74=2,2,IF(Munka2!S74=3,3,S73)))</f>
        <v>2</v>
      </c>
      <c r="T74" s="0" t="n">
        <f aca="false">IF(Munka2!T74=1,1,IF(Munka2!T74=2,2,IF(Munka2!T74=3,3,T73)))</f>
        <v>2</v>
      </c>
      <c r="U74" s="0" t="n">
        <f aca="false">IF(Munka2!U74=1,1,IF(Munka2!U74=2,2,IF(Munka2!U74=3,3,U73)))</f>
        <v>2</v>
      </c>
      <c r="V74" s="0" t="n">
        <f aca="false">IF(Munka2!V74=1,1,IF(Munka2!V74=2,2,IF(Munka2!V74=3,3,V73)))</f>
        <v>2</v>
      </c>
      <c r="W74" s="0" t="n">
        <f aca="false">IF(Munka2!W74=1,1,IF(Munka2!W74=2,2,IF(Munka2!W74=3,3,W73)))</f>
        <v>1</v>
      </c>
      <c r="X74" s="0" t="n">
        <f aca="false">IF(Munka2!X74=1,1,IF(Munka2!X74=2,2,IF(Munka2!X74=3,3,X73)))</f>
        <v>1</v>
      </c>
      <c r="Y74" s="0" t="n">
        <f aca="false">IF(Munka2!Y74=1,1,IF(Munka2!Y74=2,2,IF(Munka2!Y74=3,3,Y73)))</f>
        <v>1</v>
      </c>
      <c r="Z74" s="0" t="n">
        <f aca="false">IF(Munka2!Z74=1,1,IF(Munka2!Z74=2,2,IF(Munka2!Z74=3,3,Z73)))</f>
        <v>1</v>
      </c>
      <c r="AA74" s="0" t="n">
        <f aca="false">IF(Munka2!AA74=1,1,IF(Munka2!AA74=2,2,IF(Munka2!AA74=3,3,AA73)))</f>
        <v>1</v>
      </c>
      <c r="AB74" s="0" t="n">
        <f aca="false">IF(Munka2!AB74=1,1,IF(Munka2!AB74=2,2,IF(Munka2!AB74=3,3,AB73)))</f>
        <v>1</v>
      </c>
      <c r="AC74" s="0" t="n">
        <f aca="false">IF(Munka2!AC74=1,1,IF(Munka2!AC74=2,2,IF(Munka2!AC74=3,3,AC73)))</f>
        <v>1</v>
      </c>
      <c r="AD74" s="0" t="n">
        <f aca="false">IF(Munka2!AD74=1,1,IF(Munka2!AD74=2,2,IF(Munka2!AD74=3,3,AD73)))</f>
        <v>1</v>
      </c>
      <c r="AE74" s="0" t="n">
        <f aca="false">IF(Munka2!AE74=1,1,IF(Munka2!AE74=2,2,IF(Munka2!AE74=3,3,AE73)))</f>
        <v>1</v>
      </c>
      <c r="AF74" s="0" t="n">
        <f aca="false">IF(Munka2!AF74=1,1,IF(Munka2!AF74=2,2,IF(Munka2!AF74=3,3,AF73)))</f>
        <v>1</v>
      </c>
      <c r="AG74" s="0" t="n">
        <f aca="false">IF(Munka2!AG74=1,1,IF(Munka2!AG74=2,2,IF(Munka2!AG74=3,3,AG73)))</f>
        <v>9</v>
      </c>
    </row>
    <row r="75" customFormat="false" ht="12.75" hidden="false" customHeight="false" outlineLevel="0" collapsed="false">
      <c r="B75" s="0" t="n">
        <f aca="false">IF(Munka2!B75=1,1,IF(Munka2!B75=2,2,IF(Munka2!B75=3,3,B74)))</f>
        <v>3</v>
      </c>
      <c r="C75" s="0" t="n">
        <f aca="false">IF(Munka2!C75=1,1,IF(Munka2!C75=2,2,IF(Munka2!C75=3,3,C74)))</f>
        <v>3</v>
      </c>
      <c r="D75" s="0" t="n">
        <f aca="false">IF(Munka2!D75=1,1,IF(Munka2!D75=2,2,IF(Munka2!D75=3,3,D74)))</f>
        <v>3</v>
      </c>
      <c r="E75" s="0" t="n">
        <f aca="false">IF(Munka2!E75=1,1,IF(Munka2!E75=2,2,IF(Munka2!E75=3,3,E74)))</f>
        <v>3</v>
      </c>
      <c r="F75" s="0" t="n">
        <f aca="false">IF(Munka2!F75=1,1,IF(Munka2!F75=2,2,IF(Munka2!F75=3,3,F74)))</f>
        <v>3</v>
      </c>
      <c r="G75" s="0" t="n">
        <f aca="false">IF(Munka2!G75=1,1,IF(Munka2!G75=2,2,IF(Munka2!G75=3,3,G74)))</f>
        <v>3</v>
      </c>
      <c r="H75" s="0" t="n">
        <f aca="false">IF(Munka2!H75=1,1,IF(Munka2!H75=2,2,IF(Munka2!H75=3,3,H74)))</f>
        <v>3</v>
      </c>
      <c r="I75" s="0" t="n">
        <f aca="false">IF(Munka2!I75=1,1,IF(Munka2!I75=2,2,IF(Munka2!I75=3,3,I74)))</f>
        <v>3</v>
      </c>
      <c r="J75" s="0" t="n">
        <f aca="false">IF(Munka2!J75=1,1,IF(Munka2!J75=2,2,IF(Munka2!J75=3,3,J74)))</f>
        <v>3</v>
      </c>
      <c r="K75" s="0" t="n">
        <f aca="false">IF(Munka2!K75=1,1,IF(Munka2!K75=2,2,IF(Munka2!K75=3,3,K74)))</f>
        <v>3</v>
      </c>
      <c r="L75" s="0" t="n">
        <f aca="false">IF(Munka2!L75=1,1,IF(Munka2!L75=2,2,IF(Munka2!L75=3,3,L74)))</f>
        <v>2</v>
      </c>
      <c r="M75" s="0" t="n">
        <f aca="false">IF(Munka2!M75=1,1,IF(Munka2!M75=2,2,IF(Munka2!M75=3,3,M74)))</f>
        <v>2</v>
      </c>
      <c r="N75" s="0" t="n">
        <f aca="false">IF(Munka2!N75=1,1,IF(Munka2!N75=2,2,IF(Munka2!N75=3,3,N74)))</f>
        <v>2</v>
      </c>
      <c r="O75" s="0" t="n">
        <f aca="false">IF(Munka2!O75=1,1,IF(Munka2!O75=2,2,IF(Munka2!O75=3,3,O74)))</f>
        <v>2</v>
      </c>
      <c r="P75" s="0" t="n">
        <f aca="false">IF(Munka2!P75=1,1,IF(Munka2!P75=2,2,IF(Munka2!P75=3,3,P74)))</f>
        <v>2</v>
      </c>
      <c r="Q75" s="0" t="n">
        <f aca="false">IF(Munka2!Q75=1,1,IF(Munka2!Q75=2,2,IF(Munka2!Q75=3,3,Q74)))</f>
        <v>2</v>
      </c>
      <c r="R75" s="0" t="n">
        <f aca="false">IF(Munka2!R75=1,1,IF(Munka2!R75=2,2,IF(Munka2!R75=3,3,R74)))</f>
        <v>2</v>
      </c>
      <c r="S75" s="0" t="n">
        <f aca="false">IF(Munka2!S75=1,1,IF(Munka2!S75=2,2,IF(Munka2!S75=3,3,S74)))</f>
        <v>2</v>
      </c>
      <c r="T75" s="0" t="n">
        <f aca="false">IF(Munka2!T75=1,1,IF(Munka2!T75=2,2,IF(Munka2!T75=3,3,T74)))</f>
        <v>2</v>
      </c>
      <c r="U75" s="0" t="n">
        <f aca="false">IF(Munka2!U75=1,1,IF(Munka2!U75=2,2,IF(Munka2!U75=3,3,U74)))</f>
        <v>2</v>
      </c>
      <c r="V75" s="0" t="n">
        <f aca="false">IF(Munka2!V75=1,1,IF(Munka2!V75=2,2,IF(Munka2!V75=3,3,V74)))</f>
        <v>2</v>
      </c>
      <c r="W75" s="0" t="n">
        <f aca="false">IF(Munka2!W75=1,1,IF(Munka2!W75=2,2,IF(Munka2!W75=3,3,W74)))</f>
        <v>1</v>
      </c>
      <c r="X75" s="0" t="n">
        <f aca="false">IF(Munka2!X75=1,1,IF(Munka2!X75=2,2,IF(Munka2!X75=3,3,X74)))</f>
        <v>1</v>
      </c>
      <c r="Y75" s="0" t="n">
        <f aca="false">IF(Munka2!Y75=1,1,IF(Munka2!Y75=2,2,IF(Munka2!Y75=3,3,Y74)))</f>
        <v>1</v>
      </c>
      <c r="Z75" s="0" t="n">
        <f aca="false">IF(Munka2!Z75=1,1,IF(Munka2!Z75=2,2,IF(Munka2!Z75=3,3,Z74)))</f>
        <v>1</v>
      </c>
      <c r="AA75" s="0" t="n">
        <f aca="false">IF(Munka2!AA75=1,1,IF(Munka2!AA75=2,2,IF(Munka2!AA75=3,3,AA74)))</f>
        <v>1</v>
      </c>
      <c r="AB75" s="0" t="n">
        <f aca="false">IF(Munka2!AB75=1,1,IF(Munka2!AB75=2,2,IF(Munka2!AB75=3,3,AB74)))</f>
        <v>1</v>
      </c>
      <c r="AC75" s="0" t="n">
        <f aca="false">IF(Munka2!AC75=1,1,IF(Munka2!AC75=2,2,IF(Munka2!AC75=3,3,AC74)))</f>
        <v>1</v>
      </c>
      <c r="AD75" s="0" t="n">
        <f aca="false">IF(Munka2!AD75=1,1,IF(Munka2!AD75=2,2,IF(Munka2!AD75=3,3,AD74)))</f>
        <v>1</v>
      </c>
      <c r="AE75" s="0" t="n">
        <f aca="false">IF(Munka2!AE75=1,1,IF(Munka2!AE75=2,2,IF(Munka2!AE75=3,3,AE74)))</f>
        <v>1</v>
      </c>
      <c r="AF75" s="0" t="n">
        <f aca="false">IF(Munka2!AF75=1,1,IF(Munka2!AF75=2,2,IF(Munka2!AF75=3,3,AF74)))</f>
        <v>1</v>
      </c>
      <c r="AG75" s="0" t="n">
        <f aca="false">IF(Munka2!AG75=1,1,IF(Munka2!AG75=2,2,IF(Munka2!AG75=3,3,AG74)))</f>
        <v>9</v>
      </c>
    </row>
    <row r="76" customFormat="false" ht="12.75" hidden="false" customHeight="false" outlineLevel="0" collapsed="false">
      <c r="B76" s="0" t="n">
        <f aca="false">IF(Munka2!B76=1,1,IF(Munka2!B76=2,2,IF(Munka2!B76=3,3,B75)))</f>
        <v>3</v>
      </c>
      <c r="C76" s="0" t="n">
        <f aca="false">IF(Munka2!C76=1,1,IF(Munka2!C76=2,2,IF(Munka2!C76=3,3,C75)))</f>
        <v>3</v>
      </c>
      <c r="D76" s="0" t="n">
        <f aca="false">IF(Munka2!D76=1,1,IF(Munka2!D76=2,2,IF(Munka2!D76=3,3,D75)))</f>
        <v>3</v>
      </c>
      <c r="E76" s="0" t="n">
        <f aca="false">IF(Munka2!E76=1,1,IF(Munka2!E76=2,2,IF(Munka2!E76=3,3,E75)))</f>
        <v>3</v>
      </c>
      <c r="F76" s="0" t="n">
        <f aca="false">IF(Munka2!F76=1,1,IF(Munka2!F76=2,2,IF(Munka2!F76=3,3,F75)))</f>
        <v>3</v>
      </c>
      <c r="G76" s="0" t="n">
        <f aca="false">IF(Munka2!G76=1,1,IF(Munka2!G76=2,2,IF(Munka2!G76=3,3,G75)))</f>
        <v>3</v>
      </c>
      <c r="H76" s="0" t="n">
        <f aca="false">IF(Munka2!H76=1,1,IF(Munka2!H76=2,2,IF(Munka2!H76=3,3,H75)))</f>
        <v>3</v>
      </c>
      <c r="I76" s="0" t="n">
        <f aca="false">IF(Munka2!I76=1,1,IF(Munka2!I76=2,2,IF(Munka2!I76=3,3,I75)))</f>
        <v>3</v>
      </c>
      <c r="J76" s="0" t="n">
        <f aca="false">IF(Munka2!J76=1,1,IF(Munka2!J76=2,2,IF(Munka2!J76=3,3,J75)))</f>
        <v>3</v>
      </c>
      <c r="K76" s="0" t="n">
        <f aca="false">IF(Munka2!K76=1,1,IF(Munka2!K76=2,2,IF(Munka2!K76=3,3,K75)))</f>
        <v>3</v>
      </c>
      <c r="L76" s="0" t="n">
        <f aca="false">IF(Munka2!L76=1,1,IF(Munka2!L76=2,2,IF(Munka2!L76=3,3,L75)))</f>
        <v>2</v>
      </c>
      <c r="M76" s="0" t="n">
        <f aca="false">IF(Munka2!M76=1,1,IF(Munka2!M76=2,2,IF(Munka2!M76=3,3,M75)))</f>
        <v>2</v>
      </c>
      <c r="N76" s="0" t="n">
        <f aca="false">IF(Munka2!N76=1,1,IF(Munka2!N76=2,2,IF(Munka2!N76=3,3,N75)))</f>
        <v>2</v>
      </c>
      <c r="O76" s="0" t="n">
        <f aca="false">IF(Munka2!O76=1,1,IF(Munka2!O76=2,2,IF(Munka2!O76=3,3,O75)))</f>
        <v>2</v>
      </c>
      <c r="P76" s="0" t="n">
        <f aca="false">IF(Munka2!P76=1,1,IF(Munka2!P76=2,2,IF(Munka2!P76=3,3,P75)))</f>
        <v>2</v>
      </c>
      <c r="Q76" s="0" t="n">
        <f aca="false">IF(Munka2!Q76=1,1,IF(Munka2!Q76=2,2,IF(Munka2!Q76=3,3,Q75)))</f>
        <v>2</v>
      </c>
      <c r="R76" s="0" t="n">
        <f aca="false">IF(Munka2!R76=1,1,IF(Munka2!R76=2,2,IF(Munka2!R76=3,3,R75)))</f>
        <v>2</v>
      </c>
      <c r="S76" s="0" t="n">
        <f aca="false">IF(Munka2!S76=1,1,IF(Munka2!S76=2,2,IF(Munka2!S76=3,3,S75)))</f>
        <v>2</v>
      </c>
      <c r="T76" s="0" t="n">
        <f aca="false">IF(Munka2!T76=1,1,IF(Munka2!T76=2,2,IF(Munka2!T76=3,3,T75)))</f>
        <v>2</v>
      </c>
      <c r="U76" s="0" t="n">
        <f aca="false">IF(Munka2!U76=1,1,IF(Munka2!U76=2,2,IF(Munka2!U76=3,3,U75)))</f>
        <v>2</v>
      </c>
      <c r="V76" s="0" t="n">
        <f aca="false">IF(Munka2!V76=1,1,IF(Munka2!V76=2,2,IF(Munka2!V76=3,3,V75)))</f>
        <v>2</v>
      </c>
      <c r="W76" s="0" t="n">
        <f aca="false">IF(Munka2!W76=1,1,IF(Munka2!W76=2,2,IF(Munka2!W76=3,3,W75)))</f>
        <v>1</v>
      </c>
      <c r="X76" s="0" t="n">
        <f aca="false">IF(Munka2!X76=1,1,IF(Munka2!X76=2,2,IF(Munka2!X76=3,3,X75)))</f>
        <v>1</v>
      </c>
      <c r="Y76" s="0" t="n">
        <f aca="false">IF(Munka2!Y76=1,1,IF(Munka2!Y76=2,2,IF(Munka2!Y76=3,3,Y75)))</f>
        <v>1</v>
      </c>
      <c r="Z76" s="0" t="n">
        <f aca="false">IF(Munka2!Z76=1,1,IF(Munka2!Z76=2,2,IF(Munka2!Z76=3,3,Z75)))</f>
        <v>1</v>
      </c>
      <c r="AA76" s="0" t="n">
        <f aca="false">IF(Munka2!AA76=1,1,IF(Munka2!AA76=2,2,IF(Munka2!AA76=3,3,AA75)))</f>
        <v>1</v>
      </c>
      <c r="AB76" s="0" t="n">
        <f aca="false">IF(Munka2!AB76=1,1,IF(Munka2!AB76=2,2,IF(Munka2!AB76=3,3,AB75)))</f>
        <v>1</v>
      </c>
      <c r="AC76" s="0" t="n">
        <f aca="false">IF(Munka2!AC76=1,1,IF(Munka2!AC76=2,2,IF(Munka2!AC76=3,3,AC75)))</f>
        <v>1</v>
      </c>
      <c r="AD76" s="0" t="n">
        <f aca="false">IF(Munka2!AD76=1,1,IF(Munka2!AD76=2,2,IF(Munka2!AD76=3,3,AD75)))</f>
        <v>1</v>
      </c>
      <c r="AE76" s="0" t="n">
        <f aca="false">IF(Munka2!AE76=1,1,IF(Munka2!AE76=2,2,IF(Munka2!AE76=3,3,AE75)))</f>
        <v>1</v>
      </c>
      <c r="AF76" s="0" t="n">
        <f aca="false">IF(Munka2!AF76=1,1,IF(Munka2!AF76=2,2,IF(Munka2!AF76=3,3,AF75)))</f>
        <v>1</v>
      </c>
      <c r="AG76" s="0" t="n">
        <f aca="false">IF(Munka2!AG76=1,1,IF(Munka2!AG76=2,2,IF(Munka2!AG76=3,3,AG75)))</f>
        <v>9</v>
      </c>
    </row>
    <row r="77" customFormat="false" ht="12.75" hidden="false" customHeight="false" outlineLevel="0" collapsed="false">
      <c r="B77" s="0" t="n">
        <f aca="false">IF(Munka2!B77=1,1,IF(Munka2!B77=2,2,IF(Munka2!B77=3,3,B76)))</f>
        <v>3</v>
      </c>
      <c r="C77" s="0" t="n">
        <f aca="false">IF(Munka2!C77=1,1,IF(Munka2!C77=2,2,IF(Munka2!C77=3,3,C76)))</f>
        <v>3</v>
      </c>
      <c r="D77" s="0" t="n">
        <f aca="false">IF(Munka2!D77=1,1,IF(Munka2!D77=2,2,IF(Munka2!D77=3,3,D76)))</f>
        <v>3</v>
      </c>
      <c r="E77" s="0" t="n">
        <f aca="false">IF(Munka2!E77=1,1,IF(Munka2!E77=2,2,IF(Munka2!E77=3,3,E76)))</f>
        <v>3</v>
      </c>
      <c r="F77" s="0" t="n">
        <f aca="false">IF(Munka2!F77=1,1,IF(Munka2!F77=2,2,IF(Munka2!F77=3,3,F76)))</f>
        <v>3</v>
      </c>
      <c r="G77" s="0" t="n">
        <f aca="false">IF(Munka2!G77=1,1,IF(Munka2!G77=2,2,IF(Munka2!G77=3,3,G76)))</f>
        <v>3</v>
      </c>
      <c r="H77" s="0" t="n">
        <f aca="false">IF(Munka2!H77=1,1,IF(Munka2!H77=2,2,IF(Munka2!H77=3,3,H76)))</f>
        <v>3</v>
      </c>
      <c r="I77" s="0" t="n">
        <f aca="false">IF(Munka2!I77=1,1,IF(Munka2!I77=2,2,IF(Munka2!I77=3,3,I76)))</f>
        <v>3</v>
      </c>
      <c r="J77" s="0" t="n">
        <f aca="false">IF(Munka2!J77=1,1,IF(Munka2!J77=2,2,IF(Munka2!J77=3,3,J76)))</f>
        <v>3</v>
      </c>
      <c r="K77" s="0" t="n">
        <f aca="false">IF(Munka2!K77=1,1,IF(Munka2!K77=2,2,IF(Munka2!K77=3,3,K76)))</f>
        <v>3</v>
      </c>
      <c r="L77" s="0" t="n">
        <f aca="false">IF(Munka2!L77=1,1,IF(Munka2!L77=2,2,IF(Munka2!L77=3,3,L76)))</f>
        <v>2</v>
      </c>
      <c r="M77" s="0" t="n">
        <f aca="false">IF(Munka2!M77=1,1,IF(Munka2!M77=2,2,IF(Munka2!M77=3,3,M76)))</f>
        <v>2</v>
      </c>
      <c r="N77" s="0" t="n">
        <f aca="false">IF(Munka2!N77=1,1,IF(Munka2!N77=2,2,IF(Munka2!N77=3,3,N76)))</f>
        <v>2</v>
      </c>
      <c r="O77" s="0" t="n">
        <f aca="false">IF(Munka2!O77=1,1,IF(Munka2!O77=2,2,IF(Munka2!O77=3,3,O76)))</f>
        <v>2</v>
      </c>
      <c r="P77" s="0" t="n">
        <f aca="false">IF(Munka2!P77=1,1,IF(Munka2!P77=2,2,IF(Munka2!P77=3,3,P76)))</f>
        <v>2</v>
      </c>
      <c r="Q77" s="0" t="n">
        <f aca="false">IF(Munka2!Q77=1,1,IF(Munka2!Q77=2,2,IF(Munka2!Q77=3,3,Q76)))</f>
        <v>2</v>
      </c>
      <c r="R77" s="0" t="n">
        <f aca="false">IF(Munka2!R77=1,1,IF(Munka2!R77=2,2,IF(Munka2!R77=3,3,R76)))</f>
        <v>2</v>
      </c>
      <c r="S77" s="0" t="n">
        <f aca="false">IF(Munka2!S77=1,1,IF(Munka2!S77=2,2,IF(Munka2!S77=3,3,S76)))</f>
        <v>2</v>
      </c>
      <c r="T77" s="0" t="n">
        <f aca="false">IF(Munka2!T77=1,1,IF(Munka2!T77=2,2,IF(Munka2!T77=3,3,T76)))</f>
        <v>2</v>
      </c>
      <c r="U77" s="0" t="n">
        <f aca="false">IF(Munka2!U77=1,1,IF(Munka2!U77=2,2,IF(Munka2!U77=3,3,U76)))</f>
        <v>2</v>
      </c>
      <c r="V77" s="0" t="n">
        <f aca="false">IF(Munka2!V77=1,1,IF(Munka2!V77=2,2,IF(Munka2!V77=3,3,V76)))</f>
        <v>2</v>
      </c>
      <c r="W77" s="0" t="n">
        <f aca="false">IF(Munka2!W77=1,1,IF(Munka2!W77=2,2,IF(Munka2!W77=3,3,W76)))</f>
        <v>1</v>
      </c>
      <c r="X77" s="0" t="n">
        <f aca="false">IF(Munka2!X77=1,1,IF(Munka2!X77=2,2,IF(Munka2!X77=3,3,X76)))</f>
        <v>1</v>
      </c>
      <c r="Y77" s="0" t="n">
        <f aca="false">IF(Munka2!Y77=1,1,IF(Munka2!Y77=2,2,IF(Munka2!Y77=3,3,Y76)))</f>
        <v>1</v>
      </c>
      <c r="Z77" s="0" t="n">
        <f aca="false">IF(Munka2!Z77=1,1,IF(Munka2!Z77=2,2,IF(Munka2!Z77=3,3,Z76)))</f>
        <v>1</v>
      </c>
      <c r="AA77" s="0" t="n">
        <f aca="false">IF(Munka2!AA77=1,1,IF(Munka2!AA77=2,2,IF(Munka2!AA77=3,3,AA76)))</f>
        <v>1</v>
      </c>
      <c r="AB77" s="0" t="n">
        <f aca="false">IF(Munka2!AB77=1,1,IF(Munka2!AB77=2,2,IF(Munka2!AB77=3,3,AB76)))</f>
        <v>1</v>
      </c>
      <c r="AC77" s="0" t="n">
        <f aca="false">IF(Munka2!AC77=1,1,IF(Munka2!AC77=2,2,IF(Munka2!AC77=3,3,AC76)))</f>
        <v>1</v>
      </c>
      <c r="AD77" s="0" t="n">
        <f aca="false">IF(Munka2!AD77=1,1,IF(Munka2!AD77=2,2,IF(Munka2!AD77=3,3,AD76)))</f>
        <v>1</v>
      </c>
      <c r="AE77" s="0" t="n">
        <f aca="false">IF(Munka2!AE77=1,1,IF(Munka2!AE77=2,2,IF(Munka2!AE77=3,3,AE76)))</f>
        <v>1</v>
      </c>
      <c r="AF77" s="0" t="n">
        <f aca="false">IF(Munka2!AF77=1,1,IF(Munka2!AF77=2,2,IF(Munka2!AF77=3,3,AF76)))</f>
        <v>1</v>
      </c>
      <c r="AG77" s="0" t="n">
        <f aca="false">IF(Munka2!AG77=1,1,IF(Munka2!AG77=2,2,IF(Munka2!AG77=3,3,AG76)))</f>
        <v>9</v>
      </c>
    </row>
    <row r="78" customFormat="false" ht="12.75" hidden="false" customHeight="false" outlineLevel="0" collapsed="false">
      <c r="B78" s="0" t="n">
        <f aca="false">IF(Munka2!B78=1,1,IF(Munka2!B78=2,2,IF(Munka2!B78=3,3,B77)))</f>
        <v>3</v>
      </c>
      <c r="C78" s="0" t="n">
        <f aca="false">IF(Munka2!C78=1,1,IF(Munka2!C78=2,2,IF(Munka2!C78=3,3,C77)))</f>
        <v>3</v>
      </c>
      <c r="D78" s="0" t="n">
        <f aca="false">IF(Munka2!D78=1,1,IF(Munka2!D78=2,2,IF(Munka2!D78=3,3,D77)))</f>
        <v>3</v>
      </c>
      <c r="E78" s="0" t="n">
        <f aca="false">IF(Munka2!E78=1,1,IF(Munka2!E78=2,2,IF(Munka2!E78=3,3,E77)))</f>
        <v>3</v>
      </c>
      <c r="F78" s="0" t="n">
        <f aca="false">IF(Munka2!F78=1,1,IF(Munka2!F78=2,2,IF(Munka2!F78=3,3,F77)))</f>
        <v>3</v>
      </c>
      <c r="G78" s="0" t="n">
        <f aca="false">IF(Munka2!G78=1,1,IF(Munka2!G78=2,2,IF(Munka2!G78=3,3,G77)))</f>
        <v>3</v>
      </c>
      <c r="H78" s="0" t="n">
        <f aca="false">IF(Munka2!H78=1,1,IF(Munka2!H78=2,2,IF(Munka2!H78=3,3,H77)))</f>
        <v>3</v>
      </c>
      <c r="I78" s="0" t="n">
        <f aca="false">IF(Munka2!I78=1,1,IF(Munka2!I78=2,2,IF(Munka2!I78=3,3,I77)))</f>
        <v>3</v>
      </c>
      <c r="J78" s="0" t="n">
        <f aca="false">IF(Munka2!J78=1,1,IF(Munka2!J78=2,2,IF(Munka2!J78=3,3,J77)))</f>
        <v>3</v>
      </c>
      <c r="K78" s="0" t="n">
        <f aca="false">IF(Munka2!K78=1,1,IF(Munka2!K78=2,2,IF(Munka2!K78=3,3,K77)))</f>
        <v>3</v>
      </c>
      <c r="L78" s="0" t="n">
        <f aca="false">IF(Munka2!L78=1,1,IF(Munka2!L78=2,2,IF(Munka2!L78=3,3,L77)))</f>
        <v>2</v>
      </c>
      <c r="M78" s="0" t="n">
        <f aca="false">IF(Munka2!M78=1,1,IF(Munka2!M78=2,2,IF(Munka2!M78=3,3,M77)))</f>
        <v>2</v>
      </c>
      <c r="N78" s="0" t="n">
        <f aca="false">IF(Munka2!N78=1,1,IF(Munka2!N78=2,2,IF(Munka2!N78=3,3,N77)))</f>
        <v>2</v>
      </c>
      <c r="O78" s="0" t="n">
        <f aca="false">IF(Munka2!O78=1,1,IF(Munka2!O78=2,2,IF(Munka2!O78=3,3,O77)))</f>
        <v>2</v>
      </c>
      <c r="P78" s="0" t="n">
        <f aca="false">IF(Munka2!P78=1,1,IF(Munka2!P78=2,2,IF(Munka2!P78=3,3,P77)))</f>
        <v>2</v>
      </c>
      <c r="Q78" s="0" t="n">
        <f aca="false">IF(Munka2!Q78=1,1,IF(Munka2!Q78=2,2,IF(Munka2!Q78=3,3,Q77)))</f>
        <v>2</v>
      </c>
      <c r="R78" s="0" t="n">
        <f aca="false">IF(Munka2!R78=1,1,IF(Munka2!R78=2,2,IF(Munka2!R78=3,3,R77)))</f>
        <v>2</v>
      </c>
      <c r="S78" s="0" t="n">
        <f aca="false">IF(Munka2!S78=1,1,IF(Munka2!S78=2,2,IF(Munka2!S78=3,3,S77)))</f>
        <v>2</v>
      </c>
      <c r="T78" s="0" t="n">
        <f aca="false">IF(Munka2!T78=1,1,IF(Munka2!T78=2,2,IF(Munka2!T78=3,3,T77)))</f>
        <v>2</v>
      </c>
      <c r="U78" s="0" t="n">
        <f aca="false">IF(Munka2!U78=1,1,IF(Munka2!U78=2,2,IF(Munka2!U78=3,3,U77)))</f>
        <v>2</v>
      </c>
      <c r="V78" s="0" t="n">
        <f aca="false">IF(Munka2!V78=1,1,IF(Munka2!V78=2,2,IF(Munka2!V78=3,3,V77)))</f>
        <v>2</v>
      </c>
      <c r="W78" s="0" t="n">
        <f aca="false">IF(Munka2!W78=1,1,IF(Munka2!W78=2,2,IF(Munka2!W78=3,3,W77)))</f>
        <v>1</v>
      </c>
      <c r="X78" s="0" t="n">
        <f aca="false">IF(Munka2!X78=1,1,IF(Munka2!X78=2,2,IF(Munka2!X78=3,3,X77)))</f>
        <v>1</v>
      </c>
      <c r="Y78" s="0" t="n">
        <f aca="false">IF(Munka2!Y78=1,1,IF(Munka2!Y78=2,2,IF(Munka2!Y78=3,3,Y77)))</f>
        <v>1</v>
      </c>
      <c r="Z78" s="0" t="n">
        <f aca="false">IF(Munka2!Z78=1,1,IF(Munka2!Z78=2,2,IF(Munka2!Z78=3,3,Z77)))</f>
        <v>1</v>
      </c>
      <c r="AA78" s="0" t="n">
        <f aca="false">IF(Munka2!AA78=1,1,IF(Munka2!AA78=2,2,IF(Munka2!AA78=3,3,AA77)))</f>
        <v>1</v>
      </c>
      <c r="AB78" s="0" t="n">
        <f aca="false">IF(Munka2!AB78=1,1,IF(Munka2!AB78=2,2,IF(Munka2!AB78=3,3,AB77)))</f>
        <v>1</v>
      </c>
      <c r="AC78" s="0" t="n">
        <f aca="false">IF(Munka2!AC78=1,1,IF(Munka2!AC78=2,2,IF(Munka2!AC78=3,3,AC77)))</f>
        <v>1</v>
      </c>
      <c r="AD78" s="0" t="n">
        <f aca="false">IF(Munka2!AD78=1,1,IF(Munka2!AD78=2,2,IF(Munka2!AD78=3,3,AD77)))</f>
        <v>1</v>
      </c>
      <c r="AE78" s="0" t="n">
        <f aca="false">IF(Munka2!AE78=1,1,IF(Munka2!AE78=2,2,IF(Munka2!AE78=3,3,AE77)))</f>
        <v>1</v>
      </c>
      <c r="AF78" s="0" t="n">
        <f aca="false">IF(Munka2!AF78=1,1,IF(Munka2!AF78=2,2,IF(Munka2!AF78=3,3,AF77)))</f>
        <v>1</v>
      </c>
      <c r="AG78" s="0" t="n">
        <f aca="false">IF(Munka2!AG78=1,1,IF(Munka2!AG78=2,2,IF(Munka2!AG78=3,3,AG77)))</f>
        <v>9</v>
      </c>
    </row>
    <row r="79" customFormat="false" ht="12.75" hidden="false" customHeight="false" outlineLevel="0" collapsed="false">
      <c r="B79" s="0" t="n">
        <f aca="false">IF(Munka2!B79=1,1,IF(Munka2!B79=2,2,IF(Munka2!B79=3,3,B78)))</f>
        <v>3</v>
      </c>
      <c r="C79" s="0" t="n">
        <f aca="false">IF(Munka2!C79=1,1,IF(Munka2!C79=2,2,IF(Munka2!C79=3,3,C78)))</f>
        <v>3</v>
      </c>
      <c r="D79" s="0" t="n">
        <f aca="false">IF(Munka2!D79=1,1,IF(Munka2!D79=2,2,IF(Munka2!D79=3,3,D78)))</f>
        <v>3</v>
      </c>
      <c r="E79" s="0" t="n">
        <f aca="false">IF(Munka2!E79=1,1,IF(Munka2!E79=2,2,IF(Munka2!E79=3,3,E78)))</f>
        <v>3</v>
      </c>
      <c r="F79" s="0" t="n">
        <f aca="false">IF(Munka2!F79=1,1,IF(Munka2!F79=2,2,IF(Munka2!F79=3,3,F78)))</f>
        <v>3</v>
      </c>
      <c r="G79" s="0" t="n">
        <f aca="false">IF(Munka2!G79=1,1,IF(Munka2!G79=2,2,IF(Munka2!G79=3,3,G78)))</f>
        <v>3</v>
      </c>
      <c r="H79" s="0" t="n">
        <f aca="false">IF(Munka2!H79=1,1,IF(Munka2!H79=2,2,IF(Munka2!H79=3,3,H78)))</f>
        <v>3</v>
      </c>
      <c r="I79" s="0" t="n">
        <f aca="false">IF(Munka2!I79=1,1,IF(Munka2!I79=2,2,IF(Munka2!I79=3,3,I78)))</f>
        <v>3</v>
      </c>
      <c r="J79" s="0" t="n">
        <f aca="false">IF(Munka2!J79=1,1,IF(Munka2!J79=2,2,IF(Munka2!J79=3,3,J78)))</f>
        <v>3</v>
      </c>
      <c r="K79" s="0" t="n">
        <f aca="false">IF(Munka2!K79=1,1,IF(Munka2!K79=2,2,IF(Munka2!K79=3,3,K78)))</f>
        <v>3</v>
      </c>
      <c r="L79" s="0" t="n">
        <f aca="false">IF(Munka2!L79=1,1,IF(Munka2!L79=2,2,IF(Munka2!L79=3,3,L78)))</f>
        <v>2</v>
      </c>
      <c r="M79" s="0" t="n">
        <f aca="false">IF(Munka2!M79=1,1,IF(Munka2!M79=2,2,IF(Munka2!M79=3,3,M78)))</f>
        <v>2</v>
      </c>
      <c r="N79" s="0" t="n">
        <f aca="false">IF(Munka2!N79=1,1,IF(Munka2!N79=2,2,IF(Munka2!N79=3,3,N78)))</f>
        <v>2</v>
      </c>
      <c r="O79" s="0" t="n">
        <f aca="false">IF(Munka2!O79=1,1,IF(Munka2!O79=2,2,IF(Munka2!O79=3,3,O78)))</f>
        <v>2</v>
      </c>
      <c r="P79" s="0" t="n">
        <f aca="false">IF(Munka2!P79=1,1,IF(Munka2!P79=2,2,IF(Munka2!P79=3,3,P78)))</f>
        <v>2</v>
      </c>
      <c r="Q79" s="0" t="n">
        <f aca="false">IF(Munka2!Q79=1,1,IF(Munka2!Q79=2,2,IF(Munka2!Q79=3,3,Q78)))</f>
        <v>2</v>
      </c>
      <c r="R79" s="0" t="n">
        <f aca="false">IF(Munka2!R79=1,1,IF(Munka2!R79=2,2,IF(Munka2!R79=3,3,R78)))</f>
        <v>2</v>
      </c>
      <c r="S79" s="0" t="n">
        <f aca="false">IF(Munka2!S79=1,1,IF(Munka2!S79=2,2,IF(Munka2!S79=3,3,S78)))</f>
        <v>2</v>
      </c>
      <c r="T79" s="0" t="n">
        <f aca="false">IF(Munka2!T79=1,1,IF(Munka2!T79=2,2,IF(Munka2!T79=3,3,T78)))</f>
        <v>2</v>
      </c>
      <c r="U79" s="0" t="n">
        <f aca="false">IF(Munka2!U79=1,1,IF(Munka2!U79=2,2,IF(Munka2!U79=3,3,U78)))</f>
        <v>2</v>
      </c>
      <c r="V79" s="0" t="n">
        <f aca="false">IF(Munka2!V79=1,1,IF(Munka2!V79=2,2,IF(Munka2!V79=3,3,V78)))</f>
        <v>2</v>
      </c>
      <c r="W79" s="0" t="n">
        <f aca="false">IF(Munka2!W79=1,1,IF(Munka2!W79=2,2,IF(Munka2!W79=3,3,W78)))</f>
        <v>1</v>
      </c>
      <c r="X79" s="0" t="n">
        <f aca="false">IF(Munka2!X79=1,1,IF(Munka2!X79=2,2,IF(Munka2!X79=3,3,X78)))</f>
        <v>1</v>
      </c>
      <c r="Y79" s="0" t="n">
        <f aca="false">IF(Munka2!Y79=1,1,IF(Munka2!Y79=2,2,IF(Munka2!Y79=3,3,Y78)))</f>
        <v>1</v>
      </c>
      <c r="Z79" s="0" t="n">
        <f aca="false">IF(Munka2!Z79=1,1,IF(Munka2!Z79=2,2,IF(Munka2!Z79=3,3,Z78)))</f>
        <v>1</v>
      </c>
      <c r="AA79" s="0" t="n">
        <f aca="false">IF(Munka2!AA79=1,1,IF(Munka2!AA79=2,2,IF(Munka2!AA79=3,3,AA78)))</f>
        <v>1</v>
      </c>
      <c r="AB79" s="0" t="n">
        <f aca="false">IF(Munka2!AB79=1,1,IF(Munka2!AB79=2,2,IF(Munka2!AB79=3,3,AB78)))</f>
        <v>1</v>
      </c>
      <c r="AC79" s="0" t="n">
        <f aca="false">IF(Munka2!AC79=1,1,IF(Munka2!AC79=2,2,IF(Munka2!AC79=3,3,AC78)))</f>
        <v>1</v>
      </c>
      <c r="AD79" s="0" t="n">
        <f aca="false">IF(Munka2!AD79=1,1,IF(Munka2!AD79=2,2,IF(Munka2!AD79=3,3,AD78)))</f>
        <v>1</v>
      </c>
      <c r="AE79" s="0" t="n">
        <f aca="false">IF(Munka2!AE79=1,1,IF(Munka2!AE79=2,2,IF(Munka2!AE79=3,3,AE78)))</f>
        <v>1</v>
      </c>
      <c r="AF79" s="0" t="n">
        <f aca="false">IF(Munka2!AF79=1,1,IF(Munka2!AF79=2,2,IF(Munka2!AF79=3,3,AF78)))</f>
        <v>1</v>
      </c>
      <c r="AG79" s="0" t="n">
        <f aca="false">IF(Munka2!AG79=1,1,IF(Munka2!AG79=2,2,IF(Munka2!AG79=3,3,AG78)))</f>
        <v>9</v>
      </c>
    </row>
    <row r="80" customFormat="false" ht="12.75" hidden="false" customHeight="false" outlineLevel="0" collapsed="false">
      <c r="B80" s="0" t="n">
        <f aca="false">IF(Munka2!B80=1,1,IF(Munka2!B80=2,2,IF(Munka2!B80=3,3,B79)))</f>
        <v>3</v>
      </c>
      <c r="C80" s="0" t="n">
        <f aca="false">IF(Munka2!C80=1,1,IF(Munka2!C80=2,2,IF(Munka2!C80=3,3,C79)))</f>
        <v>3</v>
      </c>
      <c r="D80" s="0" t="n">
        <f aca="false">IF(Munka2!D80=1,1,IF(Munka2!D80=2,2,IF(Munka2!D80=3,3,D79)))</f>
        <v>3</v>
      </c>
      <c r="E80" s="0" t="n">
        <f aca="false">IF(Munka2!E80=1,1,IF(Munka2!E80=2,2,IF(Munka2!E80=3,3,E79)))</f>
        <v>3</v>
      </c>
      <c r="F80" s="0" t="n">
        <f aca="false">IF(Munka2!F80=1,1,IF(Munka2!F80=2,2,IF(Munka2!F80=3,3,F79)))</f>
        <v>3</v>
      </c>
      <c r="G80" s="0" t="n">
        <f aca="false">IF(Munka2!G80=1,1,IF(Munka2!G80=2,2,IF(Munka2!G80=3,3,G79)))</f>
        <v>3</v>
      </c>
      <c r="H80" s="0" t="n">
        <f aca="false">IF(Munka2!H80=1,1,IF(Munka2!H80=2,2,IF(Munka2!H80=3,3,H79)))</f>
        <v>3</v>
      </c>
      <c r="I80" s="0" t="n">
        <f aca="false">IF(Munka2!I80=1,1,IF(Munka2!I80=2,2,IF(Munka2!I80=3,3,I79)))</f>
        <v>3</v>
      </c>
      <c r="J80" s="0" t="n">
        <f aca="false">IF(Munka2!J80=1,1,IF(Munka2!J80=2,2,IF(Munka2!J80=3,3,J79)))</f>
        <v>3</v>
      </c>
      <c r="K80" s="0" t="n">
        <f aca="false">IF(Munka2!K80=1,1,IF(Munka2!K80=2,2,IF(Munka2!K80=3,3,K79)))</f>
        <v>3</v>
      </c>
      <c r="L80" s="0" t="n">
        <f aca="false">IF(Munka2!L80=1,1,IF(Munka2!L80=2,2,IF(Munka2!L80=3,3,L79)))</f>
        <v>2</v>
      </c>
      <c r="M80" s="0" t="n">
        <f aca="false">IF(Munka2!M80=1,1,IF(Munka2!M80=2,2,IF(Munka2!M80=3,3,M79)))</f>
        <v>2</v>
      </c>
      <c r="N80" s="0" t="n">
        <f aca="false">IF(Munka2!N80=1,1,IF(Munka2!N80=2,2,IF(Munka2!N80=3,3,N79)))</f>
        <v>2</v>
      </c>
      <c r="O80" s="0" t="n">
        <f aca="false">IF(Munka2!O80=1,1,IF(Munka2!O80=2,2,IF(Munka2!O80=3,3,O79)))</f>
        <v>2</v>
      </c>
      <c r="P80" s="0" t="n">
        <f aca="false">IF(Munka2!P80=1,1,IF(Munka2!P80=2,2,IF(Munka2!P80=3,3,P79)))</f>
        <v>2</v>
      </c>
      <c r="Q80" s="0" t="n">
        <f aca="false">IF(Munka2!Q80=1,1,IF(Munka2!Q80=2,2,IF(Munka2!Q80=3,3,Q79)))</f>
        <v>2</v>
      </c>
      <c r="R80" s="0" t="n">
        <f aca="false">IF(Munka2!R80=1,1,IF(Munka2!R80=2,2,IF(Munka2!R80=3,3,R79)))</f>
        <v>2</v>
      </c>
      <c r="S80" s="0" t="n">
        <f aca="false">IF(Munka2!S80=1,1,IF(Munka2!S80=2,2,IF(Munka2!S80=3,3,S79)))</f>
        <v>2</v>
      </c>
      <c r="T80" s="0" t="n">
        <f aca="false">IF(Munka2!T80=1,1,IF(Munka2!T80=2,2,IF(Munka2!T80=3,3,T79)))</f>
        <v>2</v>
      </c>
      <c r="U80" s="0" t="n">
        <f aca="false">IF(Munka2!U80=1,1,IF(Munka2!U80=2,2,IF(Munka2!U80=3,3,U79)))</f>
        <v>2</v>
      </c>
      <c r="V80" s="0" t="n">
        <f aca="false">IF(Munka2!V80=1,1,IF(Munka2!V80=2,2,IF(Munka2!V80=3,3,V79)))</f>
        <v>2</v>
      </c>
      <c r="W80" s="0" t="n">
        <f aca="false">IF(Munka2!W80=1,1,IF(Munka2!W80=2,2,IF(Munka2!W80=3,3,W79)))</f>
        <v>1</v>
      </c>
      <c r="X80" s="0" t="n">
        <f aca="false">IF(Munka2!X80=1,1,IF(Munka2!X80=2,2,IF(Munka2!X80=3,3,X79)))</f>
        <v>1</v>
      </c>
      <c r="Y80" s="0" t="n">
        <f aca="false">IF(Munka2!Y80=1,1,IF(Munka2!Y80=2,2,IF(Munka2!Y80=3,3,Y79)))</f>
        <v>1</v>
      </c>
      <c r="Z80" s="0" t="n">
        <f aca="false">IF(Munka2!Z80=1,1,IF(Munka2!Z80=2,2,IF(Munka2!Z80=3,3,Z79)))</f>
        <v>1</v>
      </c>
      <c r="AA80" s="0" t="n">
        <f aca="false">IF(Munka2!AA80=1,1,IF(Munka2!AA80=2,2,IF(Munka2!AA80=3,3,AA79)))</f>
        <v>1</v>
      </c>
      <c r="AB80" s="0" t="n">
        <f aca="false">IF(Munka2!AB80=1,1,IF(Munka2!AB80=2,2,IF(Munka2!AB80=3,3,AB79)))</f>
        <v>1</v>
      </c>
      <c r="AC80" s="0" t="n">
        <f aca="false">IF(Munka2!AC80=1,1,IF(Munka2!AC80=2,2,IF(Munka2!AC80=3,3,AC79)))</f>
        <v>1</v>
      </c>
      <c r="AD80" s="0" t="n">
        <f aca="false">IF(Munka2!AD80=1,1,IF(Munka2!AD80=2,2,IF(Munka2!AD80=3,3,AD79)))</f>
        <v>1</v>
      </c>
      <c r="AE80" s="0" t="n">
        <f aca="false">IF(Munka2!AE80=1,1,IF(Munka2!AE80=2,2,IF(Munka2!AE80=3,3,AE79)))</f>
        <v>1</v>
      </c>
      <c r="AF80" s="0" t="n">
        <f aca="false">IF(Munka2!AF80=1,1,IF(Munka2!AF80=2,2,IF(Munka2!AF80=3,3,AF79)))</f>
        <v>1</v>
      </c>
      <c r="AG80" s="0" t="n">
        <f aca="false">IF(Munka2!AG80=1,1,IF(Munka2!AG80=2,2,IF(Munka2!AG80=3,3,AG79)))</f>
        <v>9</v>
      </c>
    </row>
    <row r="81" customFormat="false" ht="12.75" hidden="false" customHeight="false" outlineLevel="0" collapsed="false">
      <c r="B81" s="0" t="n">
        <f aca="false">IF(Munka2!B81=1,1,IF(Munka2!B81=2,2,IF(Munka2!B81=3,3,B80)))</f>
        <v>3</v>
      </c>
      <c r="C81" s="0" t="n">
        <f aca="false">IF(Munka2!C81=1,1,IF(Munka2!C81=2,2,IF(Munka2!C81=3,3,C80)))</f>
        <v>3</v>
      </c>
      <c r="D81" s="0" t="n">
        <f aca="false">IF(Munka2!D81=1,1,IF(Munka2!D81=2,2,IF(Munka2!D81=3,3,D80)))</f>
        <v>3</v>
      </c>
      <c r="E81" s="0" t="n">
        <f aca="false">IF(Munka2!E81=1,1,IF(Munka2!E81=2,2,IF(Munka2!E81=3,3,E80)))</f>
        <v>3</v>
      </c>
      <c r="F81" s="0" t="n">
        <f aca="false">IF(Munka2!F81=1,1,IF(Munka2!F81=2,2,IF(Munka2!F81=3,3,F80)))</f>
        <v>3</v>
      </c>
      <c r="G81" s="0" t="n">
        <f aca="false">IF(Munka2!G81=1,1,IF(Munka2!G81=2,2,IF(Munka2!G81=3,3,G80)))</f>
        <v>3</v>
      </c>
      <c r="H81" s="0" t="n">
        <f aca="false">IF(Munka2!H81=1,1,IF(Munka2!H81=2,2,IF(Munka2!H81=3,3,H80)))</f>
        <v>3</v>
      </c>
      <c r="I81" s="0" t="n">
        <f aca="false">IF(Munka2!I81=1,1,IF(Munka2!I81=2,2,IF(Munka2!I81=3,3,I80)))</f>
        <v>3</v>
      </c>
      <c r="J81" s="0" t="n">
        <f aca="false">IF(Munka2!J81=1,1,IF(Munka2!J81=2,2,IF(Munka2!J81=3,3,J80)))</f>
        <v>3</v>
      </c>
      <c r="K81" s="0" t="n">
        <f aca="false">IF(Munka2!K81=1,1,IF(Munka2!K81=2,2,IF(Munka2!K81=3,3,K80)))</f>
        <v>3</v>
      </c>
      <c r="L81" s="0" t="n">
        <f aca="false">IF(Munka2!L81=1,1,IF(Munka2!L81=2,2,IF(Munka2!L81=3,3,L80)))</f>
        <v>2</v>
      </c>
      <c r="M81" s="0" t="n">
        <f aca="false">IF(Munka2!M81=1,1,IF(Munka2!M81=2,2,IF(Munka2!M81=3,3,M80)))</f>
        <v>2</v>
      </c>
      <c r="N81" s="0" t="n">
        <f aca="false">IF(Munka2!N81=1,1,IF(Munka2!N81=2,2,IF(Munka2!N81=3,3,N80)))</f>
        <v>2</v>
      </c>
      <c r="O81" s="0" t="n">
        <f aca="false">IF(Munka2!O81=1,1,IF(Munka2!O81=2,2,IF(Munka2!O81=3,3,O80)))</f>
        <v>2</v>
      </c>
      <c r="P81" s="0" t="n">
        <f aca="false">IF(Munka2!P81=1,1,IF(Munka2!P81=2,2,IF(Munka2!P81=3,3,P80)))</f>
        <v>2</v>
      </c>
      <c r="Q81" s="0" t="n">
        <f aca="false">IF(Munka2!Q81=1,1,IF(Munka2!Q81=2,2,IF(Munka2!Q81=3,3,Q80)))</f>
        <v>2</v>
      </c>
      <c r="R81" s="0" t="n">
        <f aca="false">IF(Munka2!R81=1,1,IF(Munka2!R81=2,2,IF(Munka2!R81=3,3,R80)))</f>
        <v>2</v>
      </c>
      <c r="S81" s="0" t="n">
        <f aca="false">IF(Munka2!S81=1,1,IF(Munka2!S81=2,2,IF(Munka2!S81=3,3,S80)))</f>
        <v>2</v>
      </c>
      <c r="T81" s="0" t="n">
        <f aca="false">IF(Munka2!T81=1,1,IF(Munka2!T81=2,2,IF(Munka2!T81=3,3,T80)))</f>
        <v>2</v>
      </c>
      <c r="U81" s="0" t="n">
        <f aca="false">IF(Munka2!U81=1,1,IF(Munka2!U81=2,2,IF(Munka2!U81=3,3,U80)))</f>
        <v>2</v>
      </c>
      <c r="V81" s="0" t="n">
        <f aca="false">IF(Munka2!V81=1,1,IF(Munka2!V81=2,2,IF(Munka2!V81=3,3,V80)))</f>
        <v>2</v>
      </c>
      <c r="W81" s="0" t="n">
        <f aca="false">IF(Munka2!W81=1,1,IF(Munka2!W81=2,2,IF(Munka2!W81=3,3,W80)))</f>
        <v>1</v>
      </c>
      <c r="X81" s="0" t="n">
        <f aca="false">IF(Munka2!X81=1,1,IF(Munka2!X81=2,2,IF(Munka2!X81=3,3,X80)))</f>
        <v>1</v>
      </c>
      <c r="Y81" s="0" t="n">
        <f aca="false">IF(Munka2!Y81=1,1,IF(Munka2!Y81=2,2,IF(Munka2!Y81=3,3,Y80)))</f>
        <v>1</v>
      </c>
      <c r="Z81" s="0" t="n">
        <f aca="false">IF(Munka2!Z81=1,1,IF(Munka2!Z81=2,2,IF(Munka2!Z81=3,3,Z80)))</f>
        <v>1</v>
      </c>
      <c r="AA81" s="0" t="n">
        <f aca="false">IF(Munka2!AA81=1,1,IF(Munka2!AA81=2,2,IF(Munka2!AA81=3,3,AA80)))</f>
        <v>1</v>
      </c>
      <c r="AB81" s="0" t="n">
        <f aca="false">IF(Munka2!AB81=1,1,IF(Munka2!AB81=2,2,IF(Munka2!AB81=3,3,AB80)))</f>
        <v>1</v>
      </c>
      <c r="AC81" s="0" t="n">
        <f aca="false">IF(Munka2!AC81=1,1,IF(Munka2!AC81=2,2,IF(Munka2!AC81=3,3,AC80)))</f>
        <v>1</v>
      </c>
      <c r="AD81" s="0" t="n">
        <f aca="false">IF(Munka2!AD81=1,1,IF(Munka2!AD81=2,2,IF(Munka2!AD81=3,3,AD80)))</f>
        <v>1</v>
      </c>
      <c r="AE81" s="0" t="n">
        <f aca="false">IF(Munka2!AE81=1,1,IF(Munka2!AE81=2,2,IF(Munka2!AE81=3,3,AE80)))</f>
        <v>1</v>
      </c>
      <c r="AF81" s="0" t="n">
        <f aca="false">IF(Munka2!AF81=1,1,IF(Munka2!AF81=2,2,IF(Munka2!AF81=3,3,AF80)))</f>
        <v>1</v>
      </c>
      <c r="AG81" s="0" t="n">
        <f aca="false">IF(Munka2!AG81=1,1,IF(Munka2!AG81=2,2,IF(Munka2!AG81=3,3,AG80)))</f>
        <v>9</v>
      </c>
    </row>
    <row r="82" customFormat="false" ht="12.75" hidden="false" customHeight="false" outlineLevel="0" collapsed="false">
      <c r="B82" s="0" t="n">
        <f aca="false">IF(Munka2!B82=1,1,IF(Munka2!B82=2,2,IF(Munka2!B82=3,3,B81)))</f>
        <v>3</v>
      </c>
      <c r="C82" s="0" t="n">
        <f aca="false">IF(Munka2!C82=1,1,IF(Munka2!C82=2,2,IF(Munka2!C82=3,3,C81)))</f>
        <v>3</v>
      </c>
      <c r="D82" s="0" t="n">
        <f aca="false">IF(Munka2!D82=1,1,IF(Munka2!D82=2,2,IF(Munka2!D82=3,3,D81)))</f>
        <v>3</v>
      </c>
      <c r="E82" s="0" t="n">
        <f aca="false">IF(Munka2!E82=1,1,IF(Munka2!E82=2,2,IF(Munka2!E82=3,3,E81)))</f>
        <v>3</v>
      </c>
      <c r="F82" s="0" t="n">
        <f aca="false">IF(Munka2!F82=1,1,IF(Munka2!F82=2,2,IF(Munka2!F82=3,3,F81)))</f>
        <v>3</v>
      </c>
      <c r="G82" s="0" t="n">
        <f aca="false">IF(Munka2!G82=1,1,IF(Munka2!G82=2,2,IF(Munka2!G82=3,3,G81)))</f>
        <v>3</v>
      </c>
      <c r="H82" s="0" t="n">
        <f aca="false">IF(Munka2!H82=1,1,IF(Munka2!H82=2,2,IF(Munka2!H82=3,3,H81)))</f>
        <v>3</v>
      </c>
      <c r="I82" s="0" t="n">
        <f aca="false">IF(Munka2!I82=1,1,IF(Munka2!I82=2,2,IF(Munka2!I82=3,3,I81)))</f>
        <v>3</v>
      </c>
      <c r="J82" s="0" t="n">
        <f aca="false">IF(Munka2!J82=1,1,IF(Munka2!J82=2,2,IF(Munka2!J82=3,3,J81)))</f>
        <v>3</v>
      </c>
      <c r="K82" s="0" t="n">
        <f aca="false">IF(Munka2!K82=1,1,IF(Munka2!K82=2,2,IF(Munka2!K82=3,3,K81)))</f>
        <v>3</v>
      </c>
      <c r="L82" s="0" t="n">
        <f aca="false">IF(Munka2!L82=1,1,IF(Munka2!L82=2,2,IF(Munka2!L82=3,3,L81)))</f>
        <v>2</v>
      </c>
      <c r="M82" s="0" t="n">
        <f aca="false">IF(Munka2!M82=1,1,IF(Munka2!M82=2,2,IF(Munka2!M82=3,3,M81)))</f>
        <v>2</v>
      </c>
      <c r="N82" s="0" t="n">
        <f aca="false">IF(Munka2!N82=1,1,IF(Munka2!N82=2,2,IF(Munka2!N82=3,3,N81)))</f>
        <v>2</v>
      </c>
      <c r="O82" s="0" t="n">
        <f aca="false">IF(Munka2!O82=1,1,IF(Munka2!O82=2,2,IF(Munka2!O82=3,3,O81)))</f>
        <v>2</v>
      </c>
      <c r="P82" s="0" t="n">
        <f aca="false">IF(Munka2!P82=1,1,IF(Munka2!P82=2,2,IF(Munka2!P82=3,3,P81)))</f>
        <v>2</v>
      </c>
      <c r="Q82" s="0" t="n">
        <f aca="false">IF(Munka2!Q82=1,1,IF(Munka2!Q82=2,2,IF(Munka2!Q82=3,3,Q81)))</f>
        <v>2</v>
      </c>
      <c r="R82" s="0" t="n">
        <f aca="false">IF(Munka2!R82=1,1,IF(Munka2!R82=2,2,IF(Munka2!R82=3,3,R81)))</f>
        <v>2</v>
      </c>
      <c r="S82" s="0" t="n">
        <f aca="false">IF(Munka2!S82=1,1,IF(Munka2!S82=2,2,IF(Munka2!S82=3,3,S81)))</f>
        <v>2</v>
      </c>
      <c r="T82" s="0" t="n">
        <f aca="false">IF(Munka2!T82=1,1,IF(Munka2!T82=2,2,IF(Munka2!T82=3,3,T81)))</f>
        <v>2</v>
      </c>
      <c r="U82" s="0" t="n">
        <f aca="false">IF(Munka2!U82=1,1,IF(Munka2!U82=2,2,IF(Munka2!U82=3,3,U81)))</f>
        <v>2</v>
      </c>
      <c r="V82" s="0" t="n">
        <f aca="false">IF(Munka2!V82=1,1,IF(Munka2!V82=2,2,IF(Munka2!V82=3,3,V81)))</f>
        <v>2</v>
      </c>
      <c r="W82" s="0" t="n">
        <f aca="false">IF(Munka2!W82=1,1,IF(Munka2!W82=2,2,IF(Munka2!W82=3,3,W81)))</f>
        <v>1</v>
      </c>
      <c r="X82" s="0" t="n">
        <f aca="false">IF(Munka2!X82=1,1,IF(Munka2!X82=2,2,IF(Munka2!X82=3,3,X81)))</f>
        <v>1</v>
      </c>
      <c r="Y82" s="0" t="n">
        <f aca="false">IF(Munka2!Y82=1,1,IF(Munka2!Y82=2,2,IF(Munka2!Y82=3,3,Y81)))</f>
        <v>1</v>
      </c>
      <c r="Z82" s="0" t="n">
        <f aca="false">IF(Munka2!Z82=1,1,IF(Munka2!Z82=2,2,IF(Munka2!Z82=3,3,Z81)))</f>
        <v>1</v>
      </c>
      <c r="AA82" s="0" t="n">
        <f aca="false">IF(Munka2!AA82=1,1,IF(Munka2!AA82=2,2,IF(Munka2!AA82=3,3,AA81)))</f>
        <v>1</v>
      </c>
      <c r="AB82" s="0" t="n">
        <f aca="false">IF(Munka2!AB82=1,1,IF(Munka2!AB82=2,2,IF(Munka2!AB82=3,3,AB81)))</f>
        <v>1</v>
      </c>
      <c r="AC82" s="0" t="n">
        <f aca="false">IF(Munka2!AC82=1,1,IF(Munka2!AC82=2,2,IF(Munka2!AC82=3,3,AC81)))</f>
        <v>1</v>
      </c>
      <c r="AD82" s="0" t="n">
        <f aca="false">IF(Munka2!AD82=1,1,IF(Munka2!AD82=2,2,IF(Munka2!AD82=3,3,AD81)))</f>
        <v>1</v>
      </c>
      <c r="AE82" s="0" t="n">
        <f aca="false">IF(Munka2!AE82=1,1,IF(Munka2!AE82=2,2,IF(Munka2!AE82=3,3,AE81)))</f>
        <v>1</v>
      </c>
      <c r="AF82" s="0" t="n">
        <f aca="false">IF(Munka2!AF82=1,1,IF(Munka2!AF82=2,2,IF(Munka2!AF82=3,3,AF81)))</f>
        <v>1</v>
      </c>
      <c r="AG82" s="0" t="n">
        <f aca="false">IF(Munka2!AG82=1,1,IF(Munka2!AG82=2,2,IF(Munka2!AG82=3,3,AG81)))</f>
        <v>9</v>
      </c>
    </row>
    <row r="83" customFormat="false" ht="12.75" hidden="false" customHeight="false" outlineLevel="0" collapsed="false">
      <c r="B83" s="0" t="n">
        <f aca="false">IF(Munka2!B83=1,1,IF(Munka2!B83=2,2,IF(Munka2!B83=3,3,B82)))</f>
        <v>3</v>
      </c>
      <c r="C83" s="0" t="n">
        <f aca="false">IF(Munka2!C83=1,1,IF(Munka2!C83=2,2,IF(Munka2!C83=3,3,C82)))</f>
        <v>3</v>
      </c>
      <c r="D83" s="0" t="n">
        <f aca="false">IF(Munka2!D83=1,1,IF(Munka2!D83=2,2,IF(Munka2!D83=3,3,D82)))</f>
        <v>3</v>
      </c>
      <c r="E83" s="0" t="n">
        <f aca="false">IF(Munka2!E83=1,1,IF(Munka2!E83=2,2,IF(Munka2!E83=3,3,E82)))</f>
        <v>3</v>
      </c>
      <c r="F83" s="0" t="n">
        <f aca="false">IF(Munka2!F83=1,1,IF(Munka2!F83=2,2,IF(Munka2!F83=3,3,F82)))</f>
        <v>3</v>
      </c>
      <c r="G83" s="0" t="n">
        <f aca="false">IF(Munka2!G83=1,1,IF(Munka2!G83=2,2,IF(Munka2!G83=3,3,G82)))</f>
        <v>3</v>
      </c>
      <c r="H83" s="0" t="n">
        <f aca="false">IF(Munka2!H83=1,1,IF(Munka2!H83=2,2,IF(Munka2!H83=3,3,H82)))</f>
        <v>3</v>
      </c>
      <c r="I83" s="0" t="n">
        <f aca="false">IF(Munka2!I83=1,1,IF(Munka2!I83=2,2,IF(Munka2!I83=3,3,I82)))</f>
        <v>3</v>
      </c>
      <c r="J83" s="0" t="n">
        <f aca="false">IF(Munka2!J83=1,1,IF(Munka2!J83=2,2,IF(Munka2!J83=3,3,J82)))</f>
        <v>3</v>
      </c>
      <c r="K83" s="0" t="n">
        <f aca="false">IF(Munka2!K83=1,1,IF(Munka2!K83=2,2,IF(Munka2!K83=3,3,K82)))</f>
        <v>3</v>
      </c>
      <c r="L83" s="0" t="n">
        <f aca="false">IF(Munka2!L83=1,1,IF(Munka2!L83=2,2,IF(Munka2!L83=3,3,L82)))</f>
        <v>2</v>
      </c>
      <c r="M83" s="0" t="n">
        <f aca="false">IF(Munka2!M83=1,1,IF(Munka2!M83=2,2,IF(Munka2!M83=3,3,M82)))</f>
        <v>2</v>
      </c>
      <c r="N83" s="0" t="n">
        <f aca="false">IF(Munka2!N83=1,1,IF(Munka2!N83=2,2,IF(Munka2!N83=3,3,N82)))</f>
        <v>2</v>
      </c>
      <c r="O83" s="0" t="n">
        <f aca="false">IF(Munka2!O83=1,1,IF(Munka2!O83=2,2,IF(Munka2!O83=3,3,O82)))</f>
        <v>2</v>
      </c>
      <c r="P83" s="0" t="n">
        <f aca="false">IF(Munka2!P83=1,1,IF(Munka2!P83=2,2,IF(Munka2!P83=3,3,P82)))</f>
        <v>2</v>
      </c>
      <c r="Q83" s="0" t="n">
        <f aca="false">IF(Munka2!Q83=1,1,IF(Munka2!Q83=2,2,IF(Munka2!Q83=3,3,Q82)))</f>
        <v>2</v>
      </c>
      <c r="R83" s="0" t="n">
        <f aca="false">IF(Munka2!R83=1,1,IF(Munka2!R83=2,2,IF(Munka2!R83=3,3,R82)))</f>
        <v>2</v>
      </c>
      <c r="S83" s="0" t="n">
        <f aca="false">IF(Munka2!S83=1,1,IF(Munka2!S83=2,2,IF(Munka2!S83=3,3,S82)))</f>
        <v>2</v>
      </c>
      <c r="T83" s="0" t="n">
        <f aca="false">IF(Munka2!T83=1,1,IF(Munka2!T83=2,2,IF(Munka2!T83=3,3,T82)))</f>
        <v>2</v>
      </c>
      <c r="U83" s="0" t="n">
        <f aca="false">IF(Munka2!U83=1,1,IF(Munka2!U83=2,2,IF(Munka2!U83=3,3,U82)))</f>
        <v>2</v>
      </c>
      <c r="V83" s="0" t="n">
        <f aca="false">IF(Munka2!V83=1,1,IF(Munka2!V83=2,2,IF(Munka2!V83=3,3,V82)))</f>
        <v>2</v>
      </c>
      <c r="W83" s="0" t="n">
        <f aca="false">IF(Munka2!W83=1,1,IF(Munka2!W83=2,2,IF(Munka2!W83=3,3,W82)))</f>
        <v>1</v>
      </c>
      <c r="X83" s="0" t="n">
        <f aca="false">IF(Munka2!X83=1,1,IF(Munka2!X83=2,2,IF(Munka2!X83=3,3,X82)))</f>
        <v>1</v>
      </c>
      <c r="Y83" s="0" t="n">
        <f aca="false">IF(Munka2!Y83=1,1,IF(Munka2!Y83=2,2,IF(Munka2!Y83=3,3,Y82)))</f>
        <v>1</v>
      </c>
      <c r="Z83" s="0" t="n">
        <f aca="false">IF(Munka2!Z83=1,1,IF(Munka2!Z83=2,2,IF(Munka2!Z83=3,3,Z82)))</f>
        <v>1</v>
      </c>
      <c r="AA83" s="0" t="n">
        <f aca="false">IF(Munka2!AA83=1,1,IF(Munka2!AA83=2,2,IF(Munka2!AA83=3,3,AA82)))</f>
        <v>1</v>
      </c>
      <c r="AB83" s="0" t="n">
        <f aca="false">IF(Munka2!AB83=1,1,IF(Munka2!AB83=2,2,IF(Munka2!AB83=3,3,AB82)))</f>
        <v>1</v>
      </c>
      <c r="AC83" s="0" t="n">
        <f aca="false">IF(Munka2!AC83=1,1,IF(Munka2!AC83=2,2,IF(Munka2!AC83=3,3,AC82)))</f>
        <v>1</v>
      </c>
      <c r="AD83" s="0" t="n">
        <f aca="false">IF(Munka2!AD83=1,1,IF(Munka2!AD83=2,2,IF(Munka2!AD83=3,3,AD82)))</f>
        <v>1</v>
      </c>
      <c r="AE83" s="0" t="n">
        <f aca="false">IF(Munka2!AE83=1,1,IF(Munka2!AE83=2,2,IF(Munka2!AE83=3,3,AE82)))</f>
        <v>1</v>
      </c>
      <c r="AF83" s="0" t="n">
        <f aca="false">IF(Munka2!AF83=1,1,IF(Munka2!AF83=2,2,IF(Munka2!AF83=3,3,AF82)))</f>
        <v>1</v>
      </c>
      <c r="AG83" s="0" t="n">
        <f aca="false">IF(Munka2!AG83=1,1,IF(Munka2!AG83=2,2,IF(Munka2!AG83=3,3,AG82)))</f>
        <v>9</v>
      </c>
    </row>
    <row r="84" customFormat="false" ht="12.75" hidden="false" customHeight="false" outlineLevel="0" collapsed="false">
      <c r="B84" s="0" t="n">
        <f aca="false">IF(Munka2!B84=1,1,IF(Munka2!B84=2,2,IF(Munka2!B84=3,3,B83)))</f>
        <v>3</v>
      </c>
      <c r="C84" s="0" t="n">
        <f aca="false">IF(Munka2!C84=1,1,IF(Munka2!C84=2,2,IF(Munka2!C84=3,3,C83)))</f>
        <v>3</v>
      </c>
      <c r="D84" s="0" t="n">
        <f aca="false">IF(Munka2!D84=1,1,IF(Munka2!D84=2,2,IF(Munka2!D84=3,3,D83)))</f>
        <v>3</v>
      </c>
      <c r="E84" s="0" t="n">
        <f aca="false">IF(Munka2!E84=1,1,IF(Munka2!E84=2,2,IF(Munka2!E84=3,3,E83)))</f>
        <v>3</v>
      </c>
      <c r="F84" s="0" t="n">
        <f aca="false">IF(Munka2!F84=1,1,IF(Munka2!F84=2,2,IF(Munka2!F84=3,3,F83)))</f>
        <v>3</v>
      </c>
      <c r="G84" s="0" t="n">
        <f aca="false">IF(Munka2!G84=1,1,IF(Munka2!G84=2,2,IF(Munka2!G84=3,3,G83)))</f>
        <v>3</v>
      </c>
      <c r="H84" s="0" t="n">
        <f aca="false">IF(Munka2!H84=1,1,IF(Munka2!H84=2,2,IF(Munka2!H84=3,3,H83)))</f>
        <v>3</v>
      </c>
      <c r="I84" s="0" t="n">
        <f aca="false">IF(Munka2!I84=1,1,IF(Munka2!I84=2,2,IF(Munka2!I84=3,3,I83)))</f>
        <v>3</v>
      </c>
      <c r="J84" s="0" t="n">
        <f aca="false">IF(Munka2!J84=1,1,IF(Munka2!J84=2,2,IF(Munka2!J84=3,3,J83)))</f>
        <v>3</v>
      </c>
      <c r="K84" s="0" t="n">
        <f aca="false">IF(Munka2!K84=1,1,IF(Munka2!K84=2,2,IF(Munka2!K84=3,3,K83)))</f>
        <v>3</v>
      </c>
      <c r="L84" s="0" t="n">
        <f aca="false">IF(Munka2!L84=1,1,IF(Munka2!L84=2,2,IF(Munka2!L84=3,3,L83)))</f>
        <v>2</v>
      </c>
      <c r="M84" s="0" t="n">
        <f aca="false">IF(Munka2!M84=1,1,IF(Munka2!M84=2,2,IF(Munka2!M84=3,3,M83)))</f>
        <v>2</v>
      </c>
      <c r="N84" s="0" t="n">
        <f aca="false">IF(Munka2!N84=1,1,IF(Munka2!N84=2,2,IF(Munka2!N84=3,3,N83)))</f>
        <v>2</v>
      </c>
      <c r="O84" s="0" t="n">
        <f aca="false">IF(Munka2!O84=1,1,IF(Munka2!O84=2,2,IF(Munka2!O84=3,3,O83)))</f>
        <v>2</v>
      </c>
      <c r="P84" s="0" t="n">
        <f aca="false">IF(Munka2!P84=1,1,IF(Munka2!P84=2,2,IF(Munka2!P84=3,3,P83)))</f>
        <v>2</v>
      </c>
      <c r="Q84" s="0" t="n">
        <f aca="false">IF(Munka2!Q84=1,1,IF(Munka2!Q84=2,2,IF(Munka2!Q84=3,3,Q83)))</f>
        <v>2</v>
      </c>
      <c r="R84" s="0" t="n">
        <f aca="false">IF(Munka2!R84=1,1,IF(Munka2!R84=2,2,IF(Munka2!R84=3,3,R83)))</f>
        <v>2</v>
      </c>
      <c r="S84" s="0" t="n">
        <f aca="false">IF(Munka2!S84=1,1,IF(Munka2!S84=2,2,IF(Munka2!S84=3,3,S83)))</f>
        <v>2</v>
      </c>
      <c r="T84" s="0" t="n">
        <f aca="false">IF(Munka2!T84=1,1,IF(Munka2!T84=2,2,IF(Munka2!T84=3,3,T83)))</f>
        <v>2</v>
      </c>
      <c r="U84" s="0" t="n">
        <f aca="false">IF(Munka2!U84=1,1,IF(Munka2!U84=2,2,IF(Munka2!U84=3,3,U83)))</f>
        <v>2</v>
      </c>
      <c r="V84" s="0" t="n">
        <f aca="false">IF(Munka2!V84=1,1,IF(Munka2!V84=2,2,IF(Munka2!V84=3,3,V83)))</f>
        <v>2</v>
      </c>
      <c r="W84" s="0" t="n">
        <f aca="false">IF(Munka2!W84=1,1,IF(Munka2!W84=2,2,IF(Munka2!W84=3,3,W83)))</f>
        <v>1</v>
      </c>
      <c r="X84" s="0" t="n">
        <f aca="false">IF(Munka2!X84=1,1,IF(Munka2!X84=2,2,IF(Munka2!X84=3,3,X83)))</f>
        <v>1</v>
      </c>
      <c r="Y84" s="0" t="n">
        <f aca="false">IF(Munka2!Y84=1,1,IF(Munka2!Y84=2,2,IF(Munka2!Y84=3,3,Y83)))</f>
        <v>1</v>
      </c>
      <c r="Z84" s="0" t="n">
        <f aca="false">IF(Munka2!Z84=1,1,IF(Munka2!Z84=2,2,IF(Munka2!Z84=3,3,Z83)))</f>
        <v>1</v>
      </c>
      <c r="AA84" s="0" t="n">
        <f aca="false">IF(Munka2!AA84=1,1,IF(Munka2!AA84=2,2,IF(Munka2!AA84=3,3,AA83)))</f>
        <v>1</v>
      </c>
      <c r="AB84" s="0" t="n">
        <f aca="false">IF(Munka2!AB84=1,1,IF(Munka2!AB84=2,2,IF(Munka2!AB84=3,3,AB83)))</f>
        <v>1</v>
      </c>
      <c r="AC84" s="0" t="n">
        <f aca="false">IF(Munka2!AC84=1,1,IF(Munka2!AC84=2,2,IF(Munka2!AC84=3,3,AC83)))</f>
        <v>1</v>
      </c>
      <c r="AD84" s="0" t="n">
        <f aca="false">IF(Munka2!AD84=1,1,IF(Munka2!AD84=2,2,IF(Munka2!AD84=3,3,AD83)))</f>
        <v>1</v>
      </c>
      <c r="AE84" s="0" t="n">
        <f aca="false">IF(Munka2!AE84=1,1,IF(Munka2!AE84=2,2,IF(Munka2!AE84=3,3,AE83)))</f>
        <v>1</v>
      </c>
      <c r="AF84" s="0" t="n">
        <f aca="false">IF(Munka2!AF84=1,1,IF(Munka2!AF84=2,2,IF(Munka2!AF84=3,3,AF83)))</f>
        <v>1</v>
      </c>
      <c r="AG84" s="0" t="n">
        <f aca="false">IF(Munka2!AG84=1,1,IF(Munka2!AG84=2,2,IF(Munka2!AG84=3,3,AG83)))</f>
        <v>9</v>
      </c>
    </row>
    <row r="85" customFormat="false" ht="12.75" hidden="false" customHeight="false" outlineLevel="0" collapsed="false">
      <c r="B85" s="0" t="n">
        <f aca="false">IF(Munka2!B85=1,1,IF(Munka2!B85=2,2,IF(Munka2!B85=3,3,B84)))</f>
        <v>3</v>
      </c>
      <c r="C85" s="0" t="n">
        <f aca="false">IF(Munka2!C85=1,1,IF(Munka2!C85=2,2,IF(Munka2!C85=3,3,C84)))</f>
        <v>3</v>
      </c>
      <c r="D85" s="0" t="n">
        <f aca="false">IF(Munka2!D85=1,1,IF(Munka2!D85=2,2,IF(Munka2!D85=3,3,D84)))</f>
        <v>3</v>
      </c>
      <c r="E85" s="0" t="n">
        <f aca="false">IF(Munka2!E85=1,1,IF(Munka2!E85=2,2,IF(Munka2!E85=3,3,E84)))</f>
        <v>3</v>
      </c>
      <c r="F85" s="0" t="n">
        <f aca="false">IF(Munka2!F85=1,1,IF(Munka2!F85=2,2,IF(Munka2!F85=3,3,F84)))</f>
        <v>3</v>
      </c>
      <c r="G85" s="0" t="n">
        <f aca="false">IF(Munka2!G85=1,1,IF(Munka2!G85=2,2,IF(Munka2!G85=3,3,G84)))</f>
        <v>3</v>
      </c>
      <c r="H85" s="0" t="n">
        <f aca="false">IF(Munka2!H85=1,1,IF(Munka2!H85=2,2,IF(Munka2!H85=3,3,H84)))</f>
        <v>3</v>
      </c>
      <c r="I85" s="0" t="n">
        <f aca="false">IF(Munka2!I85=1,1,IF(Munka2!I85=2,2,IF(Munka2!I85=3,3,I84)))</f>
        <v>3</v>
      </c>
      <c r="J85" s="0" t="n">
        <f aca="false">IF(Munka2!J85=1,1,IF(Munka2!J85=2,2,IF(Munka2!J85=3,3,J84)))</f>
        <v>3</v>
      </c>
      <c r="K85" s="0" t="n">
        <f aca="false">IF(Munka2!K85=1,1,IF(Munka2!K85=2,2,IF(Munka2!K85=3,3,K84)))</f>
        <v>3</v>
      </c>
      <c r="L85" s="0" t="n">
        <f aca="false">IF(Munka2!L85=1,1,IF(Munka2!L85=2,2,IF(Munka2!L85=3,3,L84)))</f>
        <v>2</v>
      </c>
      <c r="M85" s="0" t="n">
        <f aca="false">IF(Munka2!M85=1,1,IF(Munka2!M85=2,2,IF(Munka2!M85=3,3,M84)))</f>
        <v>2</v>
      </c>
      <c r="N85" s="0" t="n">
        <f aca="false">IF(Munka2!N85=1,1,IF(Munka2!N85=2,2,IF(Munka2!N85=3,3,N84)))</f>
        <v>2</v>
      </c>
      <c r="O85" s="0" t="n">
        <f aca="false">IF(Munka2!O85=1,1,IF(Munka2!O85=2,2,IF(Munka2!O85=3,3,O84)))</f>
        <v>2</v>
      </c>
      <c r="P85" s="0" t="n">
        <f aca="false">IF(Munka2!P85=1,1,IF(Munka2!P85=2,2,IF(Munka2!P85=3,3,P84)))</f>
        <v>2</v>
      </c>
      <c r="Q85" s="0" t="n">
        <f aca="false">IF(Munka2!Q85=1,1,IF(Munka2!Q85=2,2,IF(Munka2!Q85=3,3,Q84)))</f>
        <v>2</v>
      </c>
      <c r="R85" s="0" t="n">
        <f aca="false">IF(Munka2!R85=1,1,IF(Munka2!R85=2,2,IF(Munka2!R85=3,3,R84)))</f>
        <v>2</v>
      </c>
      <c r="S85" s="0" t="n">
        <f aca="false">IF(Munka2!S85=1,1,IF(Munka2!S85=2,2,IF(Munka2!S85=3,3,S84)))</f>
        <v>2</v>
      </c>
      <c r="T85" s="0" t="n">
        <f aca="false">IF(Munka2!T85=1,1,IF(Munka2!T85=2,2,IF(Munka2!T85=3,3,T84)))</f>
        <v>2</v>
      </c>
      <c r="U85" s="0" t="n">
        <f aca="false">IF(Munka2!U85=1,1,IF(Munka2!U85=2,2,IF(Munka2!U85=3,3,U84)))</f>
        <v>2</v>
      </c>
      <c r="V85" s="0" t="n">
        <f aca="false">IF(Munka2!V85=1,1,IF(Munka2!V85=2,2,IF(Munka2!V85=3,3,V84)))</f>
        <v>2</v>
      </c>
      <c r="W85" s="0" t="n">
        <f aca="false">IF(Munka2!W85=1,1,IF(Munka2!W85=2,2,IF(Munka2!W85=3,3,W84)))</f>
        <v>1</v>
      </c>
      <c r="X85" s="0" t="n">
        <f aca="false">IF(Munka2!X85=1,1,IF(Munka2!X85=2,2,IF(Munka2!X85=3,3,X84)))</f>
        <v>1</v>
      </c>
      <c r="Y85" s="0" t="n">
        <f aca="false">IF(Munka2!Y85=1,1,IF(Munka2!Y85=2,2,IF(Munka2!Y85=3,3,Y84)))</f>
        <v>1</v>
      </c>
      <c r="Z85" s="0" t="n">
        <f aca="false">IF(Munka2!Z85=1,1,IF(Munka2!Z85=2,2,IF(Munka2!Z85=3,3,Z84)))</f>
        <v>1</v>
      </c>
      <c r="AA85" s="0" t="n">
        <f aca="false">IF(Munka2!AA85=1,1,IF(Munka2!AA85=2,2,IF(Munka2!AA85=3,3,AA84)))</f>
        <v>1</v>
      </c>
      <c r="AB85" s="0" t="n">
        <f aca="false">IF(Munka2!AB85=1,1,IF(Munka2!AB85=2,2,IF(Munka2!AB85=3,3,AB84)))</f>
        <v>1</v>
      </c>
      <c r="AC85" s="0" t="n">
        <f aca="false">IF(Munka2!AC85=1,1,IF(Munka2!AC85=2,2,IF(Munka2!AC85=3,3,AC84)))</f>
        <v>1</v>
      </c>
      <c r="AD85" s="0" t="n">
        <f aca="false">IF(Munka2!AD85=1,1,IF(Munka2!AD85=2,2,IF(Munka2!AD85=3,3,AD84)))</f>
        <v>1</v>
      </c>
      <c r="AE85" s="0" t="n">
        <f aca="false">IF(Munka2!AE85=1,1,IF(Munka2!AE85=2,2,IF(Munka2!AE85=3,3,AE84)))</f>
        <v>1</v>
      </c>
      <c r="AF85" s="0" t="n">
        <f aca="false">IF(Munka2!AF85=1,1,IF(Munka2!AF85=2,2,IF(Munka2!AF85=3,3,AF84)))</f>
        <v>1</v>
      </c>
      <c r="AG85" s="0" t="n">
        <f aca="false">IF(Munka2!AG85=1,1,IF(Munka2!AG85=2,2,IF(Munka2!AG85=3,3,AG84)))</f>
        <v>9</v>
      </c>
    </row>
    <row r="86" customFormat="false" ht="12.75" hidden="false" customHeight="false" outlineLevel="0" collapsed="false">
      <c r="B86" s="0" t="n">
        <f aca="false">IF(Munka2!B86=1,1,IF(Munka2!B86=2,2,IF(Munka2!B86=3,3,B85)))</f>
        <v>3</v>
      </c>
      <c r="C86" s="0" t="n">
        <f aca="false">IF(Munka2!C86=1,1,IF(Munka2!C86=2,2,IF(Munka2!C86=3,3,C85)))</f>
        <v>3</v>
      </c>
      <c r="D86" s="0" t="n">
        <f aca="false">IF(Munka2!D86=1,1,IF(Munka2!D86=2,2,IF(Munka2!D86=3,3,D85)))</f>
        <v>3</v>
      </c>
      <c r="E86" s="0" t="n">
        <f aca="false">IF(Munka2!E86=1,1,IF(Munka2!E86=2,2,IF(Munka2!E86=3,3,E85)))</f>
        <v>3</v>
      </c>
      <c r="F86" s="0" t="n">
        <f aca="false">IF(Munka2!F86=1,1,IF(Munka2!F86=2,2,IF(Munka2!F86=3,3,F85)))</f>
        <v>3</v>
      </c>
      <c r="G86" s="0" t="n">
        <f aca="false">IF(Munka2!G86=1,1,IF(Munka2!G86=2,2,IF(Munka2!G86=3,3,G85)))</f>
        <v>3</v>
      </c>
      <c r="H86" s="0" t="n">
        <f aca="false">IF(Munka2!H86=1,1,IF(Munka2!H86=2,2,IF(Munka2!H86=3,3,H85)))</f>
        <v>3</v>
      </c>
      <c r="I86" s="0" t="n">
        <f aca="false">IF(Munka2!I86=1,1,IF(Munka2!I86=2,2,IF(Munka2!I86=3,3,I85)))</f>
        <v>3</v>
      </c>
      <c r="J86" s="0" t="n">
        <f aca="false">IF(Munka2!J86=1,1,IF(Munka2!J86=2,2,IF(Munka2!J86=3,3,J85)))</f>
        <v>3</v>
      </c>
      <c r="K86" s="0" t="n">
        <f aca="false">IF(Munka2!K86=1,1,IF(Munka2!K86=2,2,IF(Munka2!K86=3,3,K85)))</f>
        <v>3</v>
      </c>
      <c r="L86" s="0" t="n">
        <f aca="false">IF(Munka2!L86=1,1,IF(Munka2!L86=2,2,IF(Munka2!L86=3,3,L85)))</f>
        <v>2</v>
      </c>
      <c r="M86" s="0" t="n">
        <f aca="false">IF(Munka2!M86=1,1,IF(Munka2!M86=2,2,IF(Munka2!M86=3,3,M85)))</f>
        <v>2</v>
      </c>
      <c r="N86" s="0" t="n">
        <f aca="false">IF(Munka2!N86=1,1,IF(Munka2!N86=2,2,IF(Munka2!N86=3,3,N85)))</f>
        <v>2</v>
      </c>
      <c r="O86" s="0" t="n">
        <f aca="false">IF(Munka2!O86=1,1,IF(Munka2!O86=2,2,IF(Munka2!O86=3,3,O85)))</f>
        <v>2</v>
      </c>
      <c r="P86" s="0" t="n">
        <f aca="false">IF(Munka2!P86=1,1,IF(Munka2!P86=2,2,IF(Munka2!P86=3,3,P85)))</f>
        <v>2</v>
      </c>
      <c r="Q86" s="0" t="n">
        <f aca="false">IF(Munka2!Q86=1,1,IF(Munka2!Q86=2,2,IF(Munka2!Q86=3,3,Q85)))</f>
        <v>2</v>
      </c>
      <c r="R86" s="0" t="n">
        <f aca="false">IF(Munka2!R86=1,1,IF(Munka2!R86=2,2,IF(Munka2!R86=3,3,R85)))</f>
        <v>2</v>
      </c>
      <c r="S86" s="0" t="n">
        <f aca="false">IF(Munka2!S86=1,1,IF(Munka2!S86=2,2,IF(Munka2!S86=3,3,S85)))</f>
        <v>2</v>
      </c>
      <c r="T86" s="0" t="n">
        <f aca="false">IF(Munka2!T86=1,1,IF(Munka2!T86=2,2,IF(Munka2!T86=3,3,T85)))</f>
        <v>2</v>
      </c>
      <c r="U86" s="0" t="n">
        <f aca="false">IF(Munka2!U86=1,1,IF(Munka2!U86=2,2,IF(Munka2!U86=3,3,U85)))</f>
        <v>2</v>
      </c>
      <c r="V86" s="0" t="n">
        <f aca="false">IF(Munka2!V86=1,1,IF(Munka2!V86=2,2,IF(Munka2!V86=3,3,V85)))</f>
        <v>2</v>
      </c>
      <c r="W86" s="0" t="n">
        <f aca="false">IF(Munka2!W86=1,1,IF(Munka2!W86=2,2,IF(Munka2!W86=3,3,W85)))</f>
        <v>1</v>
      </c>
      <c r="X86" s="0" t="n">
        <f aca="false">IF(Munka2!X86=1,1,IF(Munka2!X86=2,2,IF(Munka2!X86=3,3,X85)))</f>
        <v>1</v>
      </c>
      <c r="Y86" s="0" t="n">
        <f aca="false">IF(Munka2!Y86=1,1,IF(Munka2!Y86=2,2,IF(Munka2!Y86=3,3,Y85)))</f>
        <v>1</v>
      </c>
      <c r="Z86" s="0" t="n">
        <f aca="false">IF(Munka2!Z86=1,1,IF(Munka2!Z86=2,2,IF(Munka2!Z86=3,3,Z85)))</f>
        <v>1</v>
      </c>
      <c r="AA86" s="0" t="n">
        <f aca="false">IF(Munka2!AA86=1,1,IF(Munka2!AA86=2,2,IF(Munka2!AA86=3,3,AA85)))</f>
        <v>1</v>
      </c>
      <c r="AB86" s="0" t="n">
        <f aca="false">IF(Munka2!AB86=1,1,IF(Munka2!AB86=2,2,IF(Munka2!AB86=3,3,AB85)))</f>
        <v>1</v>
      </c>
      <c r="AC86" s="0" t="n">
        <f aca="false">IF(Munka2!AC86=1,1,IF(Munka2!AC86=2,2,IF(Munka2!AC86=3,3,AC85)))</f>
        <v>1</v>
      </c>
      <c r="AD86" s="0" t="n">
        <f aca="false">IF(Munka2!AD86=1,1,IF(Munka2!AD86=2,2,IF(Munka2!AD86=3,3,AD85)))</f>
        <v>1</v>
      </c>
      <c r="AE86" s="0" t="n">
        <f aca="false">IF(Munka2!AE86=1,1,IF(Munka2!AE86=2,2,IF(Munka2!AE86=3,3,AE85)))</f>
        <v>1</v>
      </c>
      <c r="AF86" s="0" t="n">
        <f aca="false">IF(Munka2!AF86=1,1,IF(Munka2!AF86=2,2,IF(Munka2!AF86=3,3,AF85)))</f>
        <v>1</v>
      </c>
      <c r="AG86" s="0" t="n">
        <f aca="false">IF(Munka2!AG86=1,1,IF(Munka2!AG86=2,2,IF(Munka2!AG86=3,3,AG85)))</f>
        <v>9</v>
      </c>
    </row>
    <row r="87" customFormat="false" ht="12.75" hidden="false" customHeight="false" outlineLevel="0" collapsed="false">
      <c r="B87" s="0" t="n">
        <f aca="false">IF(Munka2!B87=1,1,IF(Munka2!B87=2,2,IF(Munka2!B87=3,3,B86)))</f>
        <v>3</v>
      </c>
      <c r="C87" s="0" t="n">
        <f aca="false">IF(Munka2!C87=1,1,IF(Munka2!C87=2,2,IF(Munka2!C87=3,3,C86)))</f>
        <v>3</v>
      </c>
      <c r="D87" s="0" t="n">
        <f aca="false">IF(Munka2!D87=1,1,IF(Munka2!D87=2,2,IF(Munka2!D87=3,3,D86)))</f>
        <v>3</v>
      </c>
      <c r="E87" s="0" t="n">
        <f aca="false">IF(Munka2!E87=1,1,IF(Munka2!E87=2,2,IF(Munka2!E87=3,3,E86)))</f>
        <v>3</v>
      </c>
      <c r="F87" s="0" t="n">
        <f aca="false">IF(Munka2!F87=1,1,IF(Munka2!F87=2,2,IF(Munka2!F87=3,3,F86)))</f>
        <v>3</v>
      </c>
      <c r="G87" s="0" t="n">
        <f aca="false">IF(Munka2!G87=1,1,IF(Munka2!G87=2,2,IF(Munka2!G87=3,3,G86)))</f>
        <v>3</v>
      </c>
      <c r="H87" s="0" t="n">
        <f aca="false">IF(Munka2!H87=1,1,IF(Munka2!H87=2,2,IF(Munka2!H87=3,3,H86)))</f>
        <v>3</v>
      </c>
      <c r="I87" s="0" t="n">
        <f aca="false">IF(Munka2!I87=1,1,IF(Munka2!I87=2,2,IF(Munka2!I87=3,3,I86)))</f>
        <v>3</v>
      </c>
      <c r="J87" s="0" t="n">
        <f aca="false">IF(Munka2!J87=1,1,IF(Munka2!J87=2,2,IF(Munka2!J87=3,3,J86)))</f>
        <v>3</v>
      </c>
      <c r="K87" s="0" t="n">
        <f aca="false">IF(Munka2!K87=1,1,IF(Munka2!K87=2,2,IF(Munka2!K87=3,3,K86)))</f>
        <v>3</v>
      </c>
      <c r="L87" s="0" t="n">
        <f aca="false">IF(Munka2!L87=1,1,IF(Munka2!L87=2,2,IF(Munka2!L87=3,3,L86)))</f>
        <v>2</v>
      </c>
      <c r="M87" s="0" t="n">
        <f aca="false">IF(Munka2!M87=1,1,IF(Munka2!M87=2,2,IF(Munka2!M87=3,3,M86)))</f>
        <v>2</v>
      </c>
      <c r="N87" s="0" t="n">
        <f aca="false">IF(Munka2!N87=1,1,IF(Munka2!N87=2,2,IF(Munka2!N87=3,3,N86)))</f>
        <v>2</v>
      </c>
      <c r="O87" s="0" t="n">
        <f aca="false">IF(Munka2!O87=1,1,IF(Munka2!O87=2,2,IF(Munka2!O87=3,3,O86)))</f>
        <v>2</v>
      </c>
      <c r="P87" s="0" t="n">
        <f aca="false">IF(Munka2!P87=1,1,IF(Munka2!P87=2,2,IF(Munka2!P87=3,3,P86)))</f>
        <v>2</v>
      </c>
      <c r="Q87" s="0" t="n">
        <f aca="false">IF(Munka2!Q87=1,1,IF(Munka2!Q87=2,2,IF(Munka2!Q87=3,3,Q86)))</f>
        <v>2</v>
      </c>
      <c r="R87" s="0" t="n">
        <f aca="false">IF(Munka2!R87=1,1,IF(Munka2!R87=2,2,IF(Munka2!R87=3,3,R86)))</f>
        <v>2</v>
      </c>
      <c r="S87" s="0" t="n">
        <f aca="false">IF(Munka2!S87=1,1,IF(Munka2!S87=2,2,IF(Munka2!S87=3,3,S86)))</f>
        <v>2</v>
      </c>
      <c r="T87" s="0" t="n">
        <f aca="false">IF(Munka2!T87=1,1,IF(Munka2!T87=2,2,IF(Munka2!T87=3,3,T86)))</f>
        <v>2</v>
      </c>
      <c r="U87" s="0" t="n">
        <f aca="false">IF(Munka2!U87=1,1,IF(Munka2!U87=2,2,IF(Munka2!U87=3,3,U86)))</f>
        <v>2</v>
      </c>
      <c r="V87" s="0" t="n">
        <f aca="false">IF(Munka2!V87=1,1,IF(Munka2!V87=2,2,IF(Munka2!V87=3,3,V86)))</f>
        <v>2</v>
      </c>
      <c r="W87" s="0" t="n">
        <f aca="false">IF(Munka2!W87=1,1,IF(Munka2!W87=2,2,IF(Munka2!W87=3,3,W86)))</f>
        <v>1</v>
      </c>
      <c r="X87" s="0" t="n">
        <f aca="false">IF(Munka2!X87=1,1,IF(Munka2!X87=2,2,IF(Munka2!X87=3,3,X86)))</f>
        <v>1</v>
      </c>
      <c r="Y87" s="0" t="n">
        <f aca="false">IF(Munka2!Y87=1,1,IF(Munka2!Y87=2,2,IF(Munka2!Y87=3,3,Y86)))</f>
        <v>1</v>
      </c>
      <c r="Z87" s="0" t="n">
        <f aca="false">IF(Munka2!Z87=1,1,IF(Munka2!Z87=2,2,IF(Munka2!Z87=3,3,Z86)))</f>
        <v>1</v>
      </c>
      <c r="AA87" s="0" t="n">
        <f aca="false">IF(Munka2!AA87=1,1,IF(Munka2!AA87=2,2,IF(Munka2!AA87=3,3,AA86)))</f>
        <v>1</v>
      </c>
      <c r="AB87" s="0" t="n">
        <f aca="false">IF(Munka2!AB87=1,1,IF(Munka2!AB87=2,2,IF(Munka2!AB87=3,3,AB86)))</f>
        <v>1</v>
      </c>
      <c r="AC87" s="0" t="n">
        <f aca="false">IF(Munka2!AC87=1,1,IF(Munka2!AC87=2,2,IF(Munka2!AC87=3,3,AC86)))</f>
        <v>1</v>
      </c>
      <c r="AD87" s="0" t="n">
        <f aca="false">IF(Munka2!AD87=1,1,IF(Munka2!AD87=2,2,IF(Munka2!AD87=3,3,AD86)))</f>
        <v>1</v>
      </c>
      <c r="AE87" s="0" t="n">
        <f aca="false">IF(Munka2!AE87=1,1,IF(Munka2!AE87=2,2,IF(Munka2!AE87=3,3,AE86)))</f>
        <v>1</v>
      </c>
      <c r="AF87" s="0" t="n">
        <f aca="false">IF(Munka2!AF87=1,1,IF(Munka2!AF87=2,2,IF(Munka2!AF87=3,3,AF86)))</f>
        <v>1</v>
      </c>
      <c r="AG87" s="0" t="n">
        <f aca="false">IF(Munka2!AG87=1,1,IF(Munka2!AG87=2,2,IF(Munka2!AG87=3,3,AG86)))</f>
        <v>9</v>
      </c>
    </row>
    <row r="88" customFormat="false" ht="12.75" hidden="false" customHeight="false" outlineLevel="0" collapsed="false">
      <c r="B88" s="0" t="n">
        <f aca="false">IF(Munka2!B88=1,1,IF(Munka2!B88=2,2,IF(Munka2!B88=3,3,B87)))</f>
        <v>3</v>
      </c>
      <c r="C88" s="0" t="n">
        <f aca="false">IF(Munka2!C88=1,1,IF(Munka2!C88=2,2,IF(Munka2!C88=3,3,C87)))</f>
        <v>3</v>
      </c>
      <c r="D88" s="0" t="n">
        <f aca="false">IF(Munka2!D88=1,1,IF(Munka2!D88=2,2,IF(Munka2!D88=3,3,D87)))</f>
        <v>3</v>
      </c>
      <c r="E88" s="0" t="n">
        <f aca="false">IF(Munka2!E88=1,1,IF(Munka2!E88=2,2,IF(Munka2!E88=3,3,E87)))</f>
        <v>3</v>
      </c>
      <c r="F88" s="0" t="n">
        <f aca="false">IF(Munka2!F88=1,1,IF(Munka2!F88=2,2,IF(Munka2!F88=3,3,F87)))</f>
        <v>3</v>
      </c>
      <c r="G88" s="0" t="n">
        <f aca="false">IF(Munka2!G88=1,1,IF(Munka2!G88=2,2,IF(Munka2!G88=3,3,G87)))</f>
        <v>3</v>
      </c>
      <c r="H88" s="0" t="n">
        <f aca="false">IF(Munka2!H88=1,1,IF(Munka2!H88=2,2,IF(Munka2!H88=3,3,H87)))</f>
        <v>3</v>
      </c>
      <c r="I88" s="0" t="n">
        <f aca="false">IF(Munka2!I88=1,1,IF(Munka2!I88=2,2,IF(Munka2!I88=3,3,I87)))</f>
        <v>3</v>
      </c>
      <c r="J88" s="0" t="n">
        <f aca="false">IF(Munka2!J88=1,1,IF(Munka2!J88=2,2,IF(Munka2!J88=3,3,J87)))</f>
        <v>3</v>
      </c>
      <c r="K88" s="0" t="n">
        <f aca="false">IF(Munka2!K88=1,1,IF(Munka2!K88=2,2,IF(Munka2!K88=3,3,K87)))</f>
        <v>3</v>
      </c>
      <c r="L88" s="0" t="n">
        <f aca="false">IF(Munka2!L88=1,1,IF(Munka2!L88=2,2,IF(Munka2!L88=3,3,L87)))</f>
        <v>2</v>
      </c>
      <c r="M88" s="0" t="n">
        <f aca="false">IF(Munka2!M88=1,1,IF(Munka2!M88=2,2,IF(Munka2!M88=3,3,M87)))</f>
        <v>2</v>
      </c>
      <c r="N88" s="0" t="n">
        <f aca="false">IF(Munka2!N88=1,1,IF(Munka2!N88=2,2,IF(Munka2!N88=3,3,N87)))</f>
        <v>2</v>
      </c>
      <c r="O88" s="0" t="n">
        <f aca="false">IF(Munka2!O88=1,1,IF(Munka2!O88=2,2,IF(Munka2!O88=3,3,O87)))</f>
        <v>2</v>
      </c>
      <c r="P88" s="0" t="n">
        <f aca="false">IF(Munka2!P88=1,1,IF(Munka2!P88=2,2,IF(Munka2!P88=3,3,P87)))</f>
        <v>2</v>
      </c>
      <c r="Q88" s="0" t="n">
        <f aca="false">IF(Munka2!Q88=1,1,IF(Munka2!Q88=2,2,IF(Munka2!Q88=3,3,Q87)))</f>
        <v>2</v>
      </c>
      <c r="R88" s="0" t="n">
        <f aca="false">IF(Munka2!R88=1,1,IF(Munka2!R88=2,2,IF(Munka2!R88=3,3,R87)))</f>
        <v>2</v>
      </c>
      <c r="S88" s="0" t="n">
        <f aca="false">IF(Munka2!S88=1,1,IF(Munka2!S88=2,2,IF(Munka2!S88=3,3,S87)))</f>
        <v>2</v>
      </c>
      <c r="T88" s="0" t="n">
        <f aca="false">IF(Munka2!T88=1,1,IF(Munka2!T88=2,2,IF(Munka2!T88=3,3,T87)))</f>
        <v>2</v>
      </c>
      <c r="U88" s="0" t="n">
        <f aca="false">IF(Munka2!U88=1,1,IF(Munka2!U88=2,2,IF(Munka2!U88=3,3,U87)))</f>
        <v>2</v>
      </c>
      <c r="V88" s="0" t="n">
        <f aca="false">IF(Munka2!V88=1,1,IF(Munka2!V88=2,2,IF(Munka2!V88=3,3,V87)))</f>
        <v>2</v>
      </c>
      <c r="W88" s="0" t="n">
        <f aca="false">IF(Munka2!W88=1,1,IF(Munka2!W88=2,2,IF(Munka2!W88=3,3,W87)))</f>
        <v>1</v>
      </c>
      <c r="X88" s="0" t="n">
        <f aca="false">IF(Munka2!X88=1,1,IF(Munka2!X88=2,2,IF(Munka2!X88=3,3,X87)))</f>
        <v>1</v>
      </c>
      <c r="Y88" s="0" t="n">
        <f aca="false">IF(Munka2!Y88=1,1,IF(Munka2!Y88=2,2,IF(Munka2!Y88=3,3,Y87)))</f>
        <v>1</v>
      </c>
      <c r="Z88" s="0" t="n">
        <f aca="false">IF(Munka2!Z88=1,1,IF(Munka2!Z88=2,2,IF(Munka2!Z88=3,3,Z87)))</f>
        <v>1</v>
      </c>
      <c r="AA88" s="0" t="n">
        <f aca="false">IF(Munka2!AA88=1,1,IF(Munka2!AA88=2,2,IF(Munka2!AA88=3,3,AA87)))</f>
        <v>1</v>
      </c>
      <c r="AB88" s="0" t="n">
        <f aca="false">IF(Munka2!AB88=1,1,IF(Munka2!AB88=2,2,IF(Munka2!AB88=3,3,AB87)))</f>
        <v>1</v>
      </c>
      <c r="AC88" s="0" t="n">
        <f aca="false">IF(Munka2!AC88=1,1,IF(Munka2!AC88=2,2,IF(Munka2!AC88=3,3,AC87)))</f>
        <v>1</v>
      </c>
      <c r="AD88" s="0" t="n">
        <f aca="false">IF(Munka2!AD88=1,1,IF(Munka2!AD88=2,2,IF(Munka2!AD88=3,3,AD87)))</f>
        <v>1</v>
      </c>
      <c r="AE88" s="0" t="n">
        <f aca="false">IF(Munka2!AE88=1,1,IF(Munka2!AE88=2,2,IF(Munka2!AE88=3,3,AE87)))</f>
        <v>1</v>
      </c>
      <c r="AF88" s="0" t="n">
        <f aca="false">IF(Munka2!AF88=1,1,IF(Munka2!AF88=2,2,IF(Munka2!AF88=3,3,AF87)))</f>
        <v>1</v>
      </c>
      <c r="AG88" s="0" t="n">
        <f aca="false">IF(Munka2!AG88=1,1,IF(Munka2!AG88=2,2,IF(Munka2!AG88=3,3,AG87)))</f>
        <v>9</v>
      </c>
    </row>
    <row r="89" customFormat="false" ht="12.75" hidden="false" customHeight="false" outlineLevel="0" collapsed="false">
      <c r="B89" s="0" t="n">
        <f aca="false">IF(Munka2!B89=1,1,IF(Munka2!B89=2,2,IF(Munka2!B89=3,3,B88)))</f>
        <v>3</v>
      </c>
      <c r="C89" s="0" t="n">
        <f aca="false">IF(Munka2!C89=1,1,IF(Munka2!C89=2,2,IF(Munka2!C89=3,3,C88)))</f>
        <v>3</v>
      </c>
      <c r="D89" s="0" t="n">
        <f aca="false">IF(Munka2!D89=1,1,IF(Munka2!D89=2,2,IF(Munka2!D89=3,3,D88)))</f>
        <v>3</v>
      </c>
      <c r="E89" s="0" t="n">
        <f aca="false">IF(Munka2!E89=1,1,IF(Munka2!E89=2,2,IF(Munka2!E89=3,3,E88)))</f>
        <v>3</v>
      </c>
      <c r="F89" s="0" t="n">
        <f aca="false">IF(Munka2!F89=1,1,IF(Munka2!F89=2,2,IF(Munka2!F89=3,3,F88)))</f>
        <v>3</v>
      </c>
      <c r="G89" s="0" t="n">
        <f aca="false">IF(Munka2!G89=1,1,IF(Munka2!G89=2,2,IF(Munka2!G89=3,3,G88)))</f>
        <v>3</v>
      </c>
      <c r="H89" s="0" t="n">
        <f aca="false">IF(Munka2!H89=1,1,IF(Munka2!H89=2,2,IF(Munka2!H89=3,3,H88)))</f>
        <v>3</v>
      </c>
      <c r="I89" s="0" t="n">
        <f aca="false">IF(Munka2!I89=1,1,IF(Munka2!I89=2,2,IF(Munka2!I89=3,3,I88)))</f>
        <v>3</v>
      </c>
      <c r="J89" s="0" t="n">
        <f aca="false">IF(Munka2!J89=1,1,IF(Munka2!J89=2,2,IF(Munka2!J89=3,3,J88)))</f>
        <v>3</v>
      </c>
      <c r="K89" s="0" t="n">
        <f aca="false">IF(Munka2!K89=1,1,IF(Munka2!K89=2,2,IF(Munka2!K89=3,3,K88)))</f>
        <v>3</v>
      </c>
      <c r="L89" s="0" t="n">
        <f aca="false">IF(Munka2!L89=1,1,IF(Munka2!L89=2,2,IF(Munka2!L89=3,3,L88)))</f>
        <v>2</v>
      </c>
      <c r="M89" s="0" t="n">
        <f aca="false">IF(Munka2!M89=1,1,IF(Munka2!M89=2,2,IF(Munka2!M89=3,3,M88)))</f>
        <v>2</v>
      </c>
      <c r="N89" s="0" t="n">
        <f aca="false">IF(Munka2!N89=1,1,IF(Munka2!N89=2,2,IF(Munka2!N89=3,3,N88)))</f>
        <v>2</v>
      </c>
      <c r="O89" s="0" t="n">
        <f aca="false">IF(Munka2!O89=1,1,IF(Munka2!O89=2,2,IF(Munka2!O89=3,3,O88)))</f>
        <v>2</v>
      </c>
      <c r="P89" s="0" t="n">
        <f aca="false">IF(Munka2!P89=1,1,IF(Munka2!P89=2,2,IF(Munka2!P89=3,3,P88)))</f>
        <v>2</v>
      </c>
      <c r="Q89" s="0" t="n">
        <f aca="false">IF(Munka2!Q89=1,1,IF(Munka2!Q89=2,2,IF(Munka2!Q89=3,3,Q88)))</f>
        <v>2</v>
      </c>
      <c r="R89" s="0" t="n">
        <f aca="false">IF(Munka2!R89=1,1,IF(Munka2!R89=2,2,IF(Munka2!R89=3,3,R88)))</f>
        <v>2</v>
      </c>
      <c r="S89" s="0" t="n">
        <f aca="false">IF(Munka2!S89=1,1,IF(Munka2!S89=2,2,IF(Munka2!S89=3,3,S88)))</f>
        <v>2</v>
      </c>
      <c r="T89" s="0" t="n">
        <f aca="false">IF(Munka2!T89=1,1,IF(Munka2!T89=2,2,IF(Munka2!T89=3,3,T88)))</f>
        <v>2</v>
      </c>
      <c r="U89" s="0" t="n">
        <f aca="false">IF(Munka2!U89=1,1,IF(Munka2!U89=2,2,IF(Munka2!U89=3,3,U88)))</f>
        <v>2</v>
      </c>
      <c r="V89" s="0" t="n">
        <f aca="false">IF(Munka2!V89=1,1,IF(Munka2!V89=2,2,IF(Munka2!V89=3,3,V88)))</f>
        <v>2</v>
      </c>
      <c r="W89" s="0" t="n">
        <f aca="false">IF(Munka2!W89=1,1,IF(Munka2!W89=2,2,IF(Munka2!W89=3,3,W88)))</f>
        <v>1</v>
      </c>
      <c r="X89" s="0" t="n">
        <f aca="false">IF(Munka2!X89=1,1,IF(Munka2!X89=2,2,IF(Munka2!X89=3,3,X88)))</f>
        <v>1</v>
      </c>
      <c r="Y89" s="0" t="n">
        <f aca="false">IF(Munka2!Y89=1,1,IF(Munka2!Y89=2,2,IF(Munka2!Y89=3,3,Y88)))</f>
        <v>1</v>
      </c>
      <c r="Z89" s="0" t="n">
        <f aca="false">IF(Munka2!Z89=1,1,IF(Munka2!Z89=2,2,IF(Munka2!Z89=3,3,Z88)))</f>
        <v>1</v>
      </c>
      <c r="AA89" s="0" t="n">
        <f aca="false">IF(Munka2!AA89=1,1,IF(Munka2!AA89=2,2,IF(Munka2!AA89=3,3,AA88)))</f>
        <v>1</v>
      </c>
      <c r="AB89" s="0" t="n">
        <f aca="false">IF(Munka2!AB89=1,1,IF(Munka2!AB89=2,2,IF(Munka2!AB89=3,3,AB88)))</f>
        <v>1</v>
      </c>
      <c r="AC89" s="0" t="n">
        <f aca="false">IF(Munka2!AC89=1,1,IF(Munka2!AC89=2,2,IF(Munka2!AC89=3,3,AC88)))</f>
        <v>1</v>
      </c>
      <c r="AD89" s="0" t="n">
        <f aca="false">IF(Munka2!AD89=1,1,IF(Munka2!AD89=2,2,IF(Munka2!AD89=3,3,AD88)))</f>
        <v>1</v>
      </c>
      <c r="AE89" s="0" t="n">
        <f aca="false">IF(Munka2!AE89=1,1,IF(Munka2!AE89=2,2,IF(Munka2!AE89=3,3,AE88)))</f>
        <v>1</v>
      </c>
      <c r="AF89" s="0" t="n">
        <f aca="false">IF(Munka2!AF89=1,1,IF(Munka2!AF89=2,2,IF(Munka2!AF89=3,3,AF88)))</f>
        <v>1</v>
      </c>
      <c r="AG89" s="0" t="n">
        <f aca="false">IF(Munka2!AG89=1,1,IF(Munka2!AG89=2,2,IF(Munka2!AG89=3,3,AG88)))</f>
        <v>9</v>
      </c>
    </row>
    <row r="90" customFormat="false" ht="12.75" hidden="false" customHeight="false" outlineLevel="0" collapsed="false">
      <c r="B90" s="0" t="n">
        <f aca="false">IF(Munka2!B90=1,1,IF(Munka2!B90=2,2,IF(Munka2!B90=3,3,B89)))</f>
        <v>3</v>
      </c>
      <c r="C90" s="0" t="n">
        <f aca="false">IF(Munka2!C90=1,1,IF(Munka2!C90=2,2,IF(Munka2!C90=3,3,C89)))</f>
        <v>3</v>
      </c>
      <c r="D90" s="0" t="n">
        <f aca="false">IF(Munka2!D90=1,1,IF(Munka2!D90=2,2,IF(Munka2!D90=3,3,D89)))</f>
        <v>3</v>
      </c>
      <c r="E90" s="0" t="n">
        <f aca="false">IF(Munka2!E90=1,1,IF(Munka2!E90=2,2,IF(Munka2!E90=3,3,E89)))</f>
        <v>3</v>
      </c>
      <c r="F90" s="0" t="n">
        <f aca="false">IF(Munka2!F90=1,1,IF(Munka2!F90=2,2,IF(Munka2!F90=3,3,F89)))</f>
        <v>3</v>
      </c>
      <c r="G90" s="0" t="n">
        <f aca="false">IF(Munka2!G90=1,1,IF(Munka2!G90=2,2,IF(Munka2!G90=3,3,G89)))</f>
        <v>3</v>
      </c>
      <c r="H90" s="0" t="n">
        <f aca="false">IF(Munka2!H90=1,1,IF(Munka2!H90=2,2,IF(Munka2!H90=3,3,H89)))</f>
        <v>3</v>
      </c>
      <c r="I90" s="0" t="n">
        <f aca="false">IF(Munka2!I90=1,1,IF(Munka2!I90=2,2,IF(Munka2!I90=3,3,I89)))</f>
        <v>3</v>
      </c>
      <c r="J90" s="0" t="n">
        <f aca="false">IF(Munka2!J90=1,1,IF(Munka2!J90=2,2,IF(Munka2!J90=3,3,J89)))</f>
        <v>3</v>
      </c>
      <c r="K90" s="0" t="n">
        <f aca="false">IF(Munka2!K90=1,1,IF(Munka2!K90=2,2,IF(Munka2!K90=3,3,K89)))</f>
        <v>3</v>
      </c>
      <c r="L90" s="0" t="n">
        <f aca="false">IF(Munka2!L90=1,1,IF(Munka2!L90=2,2,IF(Munka2!L90=3,3,L89)))</f>
        <v>2</v>
      </c>
      <c r="M90" s="0" t="n">
        <f aca="false">IF(Munka2!M90=1,1,IF(Munka2!M90=2,2,IF(Munka2!M90=3,3,M89)))</f>
        <v>2</v>
      </c>
      <c r="N90" s="0" t="n">
        <f aca="false">IF(Munka2!N90=1,1,IF(Munka2!N90=2,2,IF(Munka2!N90=3,3,N89)))</f>
        <v>2</v>
      </c>
      <c r="O90" s="0" t="n">
        <f aca="false">IF(Munka2!O90=1,1,IF(Munka2!O90=2,2,IF(Munka2!O90=3,3,O89)))</f>
        <v>2</v>
      </c>
      <c r="P90" s="0" t="n">
        <f aca="false">IF(Munka2!P90=1,1,IF(Munka2!P90=2,2,IF(Munka2!P90=3,3,P89)))</f>
        <v>2</v>
      </c>
      <c r="Q90" s="0" t="n">
        <f aca="false">IF(Munka2!Q90=1,1,IF(Munka2!Q90=2,2,IF(Munka2!Q90=3,3,Q89)))</f>
        <v>2</v>
      </c>
      <c r="R90" s="0" t="n">
        <f aca="false">IF(Munka2!R90=1,1,IF(Munka2!R90=2,2,IF(Munka2!R90=3,3,R89)))</f>
        <v>2</v>
      </c>
      <c r="S90" s="0" t="n">
        <f aca="false">IF(Munka2!S90=1,1,IF(Munka2!S90=2,2,IF(Munka2!S90=3,3,S89)))</f>
        <v>2</v>
      </c>
      <c r="T90" s="0" t="n">
        <f aca="false">IF(Munka2!T90=1,1,IF(Munka2!T90=2,2,IF(Munka2!T90=3,3,T89)))</f>
        <v>2</v>
      </c>
      <c r="U90" s="0" t="n">
        <f aca="false">IF(Munka2!U90=1,1,IF(Munka2!U90=2,2,IF(Munka2!U90=3,3,U89)))</f>
        <v>2</v>
      </c>
      <c r="V90" s="0" t="n">
        <f aca="false">IF(Munka2!V90=1,1,IF(Munka2!V90=2,2,IF(Munka2!V90=3,3,V89)))</f>
        <v>2</v>
      </c>
      <c r="W90" s="0" t="n">
        <f aca="false">IF(Munka2!W90=1,1,IF(Munka2!W90=2,2,IF(Munka2!W90=3,3,W89)))</f>
        <v>1</v>
      </c>
      <c r="X90" s="0" t="n">
        <f aca="false">IF(Munka2!X90=1,1,IF(Munka2!X90=2,2,IF(Munka2!X90=3,3,X89)))</f>
        <v>1</v>
      </c>
      <c r="Y90" s="0" t="n">
        <f aca="false">IF(Munka2!Y90=1,1,IF(Munka2!Y90=2,2,IF(Munka2!Y90=3,3,Y89)))</f>
        <v>1</v>
      </c>
      <c r="Z90" s="0" t="n">
        <f aca="false">IF(Munka2!Z90=1,1,IF(Munka2!Z90=2,2,IF(Munka2!Z90=3,3,Z89)))</f>
        <v>1</v>
      </c>
      <c r="AA90" s="0" t="n">
        <f aca="false">IF(Munka2!AA90=1,1,IF(Munka2!AA90=2,2,IF(Munka2!AA90=3,3,AA89)))</f>
        <v>1</v>
      </c>
      <c r="AB90" s="0" t="n">
        <f aca="false">IF(Munka2!AB90=1,1,IF(Munka2!AB90=2,2,IF(Munka2!AB90=3,3,AB89)))</f>
        <v>1</v>
      </c>
      <c r="AC90" s="0" t="n">
        <f aca="false">IF(Munka2!AC90=1,1,IF(Munka2!AC90=2,2,IF(Munka2!AC90=3,3,AC89)))</f>
        <v>1</v>
      </c>
      <c r="AD90" s="0" t="n">
        <f aca="false">IF(Munka2!AD90=1,1,IF(Munka2!AD90=2,2,IF(Munka2!AD90=3,3,AD89)))</f>
        <v>1</v>
      </c>
      <c r="AE90" s="0" t="n">
        <f aca="false">IF(Munka2!AE90=1,1,IF(Munka2!AE90=2,2,IF(Munka2!AE90=3,3,AE89)))</f>
        <v>1</v>
      </c>
      <c r="AF90" s="0" t="n">
        <f aca="false">IF(Munka2!AF90=1,1,IF(Munka2!AF90=2,2,IF(Munka2!AF90=3,3,AF89)))</f>
        <v>1</v>
      </c>
      <c r="AG90" s="0" t="n">
        <f aca="false">IF(Munka2!AG90=1,1,IF(Munka2!AG90=2,2,IF(Munka2!AG90=3,3,AG89)))</f>
        <v>9</v>
      </c>
    </row>
    <row r="91" customFormat="false" ht="12.75" hidden="false" customHeight="false" outlineLevel="0" collapsed="false">
      <c r="B91" s="0" t="n">
        <f aca="false">IF(Munka2!B91=1,1,IF(Munka2!B91=2,2,IF(Munka2!B91=3,3,B90)))</f>
        <v>3</v>
      </c>
      <c r="C91" s="0" t="n">
        <f aca="false">IF(Munka2!C91=1,1,IF(Munka2!C91=2,2,IF(Munka2!C91=3,3,C90)))</f>
        <v>3</v>
      </c>
      <c r="D91" s="0" t="n">
        <f aca="false">IF(Munka2!D91=1,1,IF(Munka2!D91=2,2,IF(Munka2!D91=3,3,D90)))</f>
        <v>3</v>
      </c>
      <c r="E91" s="0" t="n">
        <f aca="false">IF(Munka2!E91=1,1,IF(Munka2!E91=2,2,IF(Munka2!E91=3,3,E90)))</f>
        <v>3</v>
      </c>
      <c r="F91" s="0" t="n">
        <f aca="false">IF(Munka2!F91=1,1,IF(Munka2!F91=2,2,IF(Munka2!F91=3,3,F90)))</f>
        <v>3</v>
      </c>
      <c r="G91" s="0" t="n">
        <f aca="false">IF(Munka2!G91=1,1,IF(Munka2!G91=2,2,IF(Munka2!G91=3,3,G90)))</f>
        <v>3</v>
      </c>
      <c r="H91" s="0" t="n">
        <f aca="false">IF(Munka2!H91=1,1,IF(Munka2!H91=2,2,IF(Munka2!H91=3,3,H90)))</f>
        <v>3</v>
      </c>
      <c r="I91" s="0" t="n">
        <f aca="false">IF(Munka2!I91=1,1,IF(Munka2!I91=2,2,IF(Munka2!I91=3,3,I90)))</f>
        <v>3</v>
      </c>
      <c r="J91" s="0" t="n">
        <f aca="false">IF(Munka2!J91=1,1,IF(Munka2!J91=2,2,IF(Munka2!J91=3,3,J90)))</f>
        <v>3</v>
      </c>
      <c r="K91" s="0" t="n">
        <f aca="false">IF(Munka2!K91=1,1,IF(Munka2!K91=2,2,IF(Munka2!K91=3,3,K90)))</f>
        <v>3</v>
      </c>
      <c r="L91" s="0" t="n">
        <f aca="false">IF(Munka2!L91=1,1,IF(Munka2!L91=2,2,IF(Munka2!L91=3,3,L90)))</f>
        <v>2</v>
      </c>
      <c r="M91" s="0" t="n">
        <f aca="false">IF(Munka2!M91=1,1,IF(Munka2!M91=2,2,IF(Munka2!M91=3,3,M90)))</f>
        <v>2</v>
      </c>
      <c r="N91" s="0" t="n">
        <f aca="false">IF(Munka2!N91=1,1,IF(Munka2!N91=2,2,IF(Munka2!N91=3,3,N90)))</f>
        <v>2</v>
      </c>
      <c r="O91" s="0" t="n">
        <f aca="false">IF(Munka2!O91=1,1,IF(Munka2!O91=2,2,IF(Munka2!O91=3,3,O90)))</f>
        <v>2</v>
      </c>
      <c r="P91" s="0" t="n">
        <f aca="false">IF(Munka2!P91=1,1,IF(Munka2!P91=2,2,IF(Munka2!P91=3,3,P90)))</f>
        <v>2</v>
      </c>
      <c r="Q91" s="0" t="n">
        <f aca="false">IF(Munka2!Q91=1,1,IF(Munka2!Q91=2,2,IF(Munka2!Q91=3,3,Q90)))</f>
        <v>2</v>
      </c>
      <c r="R91" s="0" t="n">
        <f aca="false">IF(Munka2!R91=1,1,IF(Munka2!R91=2,2,IF(Munka2!R91=3,3,R90)))</f>
        <v>2</v>
      </c>
      <c r="S91" s="0" t="n">
        <f aca="false">IF(Munka2!S91=1,1,IF(Munka2!S91=2,2,IF(Munka2!S91=3,3,S90)))</f>
        <v>2</v>
      </c>
      <c r="T91" s="0" t="n">
        <f aca="false">IF(Munka2!T91=1,1,IF(Munka2!T91=2,2,IF(Munka2!T91=3,3,T90)))</f>
        <v>2</v>
      </c>
      <c r="U91" s="0" t="n">
        <f aca="false">IF(Munka2!U91=1,1,IF(Munka2!U91=2,2,IF(Munka2!U91=3,3,U90)))</f>
        <v>2</v>
      </c>
      <c r="V91" s="0" t="n">
        <f aca="false">IF(Munka2!V91=1,1,IF(Munka2!V91=2,2,IF(Munka2!V91=3,3,V90)))</f>
        <v>2</v>
      </c>
      <c r="W91" s="0" t="n">
        <f aca="false">IF(Munka2!W91=1,1,IF(Munka2!W91=2,2,IF(Munka2!W91=3,3,W90)))</f>
        <v>1</v>
      </c>
      <c r="X91" s="0" t="n">
        <f aca="false">IF(Munka2!X91=1,1,IF(Munka2!X91=2,2,IF(Munka2!X91=3,3,X90)))</f>
        <v>1</v>
      </c>
      <c r="Y91" s="0" t="n">
        <f aca="false">IF(Munka2!Y91=1,1,IF(Munka2!Y91=2,2,IF(Munka2!Y91=3,3,Y90)))</f>
        <v>1</v>
      </c>
      <c r="Z91" s="0" t="n">
        <f aca="false">IF(Munka2!Z91=1,1,IF(Munka2!Z91=2,2,IF(Munka2!Z91=3,3,Z90)))</f>
        <v>1</v>
      </c>
      <c r="AA91" s="0" t="n">
        <f aca="false">IF(Munka2!AA91=1,1,IF(Munka2!AA91=2,2,IF(Munka2!AA91=3,3,AA90)))</f>
        <v>1</v>
      </c>
      <c r="AB91" s="0" t="n">
        <f aca="false">IF(Munka2!AB91=1,1,IF(Munka2!AB91=2,2,IF(Munka2!AB91=3,3,AB90)))</f>
        <v>1</v>
      </c>
      <c r="AC91" s="0" t="n">
        <f aca="false">IF(Munka2!AC91=1,1,IF(Munka2!AC91=2,2,IF(Munka2!AC91=3,3,AC90)))</f>
        <v>1</v>
      </c>
      <c r="AD91" s="0" t="n">
        <f aca="false">IF(Munka2!AD91=1,1,IF(Munka2!AD91=2,2,IF(Munka2!AD91=3,3,AD90)))</f>
        <v>1</v>
      </c>
      <c r="AE91" s="0" t="n">
        <f aca="false">IF(Munka2!AE91=1,1,IF(Munka2!AE91=2,2,IF(Munka2!AE91=3,3,AE90)))</f>
        <v>1</v>
      </c>
      <c r="AF91" s="0" t="n">
        <f aca="false">IF(Munka2!AF91=1,1,IF(Munka2!AF91=2,2,IF(Munka2!AF91=3,3,AF90)))</f>
        <v>1</v>
      </c>
      <c r="AG91" s="0" t="n">
        <f aca="false">IF(Munka2!AG91=1,1,IF(Munka2!AG91=2,2,IF(Munka2!AG91=3,3,AG90)))</f>
        <v>9</v>
      </c>
    </row>
    <row r="92" customFormat="false" ht="12.75" hidden="false" customHeight="false" outlineLevel="0" collapsed="false">
      <c r="B92" s="0" t="n">
        <f aca="false">IF(Munka2!B92=1,1,IF(Munka2!B92=2,2,IF(Munka2!B92=3,3,B91)))</f>
        <v>3</v>
      </c>
      <c r="C92" s="0" t="n">
        <f aca="false">IF(Munka2!C92=1,1,IF(Munka2!C92=2,2,IF(Munka2!C92=3,3,C91)))</f>
        <v>3</v>
      </c>
      <c r="D92" s="0" t="n">
        <f aca="false">IF(Munka2!D92=1,1,IF(Munka2!D92=2,2,IF(Munka2!D92=3,3,D91)))</f>
        <v>3</v>
      </c>
      <c r="E92" s="0" t="n">
        <f aca="false">IF(Munka2!E92=1,1,IF(Munka2!E92=2,2,IF(Munka2!E92=3,3,E91)))</f>
        <v>3</v>
      </c>
      <c r="F92" s="0" t="n">
        <f aca="false">IF(Munka2!F92=1,1,IF(Munka2!F92=2,2,IF(Munka2!F92=3,3,F91)))</f>
        <v>3</v>
      </c>
      <c r="G92" s="0" t="n">
        <f aca="false">IF(Munka2!G92=1,1,IF(Munka2!G92=2,2,IF(Munka2!G92=3,3,G91)))</f>
        <v>3</v>
      </c>
      <c r="H92" s="0" t="n">
        <f aca="false">IF(Munka2!H92=1,1,IF(Munka2!H92=2,2,IF(Munka2!H92=3,3,H91)))</f>
        <v>3</v>
      </c>
      <c r="I92" s="0" t="n">
        <f aca="false">IF(Munka2!I92=1,1,IF(Munka2!I92=2,2,IF(Munka2!I92=3,3,I91)))</f>
        <v>3</v>
      </c>
      <c r="J92" s="0" t="n">
        <f aca="false">IF(Munka2!J92=1,1,IF(Munka2!J92=2,2,IF(Munka2!J92=3,3,J91)))</f>
        <v>3</v>
      </c>
      <c r="K92" s="0" t="n">
        <f aca="false">IF(Munka2!K92=1,1,IF(Munka2!K92=2,2,IF(Munka2!K92=3,3,K91)))</f>
        <v>3</v>
      </c>
      <c r="L92" s="0" t="n">
        <f aca="false">IF(Munka2!L92=1,1,IF(Munka2!L92=2,2,IF(Munka2!L92=3,3,L91)))</f>
        <v>2</v>
      </c>
      <c r="M92" s="0" t="n">
        <f aca="false">IF(Munka2!M92=1,1,IF(Munka2!M92=2,2,IF(Munka2!M92=3,3,M91)))</f>
        <v>2</v>
      </c>
      <c r="N92" s="0" t="n">
        <f aca="false">IF(Munka2!N92=1,1,IF(Munka2!N92=2,2,IF(Munka2!N92=3,3,N91)))</f>
        <v>2</v>
      </c>
      <c r="O92" s="0" t="n">
        <f aca="false">IF(Munka2!O92=1,1,IF(Munka2!O92=2,2,IF(Munka2!O92=3,3,O91)))</f>
        <v>2</v>
      </c>
      <c r="P92" s="0" t="n">
        <f aca="false">IF(Munka2!P92=1,1,IF(Munka2!P92=2,2,IF(Munka2!P92=3,3,P91)))</f>
        <v>2</v>
      </c>
      <c r="Q92" s="0" t="n">
        <f aca="false">IF(Munka2!Q92=1,1,IF(Munka2!Q92=2,2,IF(Munka2!Q92=3,3,Q91)))</f>
        <v>2</v>
      </c>
      <c r="R92" s="0" t="n">
        <f aca="false">IF(Munka2!R92=1,1,IF(Munka2!R92=2,2,IF(Munka2!R92=3,3,R91)))</f>
        <v>2</v>
      </c>
      <c r="S92" s="0" t="n">
        <f aca="false">IF(Munka2!S92=1,1,IF(Munka2!S92=2,2,IF(Munka2!S92=3,3,S91)))</f>
        <v>2</v>
      </c>
      <c r="T92" s="0" t="n">
        <f aca="false">IF(Munka2!T92=1,1,IF(Munka2!T92=2,2,IF(Munka2!T92=3,3,T91)))</f>
        <v>2</v>
      </c>
      <c r="U92" s="0" t="n">
        <f aca="false">IF(Munka2!U92=1,1,IF(Munka2!U92=2,2,IF(Munka2!U92=3,3,U91)))</f>
        <v>2</v>
      </c>
      <c r="V92" s="0" t="n">
        <f aca="false">IF(Munka2!V92=1,1,IF(Munka2!V92=2,2,IF(Munka2!V92=3,3,V91)))</f>
        <v>2</v>
      </c>
      <c r="W92" s="0" t="n">
        <f aca="false">IF(Munka2!W92=1,1,IF(Munka2!W92=2,2,IF(Munka2!W92=3,3,W91)))</f>
        <v>1</v>
      </c>
      <c r="X92" s="0" t="n">
        <f aca="false">IF(Munka2!X92=1,1,IF(Munka2!X92=2,2,IF(Munka2!X92=3,3,X91)))</f>
        <v>1</v>
      </c>
      <c r="Y92" s="0" t="n">
        <f aca="false">IF(Munka2!Y92=1,1,IF(Munka2!Y92=2,2,IF(Munka2!Y92=3,3,Y91)))</f>
        <v>1</v>
      </c>
      <c r="Z92" s="0" t="n">
        <f aca="false">IF(Munka2!Z92=1,1,IF(Munka2!Z92=2,2,IF(Munka2!Z92=3,3,Z91)))</f>
        <v>1</v>
      </c>
      <c r="AA92" s="0" t="n">
        <f aca="false">IF(Munka2!AA92=1,1,IF(Munka2!AA92=2,2,IF(Munka2!AA92=3,3,AA91)))</f>
        <v>1</v>
      </c>
      <c r="AB92" s="0" t="n">
        <f aca="false">IF(Munka2!AB92=1,1,IF(Munka2!AB92=2,2,IF(Munka2!AB92=3,3,AB91)))</f>
        <v>1</v>
      </c>
      <c r="AC92" s="0" t="n">
        <f aca="false">IF(Munka2!AC92=1,1,IF(Munka2!AC92=2,2,IF(Munka2!AC92=3,3,AC91)))</f>
        <v>1</v>
      </c>
      <c r="AD92" s="0" t="n">
        <f aca="false">IF(Munka2!AD92=1,1,IF(Munka2!AD92=2,2,IF(Munka2!AD92=3,3,AD91)))</f>
        <v>1</v>
      </c>
      <c r="AE92" s="0" t="n">
        <f aca="false">IF(Munka2!AE92=1,1,IF(Munka2!AE92=2,2,IF(Munka2!AE92=3,3,AE91)))</f>
        <v>1</v>
      </c>
      <c r="AF92" s="0" t="n">
        <f aca="false">IF(Munka2!AF92=1,1,IF(Munka2!AF92=2,2,IF(Munka2!AF92=3,3,AF91)))</f>
        <v>1</v>
      </c>
      <c r="AG92" s="0" t="n">
        <f aca="false">IF(Munka2!AG92=1,1,IF(Munka2!AG92=2,2,IF(Munka2!AG92=3,3,AG91)))</f>
        <v>9</v>
      </c>
    </row>
    <row r="93" customFormat="false" ht="12.75" hidden="false" customHeight="false" outlineLevel="0" collapsed="false">
      <c r="B93" s="0" t="n">
        <f aca="false">IF(Munka2!B93=1,1,IF(Munka2!B93=2,2,IF(Munka2!B93=3,3,B92)))</f>
        <v>3</v>
      </c>
      <c r="C93" s="0" t="n">
        <f aca="false">IF(Munka2!C93=1,1,IF(Munka2!C93=2,2,IF(Munka2!C93=3,3,C92)))</f>
        <v>3</v>
      </c>
      <c r="D93" s="0" t="n">
        <f aca="false">IF(Munka2!D93=1,1,IF(Munka2!D93=2,2,IF(Munka2!D93=3,3,D92)))</f>
        <v>3</v>
      </c>
      <c r="E93" s="0" t="n">
        <f aca="false">IF(Munka2!E93=1,1,IF(Munka2!E93=2,2,IF(Munka2!E93=3,3,E92)))</f>
        <v>3</v>
      </c>
      <c r="F93" s="0" t="n">
        <f aca="false">IF(Munka2!F93=1,1,IF(Munka2!F93=2,2,IF(Munka2!F93=3,3,F92)))</f>
        <v>3</v>
      </c>
      <c r="G93" s="0" t="n">
        <f aca="false">IF(Munka2!G93=1,1,IF(Munka2!G93=2,2,IF(Munka2!G93=3,3,G92)))</f>
        <v>3</v>
      </c>
      <c r="H93" s="0" t="n">
        <f aca="false">IF(Munka2!H93=1,1,IF(Munka2!H93=2,2,IF(Munka2!H93=3,3,H92)))</f>
        <v>3</v>
      </c>
      <c r="I93" s="0" t="n">
        <f aca="false">IF(Munka2!I93=1,1,IF(Munka2!I93=2,2,IF(Munka2!I93=3,3,I92)))</f>
        <v>3</v>
      </c>
      <c r="J93" s="0" t="n">
        <f aca="false">IF(Munka2!J93=1,1,IF(Munka2!J93=2,2,IF(Munka2!J93=3,3,J92)))</f>
        <v>3</v>
      </c>
      <c r="K93" s="0" t="n">
        <f aca="false">IF(Munka2!K93=1,1,IF(Munka2!K93=2,2,IF(Munka2!K93=3,3,K92)))</f>
        <v>3</v>
      </c>
      <c r="L93" s="0" t="n">
        <f aca="false">IF(Munka2!L93=1,1,IF(Munka2!L93=2,2,IF(Munka2!L93=3,3,L92)))</f>
        <v>2</v>
      </c>
      <c r="M93" s="0" t="n">
        <f aca="false">IF(Munka2!M93=1,1,IF(Munka2!M93=2,2,IF(Munka2!M93=3,3,M92)))</f>
        <v>2</v>
      </c>
      <c r="N93" s="0" t="n">
        <f aca="false">IF(Munka2!N93=1,1,IF(Munka2!N93=2,2,IF(Munka2!N93=3,3,N92)))</f>
        <v>2</v>
      </c>
      <c r="O93" s="0" t="n">
        <f aca="false">IF(Munka2!O93=1,1,IF(Munka2!O93=2,2,IF(Munka2!O93=3,3,O92)))</f>
        <v>2</v>
      </c>
      <c r="P93" s="0" t="n">
        <f aca="false">IF(Munka2!P93=1,1,IF(Munka2!P93=2,2,IF(Munka2!P93=3,3,P92)))</f>
        <v>2</v>
      </c>
      <c r="Q93" s="0" t="n">
        <f aca="false">IF(Munka2!Q93=1,1,IF(Munka2!Q93=2,2,IF(Munka2!Q93=3,3,Q92)))</f>
        <v>2</v>
      </c>
      <c r="R93" s="0" t="n">
        <f aca="false">IF(Munka2!R93=1,1,IF(Munka2!R93=2,2,IF(Munka2!R93=3,3,R92)))</f>
        <v>2</v>
      </c>
      <c r="S93" s="0" t="n">
        <f aca="false">IF(Munka2!S93=1,1,IF(Munka2!S93=2,2,IF(Munka2!S93=3,3,S92)))</f>
        <v>2</v>
      </c>
      <c r="T93" s="0" t="n">
        <f aca="false">IF(Munka2!T93=1,1,IF(Munka2!T93=2,2,IF(Munka2!T93=3,3,T92)))</f>
        <v>2</v>
      </c>
      <c r="U93" s="0" t="n">
        <f aca="false">IF(Munka2!U93=1,1,IF(Munka2!U93=2,2,IF(Munka2!U93=3,3,U92)))</f>
        <v>2</v>
      </c>
      <c r="V93" s="0" t="n">
        <f aca="false">IF(Munka2!V93=1,1,IF(Munka2!V93=2,2,IF(Munka2!V93=3,3,V92)))</f>
        <v>2</v>
      </c>
      <c r="W93" s="0" t="n">
        <f aca="false">IF(Munka2!W93=1,1,IF(Munka2!W93=2,2,IF(Munka2!W93=3,3,W92)))</f>
        <v>1</v>
      </c>
      <c r="X93" s="0" t="n">
        <f aca="false">IF(Munka2!X93=1,1,IF(Munka2!X93=2,2,IF(Munka2!X93=3,3,X92)))</f>
        <v>1</v>
      </c>
      <c r="Y93" s="0" t="n">
        <f aca="false">IF(Munka2!Y93=1,1,IF(Munka2!Y93=2,2,IF(Munka2!Y93=3,3,Y92)))</f>
        <v>1</v>
      </c>
      <c r="Z93" s="0" t="n">
        <f aca="false">IF(Munka2!Z93=1,1,IF(Munka2!Z93=2,2,IF(Munka2!Z93=3,3,Z92)))</f>
        <v>1</v>
      </c>
      <c r="AA93" s="0" t="n">
        <f aca="false">IF(Munka2!AA93=1,1,IF(Munka2!AA93=2,2,IF(Munka2!AA93=3,3,AA92)))</f>
        <v>1</v>
      </c>
      <c r="AB93" s="0" t="n">
        <f aca="false">IF(Munka2!AB93=1,1,IF(Munka2!AB93=2,2,IF(Munka2!AB93=3,3,AB92)))</f>
        <v>1</v>
      </c>
      <c r="AC93" s="0" t="n">
        <f aca="false">IF(Munka2!AC93=1,1,IF(Munka2!AC93=2,2,IF(Munka2!AC93=3,3,AC92)))</f>
        <v>1</v>
      </c>
      <c r="AD93" s="0" t="n">
        <f aca="false">IF(Munka2!AD93=1,1,IF(Munka2!AD93=2,2,IF(Munka2!AD93=3,3,AD92)))</f>
        <v>1</v>
      </c>
      <c r="AE93" s="0" t="n">
        <f aca="false">IF(Munka2!AE93=1,1,IF(Munka2!AE93=2,2,IF(Munka2!AE93=3,3,AE92)))</f>
        <v>1</v>
      </c>
      <c r="AF93" s="0" t="n">
        <f aca="false">IF(Munka2!AF93=1,1,IF(Munka2!AF93=2,2,IF(Munka2!AF93=3,3,AF92)))</f>
        <v>1</v>
      </c>
      <c r="AG93" s="0" t="n">
        <f aca="false">IF(Munka2!AG93=1,1,IF(Munka2!AG93=2,2,IF(Munka2!AG93=3,3,AG92)))</f>
        <v>9</v>
      </c>
    </row>
    <row r="94" customFormat="false" ht="12.75" hidden="false" customHeight="false" outlineLevel="0" collapsed="false">
      <c r="B94" s="0" t="n">
        <f aca="false">IF(Munka2!B94=1,1,IF(Munka2!B94=2,2,IF(Munka2!B94=3,3,B93)))</f>
        <v>3</v>
      </c>
      <c r="C94" s="0" t="n">
        <f aca="false">IF(Munka2!C94=1,1,IF(Munka2!C94=2,2,IF(Munka2!C94=3,3,C93)))</f>
        <v>3</v>
      </c>
      <c r="D94" s="0" t="n">
        <f aca="false">IF(Munka2!D94=1,1,IF(Munka2!D94=2,2,IF(Munka2!D94=3,3,D93)))</f>
        <v>3</v>
      </c>
      <c r="E94" s="0" t="n">
        <f aca="false">IF(Munka2!E94=1,1,IF(Munka2!E94=2,2,IF(Munka2!E94=3,3,E93)))</f>
        <v>3</v>
      </c>
      <c r="F94" s="0" t="n">
        <f aca="false">IF(Munka2!F94=1,1,IF(Munka2!F94=2,2,IF(Munka2!F94=3,3,F93)))</f>
        <v>3</v>
      </c>
      <c r="G94" s="0" t="n">
        <f aca="false">IF(Munka2!G94=1,1,IF(Munka2!G94=2,2,IF(Munka2!G94=3,3,G93)))</f>
        <v>3</v>
      </c>
      <c r="H94" s="0" t="n">
        <f aca="false">IF(Munka2!H94=1,1,IF(Munka2!H94=2,2,IF(Munka2!H94=3,3,H93)))</f>
        <v>3</v>
      </c>
      <c r="I94" s="0" t="n">
        <f aca="false">IF(Munka2!I94=1,1,IF(Munka2!I94=2,2,IF(Munka2!I94=3,3,I93)))</f>
        <v>3</v>
      </c>
      <c r="J94" s="0" t="n">
        <f aca="false">IF(Munka2!J94=1,1,IF(Munka2!J94=2,2,IF(Munka2!J94=3,3,J93)))</f>
        <v>3</v>
      </c>
      <c r="K94" s="0" t="n">
        <f aca="false">IF(Munka2!K94=1,1,IF(Munka2!K94=2,2,IF(Munka2!K94=3,3,K93)))</f>
        <v>3</v>
      </c>
      <c r="L94" s="0" t="n">
        <f aca="false">IF(Munka2!L94=1,1,IF(Munka2!L94=2,2,IF(Munka2!L94=3,3,L93)))</f>
        <v>2</v>
      </c>
      <c r="M94" s="0" t="n">
        <f aca="false">IF(Munka2!M94=1,1,IF(Munka2!M94=2,2,IF(Munka2!M94=3,3,M93)))</f>
        <v>2</v>
      </c>
      <c r="N94" s="0" t="n">
        <f aca="false">IF(Munka2!N94=1,1,IF(Munka2!N94=2,2,IF(Munka2!N94=3,3,N93)))</f>
        <v>2</v>
      </c>
      <c r="O94" s="0" t="n">
        <f aca="false">IF(Munka2!O94=1,1,IF(Munka2!O94=2,2,IF(Munka2!O94=3,3,O93)))</f>
        <v>2</v>
      </c>
      <c r="P94" s="0" t="n">
        <f aca="false">IF(Munka2!P94=1,1,IF(Munka2!P94=2,2,IF(Munka2!P94=3,3,P93)))</f>
        <v>2</v>
      </c>
      <c r="Q94" s="0" t="n">
        <f aca="false">IF(Munka2!Q94=1,1,IF(Munka2!Q94=2,2,IF(Munka2!Q94=3,3,Q93)))</f>
        <v>2</v>
      </c>
      <c r="R94" s="0" t="n">
        <f aca="false">IF(Munka2!R94=1,1,IF(Munka2!R94=2,2,IF(Munka2!R94=3,3,R93)))</f>
        <v>2</v>
      </c>
      <c r="S94" s="0" t="n">
        <f aca="false">IF(Munka2!S94=1,1,IF(Munka2!S94=2,2,IF(Munka2!S94=3,3,S93)))</f>
        <v>2</v>
      </c>
      <c r="T94" s="0" t="n">
        <f aca="false">IF(Munka2!T94=1,1,IF(Munka2!T94=2,2,IF(Munka2!T94=3,3,T93)))</f>
        <v>2</v>
      </c>
      <c r="U94" s="0" t="n">
        <f aca="false">IF(Munka2!U94=1,1,IF(Munka2!U94=2,2,IF(Munka2!U94=3,3,U93)))</f>
        <v>2</v>
      </c>
      <c r="V94" s="0" t="n">
        <f aca="false">IF(Munka2!V94=1,1,IF(Munka2!V94=2,2,IF(Munka2!V94=3,3,V93)))</f>
        <v>2</v>
      </c>
      <c r="W94" s="0" t="n">
        <f aca="false">IF(Munka2!W94=1,1,IF(Munka2!W94=2,2,IF(Munka2!W94=3,3,W93)))</f>
        <v>1</v>
      </c>
      <c r="X94" s="0" t="n">
        <f aca="false">IF(Munka2!X94=1,1,IF(Munka2!X94=2,2,IF(Munka2!X94=3,3,X93)))</f>
        <v>1</v>
      </c>
      <c r="Y94" s="0" t="n">
        <f aca="false">IF(Munka2!Y94=1,1,IF(Munka2!Y94=2,2,IF(Munka2!Y94=3,3,Y93)))</f>
        <v>1</v>
      </c>
      <c r="Z94" s="0" t="n">
        <f aca="false">IF(Munka2!Z94=1,1,IF(Munka2!Z94=2,2,IF(Munka2!Z94=3,3,Z93)))</f>
        <v>1</v>
      </c>
      <c r="AA94" s="0" t="n">
        <f aca="false">IF(Munka2!AA94=1,1,IF(Munka2!AA94=2,2,IF(Munka2!AA94=3,3,AA93)))</f>
        <v>1</v>
      </c>
      <c r="AB94" s="0" t="n">
        <f aca="false">IF(Munka2!AB94=1,1,IF(Munka2!AB94=2,2,IF(Munka2!AB94=3,3,AB93)))</f>
        <v>1</v>
      </c>
      <c r="AC94" s="0" t="n">
        <f aca="false">IF(Munka2!AC94=1,1,IF(Munka2!AC94=2,2,IF(Munka2!AC94=3,3,AC93)))</f>
        <v>1</v>
      </c>
      <c r="AD94" s="0" t="n">
        <f aca="false">IF(Munka2!AD94=1,1,IF(Munka2!AD94=2,2,IF(Munka2!AD94=3,3,AD93)))</f>
        <v>1</v>
      </c>
      <c r="AE94" s="0" t="n">
        <f aca="false">IF(Munka2!AE94=1,1,IF(Munka2!AE94=2,2,IF(Munka2!AE94=3,3,AE93)))</f>
        <v>1</v>
      </c>
      <c r="AF94" s="0" t="n">
        <f aca="false">IF(Munka2!AF94=1,1,IF(Munka2!AF94=2,2,IF(Munka2!AF94=3,3,AF93)))</f>
        <v>1</v>
      </c>
      <c r="AG94" s="0" t="n">
        <f aca="false">IF(Munka2!AG94=1,1,IF(Munka2!AG94=2,2,IF(Munka2!AG94=3,3,AG93)))</f>
        <v>9</v>
      </c>
    </row>
    <row r="95" customFormat="false" ht="12.75" hidden="false" customHeight="false" outlineLevel="0" collapsed="false">
      <c r="B95" s="0" t="n">
        <f aca="false">IF(Munka2!B95=1,1,IF(Munka2!B95=2,2,IF(Munka2!B95=3,3,B94)))</f>
        <v>3</v>
      </c>
      <c r="C95" s="0" t="n">
        <f aca="false">IF(Munka2!C95=1,1,IF(Munka2!C95=2,2,IF(Munka2!C95=3,3,C94)))</f>
        <v>3</v>
      </c>
      <c r="D95" s="0" t="n">
        <f aca="false">IF(Munka2!D95=1,1,IF(Munka2!D95=2,2,IF(Munka2!D95=3,3,D94)))</f>
        <v>3</v>
      </c>
      <c r="E95" s="0" t="n">
        <f aca="false">IF(Munka2!E95=1,1,IF(Munka2!E95=2,2,IF(Munka2!E95=3,3,E94)))</f>
        <v>3</v>
      </c>
      <c r="F95" s="0" t="n">
        <f aca="false">IF(Munka2!F95=1,1,IF(Munka2!F95=2,2,IF(Munka2!F95=3,3,F94)))</f>
        <v>3</v>
      </c>
      <c r="G95" s="0" t="n">
        <f aca="false">IF(Munka2!G95=1,1,IF(Munka2!G95=2,2,IF(Munka2!G95=3,3,G94)))</f>
        <v>3</v>
      </c>
      <c r="H95" s="0" t="n">
        <f aca="false">IF(Munka2!H95=1,1,IF(Munka2!H95=2,2,IF(Munka2!H95=3,3,H94)))</f>
        <v>3</v>
      </c>
      <c r="I95" s="0" t="n">
        <f aca="false">IF(Munka2!I95=1,1,IF(Munka2!I95=2,2,IF(Munka2!I95=3,3,I94)))</f>
        <v>3</v>
      </c>
      <c r="J95" s="0" t="n">
        <f aca="false">IF(Munka2!J95=1,1,IF(Munka2!J95=2,2,IF(Munka2!J95=3,3,J94)))</f>
        <v>3</v>
      </c>
      <c r="K95" s="0" t="n">
        <f aca="false">IF(Munka2!K95=1,1,IF(Munka2!K95=2,2,IF(Munka2!K95=3,3,K94)))</f>
        <v>3</v>
      </c>
      <c r="L95" s="0" t="n">
        <f aca="false">IF(Munka2!L95=1,1,IF(Munka2!L95=2,2,IF(Munka2!L95=3,3,L94)))</f>
        <v>2</v>
      </c>
      <c r="M95" s="0" t="n">
        <f aca="false">IF(Munka2!M95=1,1,IF(Munka2!M95=2,2,IF(Munka2!M95=3,3,M94)))</f>
        <v>2</v>
      </c>
      <c r="N95" s="0" t="n">
        <f aca="false">IF(Munka2!N95=1,1,IF(Munka2!N95=2,2,IF(Munka2!N95=3,3,N94)))</f>
        <v>2</v>
      </c>
      <c r="O95" s="0" t="n">
        <f aca="false">IF(Munka2!O95=1,1,IF(Munka2!O95=2,2,IF(Munka2!O95=3,3,O94)))</f>
        <v>2</v>
      </c>
      <c r="P95" s="0" t="n">
        <f aca="false">IF(Munka2!P95=1,1,IF(Munka2!P95=2,2,IF(Munka2!P95=3,3,P94)))</f>
        <v>2</v>
      </c>
      <c r="Q95" s="0" t="n">
        <f aca="false">IF(Munka2!Q95=1,1,IF(Munka2!Q95=2,2,IF(Munka2!Q95=3,3,Q94)))</f>
        <v>2</v>
      </c>
      <c r="R95" s="0" t="n">
        <f aca="false">IF(Munka2!R95=1,1,IF(Munka2!R95=2,2,IF(Munka2!R95=3,3,R94)))</f>
        <v>2</v>
      </c>
      <c r="S95" s="0" t="n">
        <f aca="false">IF(Munka2!S95=1,1,IF(Munka2!S95=2,2,IF(Munka2!S95=3,3,S94)))</f>
        <v>2</v>
      </c>
      <c r="T95" s="0" t="n">
        <f aca="false">IF(Munka2!T95=1,1,IF(Munka2!T95=2,2,IF(Munka2!T95=3,3,T94)))</f>
        <v>2</v>
      </c>
      <c r="U95" s="0" t="n">
        <f aca="false">IF(Munka2!U95=1,1,IF(Munka2!U95=2,2,IF(Munka2!U95=3,3,U94)))</f>
        <v>2</v>
      </c>
      <c r="V95" s="0" t="n">
        <f aca="false">IF(Munka2!V95=1,1,IF(Munka2!V95=2,2,IF(Munka2!V95=3,3,V94)))</f>
        <v>2</v>
      </c>
      <c r="W95" s="0" t="n">
        <f aca="false">IF(Munka2!W95=1,1,IF(Munka2!W95=2,2,IF(Munka2!W95=3,3,W94)))</f>
        <v>1</v>
      </c>
      <c r="X95" s="0" t="n">
        <f aca="false">IF(Munka2!X95=1,1,IF(Munka2!X95=2,2,IF(Munka2!X95=3,3,X94)))</f>
        <v>1</v>
      </c>
      <c r="Y95" s="0" t="n">
        <f aca="false">IF(Munka2!Y95=1,1,IF(Munka2!Y95=2,2,IF(Munka2!Y95=3,3,Y94)))</f>
        <v>1</v>
      </c>
      <c r="Z95" s="0" t="n">
        <f aca="false">IF(Munka2!Z95=1,1,IF(Munka2!Z95=2,2,IF(Munka2!Z95=3,3,Z94)))</f>
        <v>1</v>
      </c>
      <c r="AA95" s="0" t="n">
        <f aca="false">IF(Munka2!AA95=1,1,IF(Munka2!AA95=2,2,IF(Munka2!AA95=3,3,AA94)))</f>
        <v>1</v>
      </c>
      <c r="AB95" s="0" t="n">
        <f aca="false">IF(Munka2!AB95=1,1,IF(Munka2!AB95=2,2,IF(Munka2!AB95=3,3,AB94)))</f>
        <v>1</v>
      </c>
      <c r="AC95" s="0" t="n">
        <f aca="false">IF(Munka2!AC95=1,1,IF(Munka2!AC95=2,2,IF(Munka2!AC95=3,3,AC94)))</f>
        <v>1</v>
      </c>
      <c r="AD95" s="0" t="n">
        <f aca="false">IF(Munka2!AD95=1,1,IF(Munka2!AD95=2,2,IF(Munka2!AD95=3,3,AD94)))</f>
        <v>1</v>
      </c>
      <c r="AE95" s="0" t="n">
        <f aca="false">IF(Munka2!AE95=1,1,IF(Munka2!AE95=2,2,IF(Munka2!AE95=3,3,AE94)))</f>
        <v>1</v>
      </c>
      <c r="AF95" s="0" t="n">
        <f aca="false">IF(Munka2!AF95=1,1,IF(Munka2!AF95=2,2,IF(Munka2!AF95=3,3,AF94)))</f>
        <v>1</v>
      </c>
      <c r="AG95" s="0" t="n">
        <f aca="false">IF(Munka2!AG95=1,1,IF(Munka2!AG95=2,2,IF(Munka2!AG95=3,3,AG94)))</f>
        <v>9</v>
      </c>
    </row>
    <row r="96" customFormat="false" ht="12.75" hidden="false" customHeight="false" outlineLevel="0" collapsed="false">
      <c r="B96" s="0" t="n">
        <f aca="false">IF(Munka2!B96=1,1,IF(Munka2!B96=2,2,IF(Munka2!B96=3,3,B95)))</f>
        <v>3</v>
      </c>
      <c r="C96" s="0" t="n">
        <f aca="false">IF(Munka2!C96=1,1,IF(Munka2!C96=2,2,IF(Munka2!C96=3,3,C95)))</f>
        <v>3</v>
      </c>
      <c r="D96" s="0" t="n">
        <f aca="false">IF(Munka2!D96=1,1,IF(Munka2!D96=2,2,IF(Munka2!D96=3,3,D95)))</f>
        <v>3</v>
      </c>
      <c r="E96" s="0" t="n">
        <f aca="false">IF(Munka2!E96=1,1,IF(Munka2!E96=2,2,IF(Munka2!E96=3,3,E95)))</f>
        <v>3</v>
      </c>
      <c r="F96" s="0" t="n">
        <f aca="false">IF(Munka2!F96=1,1,IF(Munka2!F96=2,2,IF(Munka2!F96=3,3,F95)))</f>
        <v>3</v>
      </c>
      <c r="G96" s="0" t="n">
        <f aca="false">IF(Munka2!G96=1,1,IF(Munka2!G96=2,2,IF(Munka2!G96=3,3,G95)))</f>
        <v>3</v>
      </c>
      <c r="H96" s="0" t="n">
        <f aca="false">IF(Munka2!H96=1,1,IF(Munka2!H96=2,2,IF(Munka2!H96=3,3,H95)))</f>
        <v>3</v>
      </c>
      <c r="I96" s="0" t="n">
        <f aca="false">IF(Munka2!I96=1,1,IF(Munka2!I96=2,2,IF(Munka2!I96=3,3,I95)))</f>
        <v>3</v>
      </c>
      <c r="J96" s="0" t="n">
        <f aca="false">IF(Munka2!J96=1,1,IF(Munka2!J96=2,2,IF(Munka2!J96=3,3,J95)))</f>
        <v>3</v>
      </c>
      <c r="K96" s="0" t="n">
        <f aca="false">IF(Munka2!K96=1,1,IF(Munka2!K96=2,2,IF(Munka2!K96=3,3,K95)))</f>
        <v>3</v>
      </c>
      <c r="L96" s="0" t="n">
        <f aca="false">IF(Munka2!L96=1,1,IF(Munka2!L96=2,2,IF(Munka2!L96=3,3,L95)))</f>
        <v>2</v>
      </c>
      <c r="M96" s="0" t="n">
        <f aca="false">IF(Munka2!M96=1,1,IF(Munka2!M96=2,2,IF(Munka2!M96=3,3,M95)))</f>
        <v>2</v>
      </c>
      <c r="N96" s="0" t="n">
        <f aca="false">IF(Munka2!N96=1,1,IF(Munka2!N96=2,2,IF(Munka2!N96=3,3,N95)))</f>
        <v>2</v>
      </c>
      <c r="O96" s="0" t="n">
        <f aca="false">IF(Munka2!O96=1,1,IF(Munka2!O96=2,2,IF(Munka2!O96=3,3,O95)))</f>
        <v>2</v>
      </c>
      <c r="P96" s="0" t="n">
        <f aca="false">IF(Munka2!P96=1,1,IF(Munka2!P96=2,2,IF(Munka2!P96=3,3,P95)))</f>
        <v>2</v>
      </c>
      <c r="Q96" s="0" t="n">
        <f aca="false">IF(Munka2!Q96=1,1,IF(Munka2!Q96=2,2,IF(Munka2!Q96=3,3,Q95)))</f>
        <v>2</v>
      </c>
      <c r="R96" s="0" t="n">
        <f aca="false">IF(Munka2!R96=1,1,IF(Munka2!R96=2,2,IF(Munka2!R96=3,3,R95)))</f>
        <v>2</v>
      </c>
      <c r="S96" s="0" t="n">
        <f aca="false">IF(Munka2!S96=1,1,IF(Munka2!S96=2,2,IF(Munka2!S96=3,3,S95)))</f>
        <v>2</v>
      </c>
      <c r="T96" s="0" t="n">
        <f aca="false">IF(Munka2!T96=1,1,IF(Munka2!T96=2,2,IF(Munka2!T96=3,3,T95)))</f>
        <v>2</v>
      </c>
      <c r="U96" s="0" t="n">
        <f aca="false">IF(Munka2!U96=1,1,IF(Munka2!U96=2,2,IF(Munka2!U96=3,3,U95)))</f>
        <v>2</v>
      </c>
      <c r="V96" s="0" t="n">
        <f aca="false">IF(Munka2!V96=1,1,IF(Munka2!V96=2,2,IF(Munka2!V96=3,3,V95)))</f>
        <v>2</v>
      </c>
      <c r="W96" s="0" t="n">
        <f aca="false">IF(Munka2!W96=1,1,IF(Munka2!W96=2,2,IF(Munka2!W96=3,3,W95)))</f>
        <v>1</v>
      </c>
      <c r="X96" s="0" t="n">
        <f aca="false">IF(Munka2!X96=1,1,IF(Munka2!X96=2,2,IF(Munka2!X96=3,3,X95)))</f>
        <v>1</v>
      </c>
      <c r="Y96" s="0" t="n">
        <f aca="false">IF(Munka2!Y96=1,1,IF(Munka2!Y96=2,2,IF(Munka2!Y96=3,3,Y95)))</f>
        <v>1</v>
      </c>
      <c r="Z96" s="0" t="n">
        <f aca="false">IF(Munka2!Z96=1,1,IF(Munka2!Z96=2,2,IF(Munka2!Z96=3,3,Z95)))</f>
        <v>1</v>
      </c>
      <c r="AA96" s="0" t="n">
        <f aca="false">IF(Munka2!AA96=1,1,IF(Munka2!AA96=2,2,IF(Munka2!AA96=3,3,AA95)))</f>
        <v>1</v>
      </c>
      <c r="AB96" s="0" t="n">
        <f aca="false">IF(Munka2!AB96=1,1,IF(Munka2!AB96=2,2,IF(Munka2!AB96=3,3,AB95)))</f>
        <v>1</v>
      </c>
      <c r="AC96" s="0" t="n">
        <f aca="false">IF(Munka2!AC96=1,1,IF(Munka2!AC96=2,2,IF(Munka2!AC96=3,3,AC95)))</f>
        <v>1</v>
      </c>
      <c r="AD96" s="0" t="n">
        <f aca="false">IF(Munka2!AD96=1,1,IF(Munka2!AD96=2,2,IF(Munka2!AD96=3,3,AD95)))</f>
        <v>1</v>
      </c>
      <c r="AE96" s="0" t="n">
        <f aca="false">IF(Munka2!AE96=1,1,IF(Munka2!AE96=2,2,IF(Munka2!AE96=3,3,AE95)))</f>
        <v>1</v>
      </c>
      <c r="AF96" s="0" t="n">
        <f aca="false">IF(Munka2!AF96=1,1,IF(Munka2!AF96=2,2,IF(Munka2!AF96=3,3,AF95)))</f>
        <v>1</v>
      </c>
      <c r="AG96" s="0" t="n">
        <f aca="false">IF(Munka2!AG96=1,1,IF(Munka2!AG96=2,2,IF(Munka2!AG96=3,3,AG95)))</f>
        <v>9</v>
      </c>
    </row>
    <row r="97" customFormat="false" ht="12.75" hidden="false" customHeight="false" outlineLevel="0" collapsed="false">
      <c r="B97" s="0" t="n">
        <f aca="false">IF(Munka2!B97=1,1,IF(Munka2!B97=2,2,IF(Munka2!B97=3,3,B96)))</f>
        <v>3</v>
      </c>
      <c r="C97" s="0" t="n">
        <f aca="false">IF(Munka2!C97=1,1,IF(Munka2!C97=2,2,IF(Munka2!C97=3,3,C96)))</f>
        <v>3</v>
      </c>
      <c r="D97" s="0" t="n">
        <f aca="false">IF(Munka2!D97=1,1,IF(Munka2!D97=2,2,IF(Munka2!D97=3,3,D96)))</f>
        <v>3</v>
      </c>
      <c r="E97" s="0" t="n">
        <f aca="false">IF(Munka2!E97=1,1,IF(Munka2!E97=2,2,IF(Munka2!E97=3,3,E96)))</f>
        <v>3</v>
      </c>
      <c r="F97" s="0" t="n">
        <f aca="false">IF(Munka2!F97=1,1,IF(Munka2!F97=2,2,IF(Munka2!F97=3,3,F96)))</f>
        <v>3</v>
      </c>
      <c r="G97" s="0" t="n">
        <f aca="false">IF(Munka2!G97=1,1,IF(Munka2!G97=2,2,IF(Munka2!G97=3,3,G96)))</f>
        <v>3</v>
      </c>
      <c r="H97" s="0" t="n">
        <f aca="false">IF(Munka2!H97=1,1,IF(Munka2!H97=2,2,IF(Munka2!H97=3,3,H96)))</f>
        <v>3</v>
      </c>
      <c r="I97" s="0" t="n">
        <f aca="false">IF(Munka2!I97=1,1,IF(Munka2!I97=2,2,IF(Munka2!I97=3,3,I96)))</f>
        <v>3</v>
      </c>
      <c r="J97" s="0" t="n">
        <f aca="false">IF(Munka2!J97=1,1,IF(Munka2!J97=2,2,IF(Munka2!J97=3,3,J96)))</f>
        <v>3</v>
      </c>
      <c r="K97" s="0" t="n">
        <f aca="false">IF(Munka2!K97=1,1,IF(Munka2!K97=2,2,IF(Munka2!K97=3,3,K96)))</f>
        <v>3</v>
      </c>
      <c r="L97" s="0" t="n">
        <f aca="false">IF(Munka2!L97=1,1,IF(Munka2!L97=2,2,IF(Munka2!L97=3,3,L96)))</f>
        <v>2</v>
      </c>
      <c r="M97" s="0" t="n">
        <f aca="false">IF(Munka2!M97=1,1,IF(Munka2!M97=2,2,IF(Munka2!M97=3,3,M96)))</f>
        <v>2</v>
      </c>
      <c r="N97" s="0" t="n">
        <f aca="false">IF(Munka2!N97=1,1,IF(Munka2!N97=2,2,IF(Munka2!N97=3,3,N96)))</f>
        <v>2</v>
      </c>
      <c r="O97" s="0" t="n">
        <f aca="false">IF(Munka2!O97=1,1,IF(Munka2!O97=2,2,IF(Munka2!O97=3,3,O96)))</f>
        <v>2</v>
      </c>
      <c r="P97" s="0" t="n">
        <f aca="false">IF(Munka2!P97=1,1,IF(Munka2!P97=2,2,IF(Munka2!P97=3,3,P96)))</f>
        <v>2</v>
      </c>
      <c r="Q97" s="0" t="n">
        <f aca="false">IF(Munka2!Q97=1,1,IF(Munka2!Q97=2,2,IF(Munka2!Q97=3,3,Q96)))</f>
        <v>2</v>
      </c>
      <c r="R97" s="0" t="n">
        <f aca="false">IF(Munka2!R97=1,1,IF(Munka2!R97=2,2,IF(Munka2!R97=3,3,R96)))</f>
        <v>2</v>
      </c>
      <c r="S97" s="0" t="n">
        <f aca="false">IF(Munka2!S97=1,1,IF(Munka2!S97=2,2,IF(Munka2!S97=3,3,S96)))</f>
        <v>2</v>
      </c>
      <c r="T97" s="0" t="n">
        <f aca="false">IF(Munka2!T97=1,1,IF(Munka2!T97=2,2,IF(Munka2!T97=3,3,T96)))</f>
        <v>2</v>
      </c>
      <c r="U97" s="0" t="n">
        <f aca="false">IF(Munka2!U97=1,1,IF(Munka2!U97=2,2,IF(Munka2!U97=3,3,U96)))</f>
        <v>2</v>
      </c>
      <c r="V97" s="0" t="n">
        <f aca="false">IF(Munka2!V97=1,1,IF(Munka2!V97=2,2,IF(Munka2!V97=3,3,V96)))</f>
        <v>2</v>
      </c>
      <c r="W97" s="0" t="n">
        <f aca="false">IF(Munka2!W97=1,1,IF(Munka2!W97=2,2,IF(Munka2!W97=3,3,W96)))</f>
        <v>1</v>
      </c>
      <c r="X97" s="0" t="n">
        <f aca="false">IF(Munka2!X97=1,1,IF(Munka2!X97=2,2,IF(Munka2!X97=3,3,X96)))</f>
        <v>1</v>
      </c>
      <c r="Y97" s="0" t="n">
        <f aca="false">IF(Munka2!Y97=1,1,IF(Munka2!Y97=2,2,IF(Munka2!Y97=3,3,Y96)))</f>
        <v>1</v>
      </c>
      <c r="Z97" s="0" t="n">
        <f aca="false">IF(Munka2!Z97=1,1,IF(Munka2!Z97=2,2,IF(Munka2!Z97=3,3,Z96)))</f>
        <v>1</v>
      </c>
      <c r="AA97" s="0" t="n">
        <f aca="false">IF(Munka2!AA97=1,1,IF(Munka2!AA97=2,2,IF(Munka2!AA97=3,3,AA96)))</f>
        <v>1</v>
      </c>
      <c r="AB97" s="0" t="n">
        <f aca="false">IF(Munka2!AB97=1,1,IF(Munka2!AB97=2,2,IF(Munka2!AB97=3,3,AB96)))</f>
        <v>1</v>
      </c>
      <c r="AC97" s="0" t="n">
        <f aca="false">IF(Munka2!AC97=1,1,IF(Munka2!AC97=2,2,IF(Munka2!AC97=3,3,AC96)))</f>
        <v>1</v>
      </c>
      <c r="AD97" s="0" t="n">
        <f aca="false">IF(Munka2!AD97=1,1,IF(Munka2!AD97=2,2,IF(Munka2!AD97=3,3,AD96)))</f>
        <v>1</v>
      </c>
      <c r="AE97" s="0" t="n">
        <f aca="false">IF(Munka2!AE97=1,1,IF(Munka2!AE97=2,2,IF(Munka2!AE97=3,3,AE96)))</f>
        <v>1</v>
      </c>
      <c r="AF97" s="0" t="n">
        <f aca="false">IF(Munka2!AF97=1,1,IF(Munka2!AF97=2,2,IF(Munka2!AF97=3,3,AF96)))</f>
        <v>1</v>
      </c>
      <c r="AG97" s="0" t="n">
        <f aca="false">IF(Munka2!AG97=1,1,IF(Munka2!AG97=2,2,IF(Munka2!AG97=3,3,AG96)))</f>
        <v>9</v>
      </c>
    </row>
    <row r="98" customFormat="false" ht="12.75" hidden="false" customHeight="false" outlineLevel="0" collapsed="false">
      <c r="B98" s="0" t="n">
        <f aca="false">IF(Munka2!B98=1,1,IF(Munka2!B98=2,2,IF(Munka2!B98=3,3,B97)))</f>
        <v>3</v>
      </c>
      <c r="C98" s="0" t="n">
        <f aca="false">IF(Munka2!C98=1,1,IF(Munka2!C98=2,2,IF(Munka2!C98=3,3,C97)))</f>
        <v>3</v>
      </c>
      <c r="D98" s="0" t="n">
        <f aca="false">IF(Munka2!D98=1,1,IF(Munka2!D98=2,2,IF(Munka2!D98=3,3,D97)))</f>
        <v>3</v>
      </c>
      <c r="E98" s="0" t="n">
        <f aca="false">IF(Munka2!E98=1,1,IF(Munka2!E98=2,2,IF(Munka2!E98=3,3,E97)))</f>
        <v>3</v>
      </c>
      <c r="F98" s="0" t="n">
        <f aca="false">IF(Munka2!F98=1,1,IF(Munka2!F98=2,2,IF(Munka2!F98=3,3,F97)))</f>
        <v>3</v>
      </c>
      <c r="G98" s="0" t="n">
        <f aca="false">IF(Munka2!G98=1,1,IF(Munka2!G98=2,2,IF(Munka2!G98=3,3,G97)))</f>
        <v>3</v>
      </c>
      <c r="H98" s="0" t="n">
        <f aca="false">IF(Munka2!H98=1,1,IF(Munka2!H98=2,2,IF(Munka2!H98=3,3,H97)))</f>
        <v>3</v>
      </c>
      <c r="I98" s="0" t="n">
        <f aca="false">IF(Munka2!I98=1,1,IF(Munka2!I98=2,2,IF(Munka2!I98=3,3,I97)))</f>
        <v>3</v>
      </c>
      <c r="J98" s="0" t="n">
        <f aca="false">IF(Munka2!J98=1,1,IF(Munka2!J98=2,2,IF(Munka2!J98=3,3,J97)))</f>
        <v>3</v>
      </c>
      <c r="K98" s="0" t="n">
        <f aca="false">IF(Munka2!K98=1,1,IF(Munka2!K98=2,2,IF(Munka2!K98=3,3,K97)))</f>
        <v>3</v>
      </c>
      <c r="L98" s="0" t="n">
        <f aca="false">IF(Munka2!L98=1,1,IF(Munka2!L98=2,2,IF(Munka2!L98=3,3,L97)))</f>
        <v>2</v>
      </c>
      <c r="M98" s="0" t="n">
        <f aca="false">IF(Munka2!M98=1,1,IF(Munka2!M98=2,2,IF(Munka2!M98=3,3,M97)))</f>
        <v>2</v>
      </c>
      <c r="N98" s="0" t="n">
        <f aca="false">IF(Munka2!N98=1,1,IF(Munka2!N98=2,2,IF(Munka2!N98=3,3,N97)))</f>
        <v>2</v>
      </c>
      <c r="O98" s="0" t="n">
        <f aca="false">IF(Munka2!O98=1,1,IF(Munka2!O98=2,2,IF(Munka2!O98=3,3,O97)))</f>
        <v>2</v>
      </c>
      <c r="P98" s="0" t="n">
        <f aca="false">IF(Munka2!P98=1,1,IF(Munka2!P98=2,2,IF(Munka2!P98=3,3,P97)))</f>
        <v>2</v>
      </c>
      <c r="Q98" s="0" t="n">
        <f aca="false">IF(Munka2!Q98=1,1,IF(Munka2!Q98=2,2,IF(Munka2!Q98=3,3,Q97)))</f>
        <v>2</v>
      </c>
      <c r="R98" s="0" t="n">
        <f aca="false">IF(Munka2!R98=1,1,IF(Munka2!R98=2,2,IF(Munka2!R98=3,3,R97)))</f>
        <v>2</v>
      </c>
      <c r="S98" s="0" t="n">
        <f aca="false">IF(Munka2!S98=1,1,IF(Munka2!S98=2,2,IF(Munka2!S98=3,3,S97)))</f>
        <v>2</v>
      </c>
      <c r="T98" s="0" t="n">
        <f aca="false">IF(Munka2!T98=1,1,IF(Munka2!T98=2,2,IF(Munka2!T98=3,3,T97)))</f>
        <v>2</v>
      </c>
      <c r="U98" s="0" t="n">
        <f aca="false">IF(Munka2!U98=1,1,IF(Munka2!U98=2,2,IF(Munka2!U98=3,3,U97)))</f>
        <v>2</v>
      </c>
      <c r="V98" s="0" t="n">
        <f aca="false">IF(Munka2!V98=1,1,IF(Munka2!V98=2,2,IF(Munka2!V98=3,3,V97)))</f>
        <v>2</v>
      </c>
      <c r="W98" s="0" t="n">
        <f aca="false">IF(Munka2!W98=1,1,IF(Munka2!W98=2,2,IF(Munka2!W98=3,3,W97)))</f>
        <v>1</v>
      </c>
      <c r="X98" s="0" t="n">
        <f aca="false">IF(Munka2!X98=1,1,IF(Munka2!X98=2,2,IF(Munka2!X98=3,3,X97)))</f>
        <v>1</v>
      </c>
      <c r="Y98" s="0" t="n">
        <f aca="false">IF(Munka2!Y98=1,1,IF(Munka2!Y98=2,2,IF(Munka2!Y98=3,3,Y97)))</f>
        <v>1</v>
      </c>
      <c r="Z98" s="0" t="n">
        <f aca="false">IF(Munka2!Z98=1,1,IF(Munka2!Z98=2,2,IF(Munka2!Z98=3,3,Z97)))</f>
        <v>1</v>
      </c>
      <c r="AA98" s="0" t="n">
        <f aca="false">IF(Munka2!AA98=1,1,IF(Munka2!AA98=2,2,IF(Munka2!AA98=3,3,AA97)))</f>
        <v>1</v>
      </c>
      <c r="AB98" s="0" t="n">
        <f aca="false">IF(Munka2!AB98=1,1,IF(Munka2!AB98=2,2,IF(Munka2!AB98=3,3,AB97)))</f>
        <v>1</v>
      </c>
      <c r="AC98" s="0" t="n">
        <f aca="false">IF(Munka2!AC98=1,1,IF(Munka2!AC98=2,2,IF(Munka2!AC98=3,3,AC97)))</f>
        <v>1</v>
      </c>
      <c r="AD98" s="0" t="n">
        <f aca="false">IF(Munka2!AD98=1,1,IF(Munka2!AD98=2,2,IF(Munka2!AD98=3,3,AD97)))</f>
        <v>1</v>
      </c>
      <c r="AE98" s="0" t="n">
        <f aca="false">IF(Munka2!AE98=1,1,IF(Munka2!AE98=2,2,IF(Munka2!AE98=3,3,AE97)))</f>
        <v>1</v>
      </c>
      <c r="AF98" s="0" t="n">
        <f aca="false">IF(Munka2!AF98=1,1,IF(Munka2!AF98=2,2,IF(Munka2!AF98=3,3,AF97)))</f>
        <v>1</v>
      </c>
      <c r="AG98" s="0" t="n">
        <f aca="false">IF(Munka2!AG98=1,1,IF(Munka2!AG98=2,2,IF(Munka2!AG98=3,3,AG97)))</f>
        <v>9</v>
      </c>
    </row>
    <row r="99" customFormat="false" ht="12.75" hidden="false" customHeight="false" outlineLevel="0" collapsed="false">
      <c r="B99" s="0" t="n">
        <f aca="false">IF(Munka2!B99=1,1,IF(Munka2!B99=2,2,IF(Munka2!B99=3,3,B98)))</f>
        <v>3</v>
      </c>
      <c r="C99" s="0" t="n">
        <f aca="false">IF(Munka2!C99=1,1,IF(Munka2!C99=2,2,IF(Munka2!C99=3,3,C98)))</f>
        <v>3</v>
      </c>
      <c r="D99" s="0" t="n">
        <f aca="false">IF(Munka2!D99=1,1,IF(Munka2!D99=2,2,IF(Munka2!D99=3,3,D98)))</f>
        <v>3</v>
      </c>
      <c r="E99" s="0" t="n">
        <f aca="false">IF(Munka2!E99=1,1,IF(Munka2!E99=2,2,IF(Munka2!E99=3,3,E98)))</f>
        <v>3</v>
      </c>
      <c r="F99" s="0" t="n">
        <f aca="false">IF(Munka2!F99=1,1,IF(Munka2!F99=2,2,IF(Munka2!F99=3,3,F98)))</f>
        <v>3</v>
      </c>
      <c r="G99" s="0" t="n">
        <f aca="false">IF(Munka2!G99=1,1,IF(Munka2!G99=2,2,IF(Munka2!G99=3,3,G98)))</f>
        <v>3</v>
      </c>
      <c r="H99" s="0" t="n">
        <f aca="false">IF(Munka2!H99=1,1,IF(Munka2!H99=2,2,IF(Munka2!H99=3,3,H98)))</f>
        <v>3</v>
      </c>
      <c r="I99" s="0" t="n">
        <f aca="false">IF(Munka2!I99=1,1,IF(Munka2!I99=2,2,IF(Munka2!I99=3,3,I98)))</f>
        <v>3</v>
      </c>
      <c r="J99" s="0" t="n">
        <f aca="false">IF(Munka2!J99=1,1,IF(Munka2!J99=2,2,IF(Munka2!J99=3,3,J98)))</f>
        <v>3</v>
      </c>
      <c r="K99" s="0" t="n">
        <f aca="false">IF(Munka2!K99=1,1,IF(Munka2!K99=2,2,IF(Munka2!K99=3,3,K98)))</f>
        <v>3</v>
      </c>
      <c r="L99" s="0" t="n">
        <f aca="false">IF(Munka2!L99=1,1,IF(Munka2!L99=2,2,IF(Munka2!L99=3,3,L98)))</f>
        <v>2</v>
      </c>
      <c r="M99" s="0" t="n">
        <f aca="false">IF(Munka2!M99=1,1,IF(Munka2!M99=2,2,IF(Munka2!M99=3,3,M98)))</f>
        <v>2</v>
      </c>
      <c r="N99" s="0" t="n">
        <f aca="false">IF(Munka2!N99=1,1,IF(Munka2!N99=2,2,IF(Munka2!N99=3,3,N98)))</f>
        <v>2</v>
      </c>
      <c r="O99" s="0" t="n">
        <f aca="false">IF(Munka2!O99=1,1,IF(Munka2!O99=2,2,IF(Munka2!O99=3,3,O98)))</f>
        <v>2</v>
      </c>
      <c r="P99" s="0" t="n">
        <f aca="false">IF(Munka2!P99=1,1,IF(Munka2!P99=2,2,IF(Munka2!P99=3,3,P98)))</f>
        <v>2</v>
      </c>
      <c r="Q99" s="0" t="n">
        <f aca="false">IF(Munka2!Q99=1,1,IF(Munka2!Q99=2,2,IF(Munka2!Q99=3,3,Q98)))</f>
        <v>2</v>
      </c>
      <c r="R99" s="0" t="n">
        <f aca="false">IF(Munka2!R99=1,1,IF(Munka2!R99=2,2,IF(Munka2!R99=3,3,R98)))</f>
        <v>2</v>
      </c>
      <c r="S99" s="0" t="n">
        <f aca="false">IF(Munka2!S99=1,1,IF(Munka2!S99=2,2,IF(Munka2!S99=3,3,S98)))</f>
        <v>2</v>
      </c>
      <c r="T99" s="0" t="n">
        <f aca="false">IF(Munka2!T99=1,1,IF(Munka2!T99=2,2,IF(Munka2!T99=3,3,T98)))</f>
        <v>2</v>
      </c>
      <c r="U99" s="0" t="n">
        <f aca="false">IF(Munka2!U99=1,1,IF(Munka2!U99=2,2,IF(Munka2!U99=3,3,U98)))</f>
        <v>2</v>
      </c>
      <c r="V99" s="0" t="n">
        <f aca="false">IF(Munka2!V99=1,1,IF(Munka2!V99=2,2,IF(Munka2!V99=3,3,V98)))</f>
        <v>2</v>
      </c>
      <c r="W99" s="0" t="n">
        <f aca="false">IF(Munka2!W99=1,1,IF(Munka2!W99=2,2,IF(Munka2!W99=3,3,W98)))</f>
        <v>1</v>
      </c>
      <c r="X99" s="0" t="n">
        <f aca="false">IF(Munka2!X99=1,1,IF(Munka2!X99=2,2,IF(Munka2!X99=3,3,X98)))</f>
        <v>1</v>
      </c>
      <c r="Y99" s="0" t="n">
        <f aca="false">IF(Munka2!Y99=1,1,IF(Munka2!Y99=2,2,IF(Munka2!Y99=3,3,Y98)))</f>
        <v>1</v>
      </c>
      <c r="Z99" s="0" t="n">
        <f aca="false">IF(Munka2!Z99=1,1,IF(Munka2!Z99=2,2,IF(Munka2!Z99=3,3,Z98)))</f>
        <v>1</v>
      </c>
      <c r="AA99" s="0" t="n">
        <f aca="false">IF(Munka2!AA99=1,1,IF(Munka2!AA99=2,2,IF(Munka2!AA99=3,3,AA98)))</f>
        <v>1</v>
      </c>
      <c r="AB99" s="0" t="n">
        <f aca="false">IF(Munka2!AB99=1,1,IF(Munka2!AB99=2,2,IF(Munka2!AB99=3,3,AB98)))</f>
        <v>1</v>
      </c>
      <c r="AC99" s="0" t="n">
        <f aca="false">IF(Munka2!AC99=1,1,IF(Munka2!AC99=2,2,IF(Munka2!AC99=3,3,AC98)))</f>
        <v>1</v>
      </c>
      <c r="AD99" s="0" t="n">
        <f aca="false">IF(Munka2!AD99=1,1,IF(Munka2!AD99=2,2,IF(Munka2!AD99=3,3,AD98)))</f>
        <v>1</v>
      </c>
      <c r="AE99" s="0" t="n">
        <f aca="false">IF(Munka2!AE99=1,1,IF(Munka2!AE99=2,2,IF(Munka2!AE99=3,3,AE98)))</f>
        <v>1</v>
      </c>
      <c r="AF99" s="0" t="n">
        <f aca="false">IF(Munka2!AF99=1,1,IF(Munka2!AF99=2,2,IF(Munka2!AF99=3,3,AF98)))</f>
        <v>1</v>
      </c>
      <c r="AG99" s="0" t="n">
        <f aca="false">IF(Munka2!AG99=1,1,IF(Munka2!AG99=2,2,IF(Munka2!AG99=3,3,AG98)))</f>
        <v>9</v>
      </c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2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2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2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2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2"/>
    </row>
    <row r="115" customFormat="false" ht="12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2"/>
    </row>
    <row r="116" customFormat="false" ht="12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2"/>
    </row>
    <row r="117" customFormat="false" ht="12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2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2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2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2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2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2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2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2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2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2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2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2"/>
    </row>
    <row r="129" customFormat="false" ht="12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2"/>
    </row>
    <row r="130" customFormat="false" ht="12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2"/>
    </row>
    <row r="131" customFormat="false" ht="12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2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2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2"/>
    </row>
    <row r="134" customFormat="false" ht="12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2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2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2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2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2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2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2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2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2"/>
    </row>
    <row r="143" customFormat="false" ht="12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2"/>
    </row>
    <row r="144" customFormat="false" ht="12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2"/>
    </row>
    <row r="145" customFormat="false" ht="12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2"/>
    </row>
    <row r="146" customFormat="false" ht="12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2"/>
    </row>
    <row r="147" customFormat="false" ht="12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2"/>
    </row>
    <row r="148" customFormat="false" ht="12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2"/>
    </row>
    <row r="149" customFormat="false" ht="12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2"/>
    </row>
    <row r="150" customFormat="false" ht="12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2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2"/>
    </row>
    <row r="152" customFormat="false" ht="12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2"/>
    </row>
    <row r="153" customFormat="false" ht="12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2"/>
    </row>
    <row r="154" customFormat="false" ht="12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2"/>
    </row>
    <row r="155" customFormat="false" ht="12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2"/>
    </row>
    <row r="156" customFormat="false" ht="12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2"/>
    </row>
    <row r="157" customFormat="false" ht="12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2"/>
    </row>
    <row r="158" customFormat="false" ht="12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2"/>
    </row>
    <row r="159" customFormat="false" ht="12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2"/>
    </row>
    <row r="160" customFormat="false" ht="12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2"/>
    </row>
    <row r="161" customFormat="false" ht="12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2"/>
    </row>
    <row r="162" customFormat="false" ht="12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2"/>
    </row>
    <row r="163" customFormat="false" ht="12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2"/>
    </row>
    <row r="164" customFormat="false" ht="12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2"/>
    </row>
    <row r="165" customFormat="false" ht="12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2"/>
    </row>
    <row r="166" customFormat="false" ht="12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2"/>
    </row>
    <row r="167" customFormat="false" ht="12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2"/>
    </row>
    <row r="168" customFormat="false" ht="12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2"/>
    </row>
    <row r="169" customFormat="false" ht="12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2"/>
    </row>
    <row r="170" customFormat="false" ht="12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2"/>
    </row>
    <row r="171" customFormat="false" ht="12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2"/>
    </row>
    <row r="172" customFormat="false" ht="12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2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2"/>
    </row>
    <row r="174" customFormat="false" ht="12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2"/>
    </row>
    <row r="175" customFormat="false" ht="12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2"/>
    </row>
    <row r="176" customFormat="false" ht="12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2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2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2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2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2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2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2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2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2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2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2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2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2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2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2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2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2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2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2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2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2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2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2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</row>
  </sheetData>
  <conditionalFormatting sqref="B110:F199 G116:G199 G110:G114 H110:L199 N110:AG199 M110:M121 M123:M199">
    <cfRule type="expression" priority="2" aboveAverage="0" equalAverage="0" bottom="0" percent="0" rank="0" text="" dxfId="0">
      <formula>B10=1</formula>
    </cfRule>
    <cfRule type="expression" priority="3" aboveAverage="0" equalAverage="0" bottom="0" percent="0" rank="0" text="" dxfId="1">
      <formula>B10=2</formula>
    </cfRule>
    <cfRule type="expression" priority="4" aboveAverage="0" equalAverage="0" bottom="0" percent="0" rank="0" text="" dxfId="2">
      <formula>B10=3</formula>
    </cfRule>
  </conditionalFormatting>
  <conditionalFormatting sqref="G115 M122">
    <cfRule type="expression" priority="5" aboveAverage="0" equalAverage="0" bottom="0" percent="0" rank="0" text="" dxfId="3">
      <formula>G15=1</formula>
    </cfRule>
    <cfRule type="expression" priority="6" aboveAverage="0" equalAverage="0" bottom="0" percent="0" rank="0" text="" dxfId="4">
      <formula>G15=2</formula>
    </cfRule>
    <cfRule type="expression" priority="7" aboveAverage="0" equalAverage="0" bottom="0" percent="0" rank="0" text="" dxfId="5">
      <formula>G15=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AG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32" min="1" style="0" width="2.7"/>
    <col collapsed="false" customWidth="true" hidden="false" outlineLevel="0" max="33" min="33" style="0" width="2.28"/>
  </cols>
  <sheetData>
    <row r="10" customFormat="false" ht="12.75" hidden="false" customHeight="false" outlineLevel="0" collapsed="false">
      <c r="B10" s="0" t="n">
        <v>1</v>
      </c>
      <c r="C10" s="0" t="n">
        <f aca="false">IF(B10="",IF(OR(C9=1,C8=1),2,IF(OR(C9=2,C8=2,C7=2,C6=2,C5=2),3,0)),IF(B9=1,IF(D9="",4,1),IF(OR(C9=4,D9=4),IF(C9=1,0,4),IF(B8=2,2,IF(AND(B5=3,C9&lt;&gt;1,C8&lt;&gt;1,C7&lt;&gt;1,C6&lt;&gt;1,C5&lt;&gt;1),3,0)))))</f>
        <v>0</v>
      </c>
      <c r="D10" s="0" t="n">
        <f aca="false">IF(C10="",IF(OR(D9=1,D8=1),2,IF(OR(D9=2,D8=2,D7=2,D6=2,D5=2),3,0)),IF(C9=1,IF(E9="",4,1),IF(OR(D9=4,E9=4),IF(D9=1,0,4),IF(C8=2,2,IF(AND(C5=3,D9&lt;&gt;1,D8&lt;&gt;1,D7&lt;&gt;1,D6&lt;&gt;1,D5&lt;&gt;1),3,0)))))</f>
        <v>0</v>
      </c>
      <c r="E10" s="0" t="n">
        <f aca="false">IF(D10="",IF(OR(E9=1,E8=1),2,IF(OR(E9=2,E8=2,E7=2,E6=2,E5=2),3,0)),IF(D9=1,IF(F9="",4,1),IF(OR(E9=4,F9=4),IF(E9=1,0,4),IF(D8=2,2,IF(AND(D5=3,E9&lt;&gt;1,E8&lt;&gt;1,E7&lt;&gt;1,E6&lt;&gt;1,E5&lt;&gt;1),3,0)))))</f>
        <v>0</v>
      </c>
      <c r="F10" s="0" t="n">
        <f aca="false">IF(E10="",IF(OR(F9=1,F8=1),2,IF(OR(F9=2,F8=2,F7=2,F6=2,F5=2),3,0)),IF(E9=1,IF(G9="",4,1),IF(OR(F9=4,G9=4),IF(F9=1,0,4),IF(E8=2,2,IF(AND(E5=3,F9&lt;&gt;1,F8&lt;&gt;1,F7&lt;&gt;1,F6&lt;&gt;1,F5&lt;&gt;1),3,0)))))</f>
        <v>0</v>
      </c>
      <c r="G10" s="0" t="n">
        <f aca="false">IF(F10="",IF(OR(G9=1,G8=1),2,IF(OR(G9=2,G8=2,G7=2,G6=2,G5=2),3,0)),IF(F9=1,IF(H9="",4,1),IF(OR(G9=4,H9=4),IF(G9=1,0,4),IF(F8=2,2,IF(AND(F5=3,G9&lt;&gt;1,G8&lt;&gt;1,G7&lt;&gt;1,G6&lt;&gt;1,G5&lt;&gt;1),3,0)))))</f>
        <v>0</v>
      </c>
      <c r="H10" s="0" t="n">
        <f aca="false">IF(G10="",IF(OR(H9=1,H8=1),2,IF(OR(H9=2,H8=2,H7=2,H6=2,H5=2),3,0)),IF(G9=1,IF(I9="",4,1),IF(OR(H9=4,I9=4),IF(H9=1,0,4),IF(G8=2,2,IF(AND(G5=3,H9&lt;&gt;1,H8&lt;&gt;1,H7&lt;&gt;1,H6&lt;&gt;1,H5&lt;&gt;1),3,0)))))</f>
        <v>0</v>
      </c>
      <c r="I10" s="0" t="n">
        <f aca="false">IF(H10="",IF(OR(I9=1,I8=1),2,IF(OR(I9=2,I8=2,I7=2,I6=2,I5=2),3,0)),IF(H9=1,IF(J9="",4,1),IF(OR(I9=4,J9=4),IF(I9=1,0,4),IF(H8=2,2,IF(AND(H5=3,I9&lt;&gt;1,I8&lt;&gt;1,I7&lt;&gt;1,I6&lt;&gt;1,I5&lt;&gt;1),3,0)))))</f>
        <v>0</v>
      </c>
      <c r="J10" s="0" t="n">
        <f aca="false">IF(I10="",IF(OR(J9=1,J8=1),2,IF(OR(J9=2,J8=2,J7=2,J6=2,J5=2),3,0)),IF(I9=1,IF(K9="",4,1),IF(OR(J9=4,K9=4),IF(J9=1,0,4),IF(I8=2,2,IF(AND(I5=3,J9&lt;&gt;1,J8&lt;&gt;1,J7&lt;&gt;1,J6&lt;&gt;1,J5&lt;&gt;1),3,0)))))</f>
        <v>0</v>
      </c>
      <c r="K10" s="0" t="n">
        <f aca="false">IF(J10="",IF(OR(K9=1,K8=1),2,IF(OR(K9=2,K8=2,K7=2,K6=2,K5=2),3,0)),IF(J9=1,IF(L9="",4,1),IF(OR(K9=4,L9=4),IF(K9=1,0,4),IF(J8=2,2,IF(AND(J5=3,K9&lt;&gt;1,K8&lt;&gt;1,K7&lt;&gt;1,K6&lt;&gt;1,K5&lt;&gt;1),3,0)))))</f>
        <v>0</v>
      </c>
      <c r="L10" s="0" t="n">
        <f aca="false">IF(K10="",IF(OR(L9=1,L8=1),2,IF(OR(L9=2,L8=2,L7=2,L6=2,L5=2),3,0)),IF(K9=1,IF(M9="",4,1),IF(OR(L9=4,M9=4),IF(L9=1,0,4),IF(K8=2,2,IF(AND(K5=3,L9&lt;&gt;1,L8&lt;&gt;1,L7&lt;&gt;1,L6&lt;&gt;1,L5&lt;&gt;1),3,0)))))</f>
        <v>0</v>
      </c>
      <c r="M10" s="0" t="n">
        <f aca="false">IF(L10="",IF(OR(M9=1,M8=1),2,IF(OR(M9=2,M8=2,M7=2,M6=2,M5=2),3,0)),IF(L9=1,IF(N9="",4,1),IF(OR(M9=4,N9=4),IF(M9=1,0,4),IF(L8=2,2,IF(AND(L5=3,M9&lt;&gt;1,M8&lt;&gt;1,M7&lt;&gt;1,M6&lt;&gt;1,M5&lt;&gt;1),3,0)))))</f>
        <v>0</v>
      </c>
      <c r="N10" s="0" t="n">
        <f aca="false">IF(M10="",IF(OR(N9=1,N8=1),2,IF(OR(N9=2,N8=2,N7=2,N6=2,N5=2),3,0)),IF(M9=1,IF(O9="",4,1),IF(OR(N9=4,O9=4),IF(N9=1,0,4),IF(M8=2,2,IF(AND(M5=3,N9&lt;&gt;1,N8&lt;&gt;1,N7&lt;&gt;1,N6&lt;&gt;1,N5&lt;&gt;1),3,0)))))</f>
        <v>0</v>
      </c>
      <c r="O10" s="0" t="n">
        <f aca="false">IF(N10="",IF(OR(O9=1,O8=1),2,IF(OR(O9=2,O8=2,O7=2,O6=2,O5=2),3,0)),IF(N9=1,IF(P9="",4,1),IF(OR(O9=4,P9=4),IF(O9=1,0,4),IF(N8=2,2,IF(AND(N5=3,O9&lt;&gt;1,O8&lt;&gt;1,O7&lt;&gt;1,O6&lt;&gt;1,O5&lt;&gt;1),3,0)))))</f>
        <v>0</v>
      </c>
      <c r="P10" s="0" t="n">
        <f aca="false">IF(O10="",IF(OR(P9=1,P8=1),2,IF(OR(P9=2,P8=2,P7=2,P6=2,P5=2),3,0)),IF(O9=1,IF(Q9="",4,1),IF(OR(P9=4,Q9=4),IF(P9=1,0,4),IF(O8=2,2,IF(AND(O5=3,P9&lt;&gt;1,P8&lt;&gt;1,P7&lt;&gt;1,P6&lt;&gt;1,P5&lt;&gt;1),3,0)))))</f>
        <v>0</v>
      </c>
      <c r="Q10" s="0" t="n">
        <f aca="false">IF(P10="",IF(OR(Q9=1,Q8=1),2,IF(OR(Q9=2,Q8=2,Q7=2,Q6=2,Q5=2),3,0)),IF(P9=1,IF(R9="",4,1),IF(OR(Q9=4,R9=4),IF(Q9=1,0,4),IF(P8=2,2,IF(AND(P5=3,Q9&lt;&gt;1,Q8&lt;&gt;1,Q7&lt;&gt;1,Q6&lt;&gt;1,Q5&lt;&gt;1),3,0)))))</f>
        <v>0</v>
      </c>
      <c r="R10" s="0" t="n">
        <f aca="false">IF(Q10="",IF(OR(R9=1,R8=1),2,IF(OR(R9=2,R8=2,R7=2,R6=2,R5=2),3,0)),IF(Q9=1,IF(S9="",4,1),IF(OR(R9=4,S9=4),IF(R9=1,0,4),IF(Q8=2,2,IF(AND(Q5=3,R9&lt;&gt;1,R8&lt;&gt;1,R7&lt;&gt;1,R6&lt;&gt;1,R5&lt;&gt;1),3,0)))))</f>
        <v>0</v>
      </c>
      <c r="S10" s="0" t="n">
        <f aca="false">IF(R10="",IF(OR(S9=1,S8=1),2,IF(OR(S9=2,S8=2,S7=2,S6=2,S5=2),3,0)),IF(R9=1,IF(T9="",4,1),IF(OR(S9=4,T9=4),IF(S9=1,0,4),IF(R8=2,2,IF(AND(R5=3,S9&lt;&gt;1,S8&lt;&gt;1,S7&lt;&gt;1,S6&lt;&gt;1,S5&lt;&gt;1),3,0)))))</f>
        <v>0</v>
      </c>
      <c r="T10" s="0" t="n">
        <f aca="false">IF(S10="",IF(OR(T9=1,T8=1),2,IF(OR(T9=2,T8=2,T7=2,T6=2,T5=2),3,0)),IF(S9=1,IF(U9="",4,1),IF(OR(T9=4,U9=4),IF(T9=1,0,4),IF(S8=2,2,IF(AND(S5=3,T9&lt;&gt;1,T8&lt;&gt;1,T7&lt;&gt;1,T6&lt;&gt;1,T5&lt;&gt;1),3,0)))))</f>
        <v>0</v>
      </c>
      <c r="U10" s="0" t="n">
        <f aca="false">IF(T10="",IF(OR(U9=1,U8=1),2,IF(OR(U9=2,U8=2,U7=2,U6=2,U5=2),3,0)),IF(T9=1,IF(V9="",4,1),IF(OR(U9=4,V9=4),IF(U9=1,0,4),IF(T8=2,2,IF(AND(T5=3,U9&lt;&gt;1,U8&lt;&gt;1,U7&lt;&gt;1,U6&lt;&gt;1,U5&lt;&gt;1),3,0)))))</f>
        <v>0</v>
      </c>
      <c r="V10" s="0" t="n">
        <f aca="false">IF(U10="",IF(OR(V9=1,V8=1),2,IF(OR(V9=2,V8=2,V7=2,V6=2,V5=2),3,0)),IF(U9=1,IF(W9="",4,1),IF(OR(V9=4,W9=4),IF(V9=1,0,4),IF(U8=2,2,IF(AND(U5=3,V9&lt;&gt;1,V8&lt;&gt;1,V7&lt;&gt;1,V6&lt;&gt;1,V5&lt;&gt;1),3,0)))))</f>
        <v>0</v>
      </c>
      <c r="W10" s="0" t="n">
        <f aca="false">IF(V10="",IF(OR(W9=1,W8=1),2,IF(OR(W9=2,W8=2,W7=2,W6=2,W5=2),3,0)),IF(V9=1,IF(X9="",4,1),IF(OR(W9=4,X9=4),IF(W9=1,0,4),IF(V8=2,2,IF(AND(V5=3,W9&lt;&gt;1,W8&lt;&gt;1,W7&lt;&gt;1,W6&lt;&gt;1,W5&lt;&gt;1),3,0)))))</f>
        <v>0</v>
      </c>
      <c r="X10" s="0" t="n">
        <f aca="false">IF(W10="",IF(OR(X9=1,X8=1),2,IF(OR(X9=2,X8=2,X7=2,X6=2,X5=2),3,0)),IF(W9=1,IF(Y9="",4,1),IF(OR(X9=4,Y9=4),IF(X9=1,0,4),IF(W8=2,2,IF(AND(W5=3,X9&lt;&gt;1,X8&lt;&gt;1,X7&lt;&gt;1,X6&lt;&gt;1,X5&lt;&gt;1),3,0)))))</f>
        <v>0</v>
      </c>
      <c r="Y10" s="0" t="n">
        <f aca="false">IF(X10="",IF(OR(Y9=1,Y8=1),2,IF(OR(Y9=2,Y8=2,Y7=2,Y6=2,Y5=2),3,0)),IF(X9=1,IF(Z9="",4,1),IF(OR(Y9=4,Z9=4),IF(Y9=1,0,4),IF(X8=2,2,IF(AND(X5=3,Y9&lt;&gt;1,Y8&lt;&gt;1,Y7&lt;&gt;1,Y6&lt;&gt;1,Y5&lt;&gt;1),3,0)))))</f>
        <v>0</v>
      </c>
      <c r="Z10" s="0" t="n">
        <f aca="false">IF(Y10="",IF(OR(Z9=1,Z8=1),2,IF(OR(Z9=2,Z8=2,Z7=2,Z6=2,Z5=2),3,0)),IF(Y9=1,IF(AA9="",4,1),IF(OR(Z9=4,AA9=4),IF(Z9=1,0,4),IF(Y8=2,2,IF(AND(Y5=3,Z9&lt;&gt;1,Z8&lt;&gt;1,Z7&lt;&gt;1,Z6&lt;&gt;1,Z5&lt;&gt;1),3,0)))))</f>
        <v>0</v>
      </c>
      <c r="AA10" s="0" t="n">
        <f aca="false">IF(Z10="",IF(OR(AA9=1,AA8=1),2,IF(OR(AA9=2,AA8=2,AA7=2,AA6=2,AA5=2),3,0)),IF(Z9=1,IF(AB9="",4,1),IF(OR(AA9=4,AB9=4),IF(AA9=1,0,4),IF(Z8=2,2,IF(AND(Z5=3,AA9&lt;&gt;1,AA8&lt;&gt;1,AA7&lt;&gt;1,AA6&lt;&gt;1,AA5&lt;&gt;1),3,0)))))</f>
        <v>0</v>
      </c>
      <c r="AB10" s="0" t="n">
        <f aca="false">IF(AA10="",IF(OR(AB9=1,AB8=1),2,IF(OR(AB9=2,AB8=2,AB7=2,AB6=2,AB5=2),3,0)),IF(AA9=1,IF(AC9="",4,1),IF(OR(AB9=4,AC9=4),IF(AB9=1,0,4),IF(AA8=2,2,IF(AND(AA5=3,AB9&lt;&gt;1,AB8&lt;&gt;1,AB7&lt;&gt;1,AB6&lt;&gt;1,AB5&lt;&gt;1),3,0)))))</f>
        <v>0</v>
      </c>
      <c r="AC10" s="0" t="n">
        <f aca="false">IF(AB10="",IF(OR(AC9=1,AC8=1),2,IF(OR(AC9=2,AC8=2,AC7=2,AC6=2,AC5=2),3,0)),IF(AB9=1,IF(AD9="",4,1),IF(OR(AC9=4,AD9=4),IF(AC9=1,0,4),IF(AB8=2,2,IF(AND(AB5=3,AC9&lt;&gt;1,AC8&lt;&gt;1,AC7&lt;&gt;1,AC6&lt;&gt;1,AC5&lt;&gt;1),3,0)))))</f>
        <v>0</v>
      </c>
      <c r="AD10" s="0" t="n">
        <f aca="false">IF(AC10="",IF(OR(AD9=1,AD8=1),2,IF(OR(AD9=2,AD8=2,AD7=2,AD6=2,AD5=2),3,0)),IF(AC9=1,IF(AE9="",4,1),IF(OR(AD9=4,AE9=4),IF(AD9=1,0,4),IF(AC8=2,2,IF(AND(AC5=3,AD9&lt;&gt;1,AD8&lt;&gt;1,AD7&lt;&gt;1,AD6&lt;&gt;1,AD5&lt;&gt;1),3,0)))))</f>
        <v>0</v>
      </c>
      <c r="AE10" s="0" t="n">
        <f aca="false">IF(AD10="",IF(OR(AE9=1,AE8=1),2,IF(OR(AE9=2,AE8=2,AE7=2,AE6=2,AE5=2),3,0)),IF(AD9=1,IF(AF9="",4,1),IF(OR(AE9=4,AF9=4),IF(AE9=1,0,4),IF(AD8=2,2,IF(AND(AD5=3,AE9&lt;&gt;1,AE8&lt;&gt;1,AE7&lt;&gt;1,AE6&lt;&gt;1,AE5&lt;&gt;1),3,0)))))</f>
        <v>0</v>
      </c>
      <c r="AF10" s="0" t="n">
        <f aca="false">IF(AE10="",IF(OR(AF9=1,AF8=1),2,IF(OR(AF9=2,AF8=2,AF7=2,AF6=2,AF5=2),3,0)),IF(AE9=1,IF(AG9="",4,1),IF(OR(AF9=4,AG9=4),IF(AF9=1,0,4),IF(AE8=2,2,IF(AND(AE5=3,AF9&lt;&gt;1,AF8&lt;&gt;1,AF7&lt;&gt;1,AF6&lt;&gt;1,AF5&lt;&gt;1),3,0)))))</f>
        <v>0</v>
      </c>
      <c r="AG10" s="0" t="n">
        <f aca="false">IF(AF10="",IF(OR(AG9=1,AG8=1),2,IF(OR(AG9=2,AG8=2,AG7=2,AG6=2,AG5=2),3,0)),IF(AF9=1,IF(AH9="",4,1),IF(OR(AG9=4,AH9=4),IF(AG9=1,0,4),IF(AF8=2,2,IF(AND(AF5=3,AG9&lt;&gt;1,AG8&lt;&gt;1,AG7&lt;&gt;1,AG6&lt;&gt;1,AG5&lt;&gt;1),3,0)))))</f>
        <v>0</v>
      </c>
    </row>
    <row r="11" customFormat="false" ht="12.75" hidden="false" customHeight="false" outlineLevel="0" collapsed="false">
      <c r="B11" s="0" t="n">
        <f aca="false">IF(A11="",IF(OR(B10=1,B9=1),2,IF(OR(B10=2,B9=2,B8=2,B7=2,B6=2),3,0)),IF(A10=1,IF(C10="",4,1),IF(OR(B10=4,C10=4),IF(B10=1,0,4),IF(A9=2,2,IF(AND(A6=3,B10&lt;&gt;1,B9&lt;&gt;1,B8&lt;&gt;1,B7&lt;&gt;1,B6&lt;&gt;1),3,0)))))</f>
        <v>2</v>
      </c>
      <c r="C11" s="0" t="n">
        <f aca="false">IF(B11="",IF(OR(C10=1,C9=1),2,IF(OR(C10=2,C9=2,C8=2,C7=2,C6=2),3,0)),IF(B10=1,IF(D10="",4,1),IF(OR(C10=4,D10=4),IF(C10=1,0,4),IF(B9=2,2,IF(AND(B6=3,C10&lt;&gt;1,C9&lt;&gt;1,C8&lt;&gt;1,C7&lt;&gt;1,C6&lt;&gt;1),3,0)))))</f>
        <v>1</v>
      </c>
      <c r="D11" s="0" t="n">
        <f aca="false">IF(C11="",IF(OR(D10=1,D9=1),2,IF(OR(D10=2,D9=2,D8=2,D7=2,D6=2),3,0)),IF(C10=1,IF(E10="",4,1),IF(OR(D10=4,E10=4),IF(D10=1,0,4),IF(C9=2,2,IF(AND(C6=3,D10&lt;&gt;1,D9&lt;&gt;1,D8&lt;&gt;1,D7&lt;&gt;1,D6&lt;&gt;1),3,0)))))</f>
        <v>0</v>
      </c>
      <c r="E11" s="0" t="n">
        <f aca="false">IF(D11="",IF(OR(E10=1,E9=1),2,IF(OR(E10=2,E9=2,E8=2,E7=2,E6=2),3,0)),IF(D10=1,IF(F10="",4,1),IF(OR(E10=4,F10=4),IF(E10=1,0,4),IF(D9=2,2,IF(AND(D6=3,E10&lt;&gt;1,E9&lt;&gt;1,E8&lt;&gt;1,E7&lt;&gt;1,E6&lt;&gt;1),3,0)))))</f>
        <v>0</v>
      </c>
      <c r="F11" s="0" t="n">
        <f aca="false">IF(E11="",IF(OR(F10=1,F9=1),2,IF(OR(F10=2,F9=2,F8=2,F7=2,F6=2),3,0)),IF(E10=1,IF(G10="",4,1),IF(OR(F10=4,G10=4),IF(F10=1,0,4),IF(E9=2,2,IF(AND(E6=3,F10&lt;&gt;1,F9&lt;&gt;1,F8&lt;&gt;1,F7&lt;&gt;1,F6&lt;&gt;1),3,0)))))</f>
        <v>0</v>
      </c>
      <c r="G11" s="0" t="n">
        <f aca="false">IF(F11="",IF(OR(G10=1,G9=1),2,IF(OR(G10=2,G9=2,G8=2,G7=2,G6=2),3,0)),IF(F10=1,IF(H10="",4,1),IF(OR(G10=4,H10=4),IF(G10=1,0,4),IF(F9=2,2,IF(AND(F6=3,G10&lt;&gt;1,G9&lt;&gt;1,G8&lt;&gt;1,G7&lt;&gt;1,G6&lt;&gt;1),3,0)))))</f>
        <v>0</v>
      </c>
      <c r="H11" s="0" t="n">
        <f aca="false">IF(G11="",IF(OR(H10=1,H9=1),2,IF(OR(H10=2,H9=2,H8=2,H7=2,H6=2),3,0)),IF(G10=1,IF(I10="",4,1),IF(OR(H10=4,I10=4),IF(H10=1,0,4),IF(G9=2,2,IF(AND(G6=3,H10&lt;&gt;1,H9&lt;&gt;1,H8&lt;&gt;1,H7&lt;&gt;1,H6&lt;&gt;1),3,0)))))</f>
        <v>0</v>
      </c>
      <c r="I11" s="0" t="n">
        <f aca="false">IF(H11="",IF(OR(I10=1,I9=1),2,IF(OR(I10=2,I9=2,I8=2,I7=2,I6=2),3,0)),IF(H10=1,IF(J10="",4,1),IF(OR(I10=4,J10=4),IF(I10=1,0,4),IF(H9=2,2,IF(AND(H6=3,I10&lt;&gt;1,I9&lt;&gt;1,I8&lt;&gt;1,I7&lt;&gt;1,I6&lt;&gt;1),3,0)))))</f>
        <v>0</v>
      </c>
      <c r="J11" s="0" t="n">
        <f aca="false">IF(I11="",IF(OR(J10=1,J9=1),2,IF(OR(J10=2,J9=2,J8=2,J7=2,J6=2),3,0)),IF(I10=1,IF(K10="",4,1),IF(OR(J10=4,K10=4),IF(J10=1,0,4),IF(I9=2,2,IF(AND(I6=3,J10&lt;&gt;1,J9&lt;&gt;1,J8&lt;&gt;1,J7&lt;&gt;1,J6&lt;&gt;1),3,0)))))</f>
        <v>0</v>
      </c>
      <c r="K11" s="0" t="n">
        <f aca="false">IF(J11="",IF(OR(K10=1,K9=1),2,IF(OR(K10=2,K9=2,K8=2,K7=2,K6=2),3,0)),IF(J10=1,IF(L10="",4,1),IF(OR(K10=4,L10=4),IF(K10=1,0,4),IF(J9=2,2,IF(AND(J6=3,K10&lt;&gt;1,K9&lt;&gt;1,K8&lt;&gt;1,K7&lt;&gt;1,K6&lt;&gt;1),3,0)))))</f>
        <v>0</v>
      </c>
      <c r="L11" s="0" t="n">
        <f aca="false">IF(K11="",IF(OR(L10=1,L9=1),2,IF(OR(L10=2,L9=2,L8=2,L7=2,L6=2),3,0)),IF(K10=1,IF(M10="",4,1),IF(OR(L10=4,M10=4),IF(L10=1,0,4),IF(K9=2,2,IF(AND(K6=3,L10&lt;&gt;1,L9&lt;&gt;1,L8&lt;&gt;1,L7&lt;&gt;1,L6&lt;&gt;1),3,0)))))</f>
        <v>0</v>
      </c>
      <c r="M11" s="0" t="n">
        <f aca="false">IF(L11="",IF(OR(M10=1,M9=1),2,IF(OR(M10=2,M9=2,M8=2,M7=2,M6=2),3,0)),IF(L10=1,IF(N10="",4,1),IF(OR(M10=4,N10=4),IF(M10=1,0,4),IF(L9=2,2,IF(AND(L6=3,M10&lt;&gt;1,M9&lt;&gt;1,M8&lt;&gt;1,M7&lt;&gt;1,M6&lt;&gt;1),3,0)))))</f>
        <v>0</v>
      </c>
      <c r="N11" s="0" t="n">
        <f aca="false">IF(M11="",IF(OR(N10=1,N9=1),2,IF(OR(N10=2,N9=2,N8=2,N7=2,N6=2),3,0)),IF(M10=1,IF(O10="",4,1),IF(OR(N10=4,O10=4),IF(N10=1,0,4),IF(M9=2,2,IF(AND(M6=3,N10&lt;&gt;1,N9&lt;&gt;1,N8&lt;&gt;1,N7&lt;&gt;1,N6&lt;&gt;1),3,0)))))</f>
        <v>0</v>
      </c>
      <c r="O11" s="0" t="n">
        <f aca="false">IF(N11="",IF(OR(O10=1,O9=1),2,IF(OR(O10=2,O9=2,O8=2,O7=2,O6=2),3,0)),IF(N10=1,IF(P10="",4,1),IF(OR(O10=4,P10=4),IF(O10=1,0,4),IF(N9=2,2,IF(AND(N6=3,O10&lt;&gt;1,O9&lt;&gt;1,O8&lt;&gt;1,O7&lt;&gt;1,O6&lt;&gt;1),3,0)))))</f>
        <v>0</v>
      </c>
      <c r="P11" s="0" t="n">
        <f aca="false">IF(O11="",IF(OR(P10=1,P9=1),2,IF(OR(P10=2,P9=2,P8=2,P7=2,P6=2),3,0)),IF(O10=1,IF(Q10="",4,1),IF(OR(P10=4,Q10=4),IF(P10=1,0,4),IF(O9=2,2,IF(AND(O6=3,P10&lt;&gt;1,P9&lt;&gt;1,P8&lt;&gt;1,P7&lt;&gt;1,P6&lt;&gt;1),3,0)))))</f>
        <v>0</v>
      </c>
      <c r="Q11" s="0" t="n">
        <f aca="false">IF(P11="",IF(OR(Q10=1,Q9=1),2,IF(OR(Q10=2,Q9=2,Q8=2,Q7=2,Q6=2),3,0)),IF(P10=1,IF(R10="",4,1),IF(OR(Q10=4,R10=4),IF(Q10=1,0,4),IF(P9=2,2,IF(AND(P6=3,Q10&lt;&gt;1,Q9&lt;&gt;1,Q8&lt;&gt;1,Q7&lt;&gt;1,Q6&lt;&gt;1),3,0)))))</f>
        <v>0</v>
      </c>
      <c r="R11" s="0" t="n">
        <f aca="false">IF(Q11="",IF(OR(R10=1,R9=1),2,IF(OR(R10=2,R9=2,R8=2,R7=2,R6=2),3,0)),IF(Q10=1,IF(S10="",4,1),IF(OR(R10=4,S10=4),IF(R10=1,0,4),IF(Q9=2,2,IF(AND(Q6=3,R10&lt;&gt;1,R9&lt;&gt;1,R8&lt;&gt;1,R7&lt;&gt;1,R6&lt;&gt;1),3,0)))))</f>
        <v>0</v>
      </c>
      <c r="S11" s="0" t="n">
        <f aca="false">IF(R11="",IF(OR(S10=1,S9=1),2,IF(OR(S10=2,S9=2,S8=2,S7=2,S6=2),3,0)),IF(R10=1,IF(T10="",4,1),IF(OR(S10=4,T10=4),IF(S10=1,0,4),IF(R9=2,2,IF(AND(R6=3,S10&lt;&gt;1,S9&lt;&gt;1,S8&lt;&gt;1,S7&lt;&gt;1,S6&lt;&gt;1),3,0)))))</f>
        <v>0</v>
      </c>
      <c r="T11" s="0" t="n">
        <f aca="false">IF(S11="",IF(OR(T10=1,T9=1),2,IF(OR(T10=2,T9=2,T8=2,T7=2,T6=2),3,0)),IF(S10=1,IF(U10="",4,1),IF(OR(T10=4,U10=4),IF(T10=1,0,4),IF(S9=2,2,IF(AND(S6=3,T10&lt;&gt;1,T9&lt;&gt;1,T8&lt;&gt;1,T7&lt;&gt;1,T6&lt;&gt;1),3,0)))))</f>
        <v>0</v>
      </c>
      <c r="U11" s="0" t="n">
        <f aca="false">IF(T11="",IF(OR(U10=1,U9=1),2,IF(OR(U10=2,U9=2,U8=2,U7=2,U6=2),3,0)),IF(T10=1,IF(V10="",4,1),IF(OR(U10=4,V10=4),IF(U10=1,0,4),IF(T9=2,2,IF(AND(T6=3,U10&lt;&gt;1,U9&lt;&gt;1,U8&lt;&gt;1,U7&lt;&gt;1,U6&lt;&gt;1),3,0)))))</f>
        <v>0</v>
      </c>
      <c r="V11" s="0" t="n">
        <f aca="false">IF(U11="",IF(OR(V10=1,V9=1),2,IF(OR(V10=2,V9=2,V8=2,V7=2,V6=2),3,0)),IF(U10=1,IF(W10="",4,1),IF(OR(V10=4,W10=4),IF(V10=1,0,4),IF(U9=2,2,IF(AND(U6=3,V10&lt;&gt;1,V9&lt;&gt;1,V8&lt;&gt;1,V7&lt;&gt;1,V6&lt;&gt;1),3,0)))))</f>
        <v>0</v>
      </c>
      <c r="W11" s="0" t="n">
        <f aca="false">IF(V11="",IF(OR(W10=1,W9=1),2,IF(OR(W10=2,W9=2,W8=2,W7=2,W6=2),3,0)),IF(V10=1,IF(X10="",4,1),IF(OR(W10=4,X10=4),IF(W10=1,0,4),IF(V9=2,2,IF(AND(V6=3,W10&lt;&gt;1,W9&lt;&gt;1,W8&lt;&gt;1,W7&lt;&gt;1,W6&lt;&gt;1),3,0)))))</f>
        <v>0</v>
      </c>
      <c r="X11" s="0" t="n">
        <f aca="false">IF(W11="",IF(OR(X10=1,X9=1),2,IF(OR(X10=2,X9=2,X8=2,X7=2,X6=2),3,0)),IF(W10=1,IF(Y10="",4,1),IF(OR(X10=4,Y10=4),IF(X10=1,0,4),IF(W9=2,2,IF(AND(W6=3,X10&lt;&gt;1,X9&lt;&gt;1,X8&lt;&gt;1,X7&lt;&gt;1,X6&lt;&gt;1),3,0)))))</f>
        <v>0</v>
      </c>
      <c r="Y11" s="0" t="n">
        <f aca="false">IF(X11="",IF(OR(Y10=1,Y9=1),2,IF(OR(Y10=2,Y9=2,Y8=2,Y7=2,Y6=2),3,0)),IF(X10=1,IF(Z10="",4,1),IF(OR(Y10=4,Z10=4),IF(Y10=1,0,4),IF(X9=2,2,IF(AND(X6=3,Y10&lt;&gt;1,Y9&lt;&gt;1,Y8&lt;&gt;1,Y7&lt;&gt;1,Y6&lt;&gt;1),3,0)))))</f>
        <v>0</v>
      </c>
      <c r="Z11" s="0" t="n">
        <f aca="false">IF(Y11="",IF(OR(Z10=1,Z9=1),2,IF(OR(Z10=2,Z9=2,Z8=2,Z7=2,Z6=2),3,0)),IF(Y10=1,IF(AA10="",4,1),IF(OR(Z10=4,AA10=4),IF(Z10=1,0,4),IF(Y9=2,2,IF(AND(Y6=3,Z10&lt;&gt;1,Z9&lt;&gt;1,Z8&lt;&gt;1,Z7&lt;&gt;1,Z6&lt;&gt;1),3,0)))))</f>
        <v>0</v>
      </c>
      <c r="AA11" s="0" t="n">
        <f aca="false">IF(Z11="",IF(OR(AA10=1,AA9=1),2,IF(OR(AA10=2,AA9=2,AA8=2,AA7=2,AA6=2),3,0)),IF(Z10=1,IF(AB10="",4,1),IF(OR(AA10=4,AB10=4),IF(AA10=1,0,4),IF(Z9=2,2,IF(AND(Z6=3,AA10&lt;&gt;1,AA9&lt;&gt;1,AA8&lt;&gt;1,AA7&lt;&gt;1,AA6&lt;&gt;1),3,0)))))</f>
        <v>0</v>
      </c>
      <c r="AB11" s="0" t="n">
        <f aca="false">IF(AA11="",IF(OR(AB10=1,AB9=1),2,IF(OR(AB10=2,AB9=2,AB8=2,AB7=2,AB6=2),3,0)),IF(AA10=1,IF(AC10="",4,1),IF(OR(AB10=4,AC10=4),IF(AB10=1,0,4),IF(AA9=2,2,IF(AND(AA6=3,AB10&lt;&gt;1,AB9&lt;&gt;1,AB8&lt;&gt;1,AB7&lt;&gt;1,AB6&lt;&gt;1),3,0)))))</f>
        <v>0</v>
      </c>
      <c r="AC11" s="0" t="n">
        <f aca="false">IF(AB11="",IF(OR(AC10=1,AC9=1),2,IF(OR(AC10=2,AC9=2,AC8=2,AC7=2,AC6=2),3,0)),IF(AB10=1,IF(AD10="",4,1),IF(OR(AC10=4,AD10=4),IF(AC10=1,0,4),IF(AB9=2,2,IF(AND(AB6=3,AC10&lt;&gt;1,AC9&lt;&gt;1,AC8&lt;&gt;1,AC7&lt;&gt;1,AC6&lt;&gt;1),3,0)))))</f>
        <v>0</v>
      </c>
      <c r="AD11" s="0" t="n">
        <f aca="false">IF(AC11="",IF(OR(AD10=1,AD9=1),2,IF(OR(AD10=2,AD9=2,AD8=2,AD7=2,AD6=2),3,0)),IF(AC10=1,IF(AE10="",4,1),IF(OR(AD10=4,AE10=4),IF(AD10=1,0,4),IF(AC9=2,2,IF(AND(AC6=3,AD10&lt;&gt;1,AD9&lt;&gt;1,AD8&lt;&gt;1,AD7&lt;&gt;1,AD6&lt;&gt;1),3,0)))))</f>
        <v>0</v>
      </c>
      <c r="AE11" s="0" t="n">
        <f aca="false">IF(AD11="",IF(OR(AE10=1,AE9=1),2,IF(OR(AE10=2,AE9=2,AE8=2,AE7=2,AE6=2),3,0)),IF(AD10=1,IF(AF10="",4,1),IF(OR(AE10=4,AF10=4),IF(AE10=1,0,4),IF(AD9=2,2,IF(AND(AD6=3,AE10&lt;&gt;1,AE9&lt;&gt;1,AE8&lt;&gt;1,AE7&lt;&gt;1,AE6&lt;&gt;1),3,0)))))</f>
        <v>0</v>
      </c>
      <c r="AF11" s="0" t="n">
        <f aca="false">IF(AE11="",IF(OR(AF10=1,AF9=1),2,IF(OR(AF10=2,AF9=2,AF8=2,AF7=2,AF6=2),3,0)),IF(AE10=1,IF(AG10="",4,1),IF(OR(AF10=4,AG10=4),IF(AF10=1,0,4),IF(AE9=2,2,IF(AND(AE6=3,AF10&lt;&gt;1,AF9&lt;&gt;1,AF8&lt;&gt;1,AF7&lt;&gt;1,AF6&lt;&gt;1),3,0)))))</f>
        <v>0</v>
      </c>
      <c r="AG11" s="0" t="n">
        <f aca="false">IF(AF11="",IF(OR(AG10=1,AG9=1),2,IF(OR(AG10=2,AG9=2,AG8=2,AG7=2,AG6=2),3,0)),IF(AF10=1,IF(AH10="",4,1),IF(OR(AG10=4,AH10=4),IF(AG10=1,0,4),IF(AF9=2,2,IF(AND(AF6=3,AG10&lt;&gt;1,AG9&lt;&gt;1,AG8&lt;&gt;1,AG7&lt;&gt;1,AG6&lt;&gt;1),3,0)))))</f>
        <v>0</v>
      </c>
    </row>
    <row r="12" customFormat="false" ht="12.75" hidden="false" customHeight="false" outlineLevel="0" collapsed="false">
      <c r="B12" s="0" t="n">
        <f aca="false">IF(A12="",IF(OR(B11=1,B10=1),2,IF(OR(B11=2,B10=2,B9=2,B8=2,B7=2),3,0)),IF(A11=1,IF(C11="",4,1),IF(OR(B11=4,C11=4),IF(B11=1,0,4),IF(A10=2,2,IF(AND(A7=3,B11&lt;&gt;1,B10&lt;&gt;1,B9&lt;&gt;1,B8&lt;&gt;1,B7&lt;&gt;1),3,0)))))</f>
        <v>2</v>
      </c>
      <c r="C12" s="0" t="n">
        <f aca="false">IF(B12="",IF(OR(C11=1,C10=1),2,IF(OR(C11=2,C10=2,C9=2,C8=2,C7=2),3,0)),IF(B11=1,IF(D11="",4,1),IF(OR(C11=4,D11=4),IF(C11=1,0,4),IF(B10=2,2,IF(AND(B7=3,C11&lt;&gt;1,C10&lt;&gt;1,C9&lt;&gt;1,C8&lt;&gt;1,C7&lt;&gt;1),3,0)))))</f>
        <v>0</v>
      </c>
      <c r="D12" s="0" t="n">
        <f aca="false">IF(C12="",IF(OR(D11=1,D10=1),2,IF(OR(D11=2,D10=2,D9=2,D8=2,D7=2),3,0)),IF(C11=1,IF(E11="",4,1),IF(OR(D11=4,E11=4),IF(D11=1,0,4),IF(C10=2,2,IF(AND(C7=3,D11&lt;&gt;1,D10&lt;&gt;1,D9&lt;&gt;1,D8&lt;&gt;1,D7&lt;&gt;1),3,0)))))</f>
        <v>1</v>
      </c>
      <c r="E12" s="0" t="n">
        <f aca="false">IF(D12="",IF(OR(E11=1,E10=1),2,IF(OR(E11=2,E10=2,E9=2,E8=2,E7=2),3,0)),IF(D11=1,IF(F11="",4,1),IF(OR(E11=4,F11=4),IF(E11=1,0,4),IF(D10=2,2,IF(AND(D7=3,E11&lt;&gt;1,E10&lt;&gt;1,E9&lt;&gt;1,E8&lt;&gt;1,E7&lt;&gt;1),3,0)))))</f>
        <v>0</v>
      </c>
      <c r="F12" s="0" t="n">
        <f aca="false">IF(E12="",IF(OR(F11=1,F10=1),2,IF(OR(F11=2,F10=2,F9=2,F8=2,F7=2),3,0)),IF(E11=1,IF(G11="",4,1),IF(OR(F11=4,G11=4),IF(F11=1,0,4),IF(E10=2,2,IF(AND(E7=3,F11&lt;&gt;1,F10&lt;&gt;1,F9&lt;&gt;1,F8&lt;&gt;1,F7&lt;&gt;1),3,0)))))</f>
        <v>0</v>
      </c>
      <c r="G12" s="0" t="n">
        <f aca="false">IF(F12="",IF(OR(G11=1,G10=1),2,IF(OR(G11=2,G10=2,G9=2,G8=2,G7=2),3,0)),IF(F11=1,IF(H11="",4,1),IF(OR(G11=4,H11=4),IF(G11=1,0,4),IF(F10=2,2,IF(AND(F7=3,G11&lt;&gt;1,G10&lt;&gt;1,G9&lt;&gt;1,G8&lt;&gt;1,G7&lt;&gt;1),3,0)))))</f>
        <v>0</v>
      </c>
      <c r="H12" s="0" t="n">
        <f aca="false">IF(G12="",IF(OR(H11=1,H10=1),2,IF(OR(H11=2,H10=2,H9=2,H8=2,H7=2),3,0)),IF(G11=1,IF(I11="",4,1),IF(OR(H11=4,I11=4),IF(H11=1,0,4),IF(G10=2,2,IF(AND(G7=3,H11&lt;&gt;1,H10&lt;&gt;1,H9&lt;&gt;1,H8&lt;&gt;1,H7&lt;&gt;1),3,0)))))</f>
        <v>0</v>
      </c>
      <c r="I12" s="0" t="n">
        <f aca="false">IF(H12="",IF(OR(I11=1,I10=1),2,IF(OR(I11=2,I10=2,I9=2,I8=2,I7=2),3,0)),IF(H11=1,IF(J11="",4,1),IF(OR(I11=4,J11=4),IF(I11=1,0,4),IF(H10=2,2,IF(AND(H7=3,I11&lt;&gt;1,I10&lt;&gt;1,I9&lt;&gt;1,I8&lt;&gt;1,I7&lt;&gt;1),3,0)))))</f>
        <v>0</v>
      </c>
      <c r="J12" s="0" t="n">
        <f aca="false">IF(I12="",IF(OR(J11=1,J10=1),2,IF(OR(J11=2,J10=2,J9=2,J8=2,J7=2),3,0)),IF(I11=1,IF(K11="",4,1),IF(OR(J11=4,K11=4),IF(J11=1,0,4),IF(I10=2,2,IF(AND(I7=3,J11&lt;&gt;1,J10&lt;&gt;1,J9&lt;&gt;1,J8&lt;&gt;1,J7&lt;&gt;1),3,0)))))</f>
        <v>0</v>
      </c>
      <c r="K12" s="0" t="n">
        <f aca="false">IF(J12="",IF(OR(K11=1,K10=1),2,IF(OR(K11=2,K10=2,K9=2,K8=2,K7=2),3,0)),IF(J11=1,IF(L11="",4,1),IF(OR(K11=4,L11=4),IF(K11=1,0,4),IF(J10=2,2,IF(AND(J7=3,K11&lt;&gt;1,K10&lt;&gt;1,K9&lt;&gt;1,K8&lt;&gt;1,K7&lt;&gt;1),3,0)))))</f>
        <v>0</v>
      </c>
      <c r="L12" s="0" t="n">
        <f aca="false">IF(K12="",IF(OR(L11=1,L10=1),2,IF(OR(L11=2,L10=2,L9=2,L8=2,L7=2),3,0)),IF(K11=1,IF(M11="",4,1),IF(OR(L11=4,M11=4),IF(L11=1,0,4),IF(K10=2,2,IF(AND(K7=3,L11&lt;&gt;1,L10&lt;&gt;1,L9&lt;&gt;1,L8&lt;&gt;1,L7&lt;&gt;1),3,0)))))</f>
        <v>0</v>
      </c>
      <c r="M12" s="0" t="n">
        <f aca="false">IF(L12="",IF(OR(M11=1,M10=1),2,IF(OR(M11=2,M10=2,M9=2,M8=2,M7=2),3,0)),IF(L11=1,IF(N11="",4,1),IF(OR(M11=4,N11=4),IF(M11=1,0,4),IF(L10=2,2,IF(AND(L7=3,M11&lt;&gt;1,M10&lt;&gt;1,M9&lt;&gt;1,M8&lt;&gt;1,M7&lt;&gt;1),3,0)))))</f>
        <v>0</v>
      </c>
      <c r="N12" s="0" t="n">
        <f aca="false">IF(M12="",IF(OR(N11=1,N10=1),2,IF(OR(N11=2,N10=2,N9=2,N8=2,N7=2),3,0)),IF(M11=1,IF(O11="",4,1),IF(OR(N11=4,O11=4),IF(N11=1,0,4),IF(M10=2,2,IF(AND(M7=3,N11&lt;&gt;1,N10&lt;&gt;1,N9&lt;&gt;1,N8&lt;&gt;1,N7&lt;&gt;1),3,0)))))</f>
        <v>0</v>
      </c>
      <c r="O12" s="0" t="n">
        <f aca="false">IF(N12="",IF(OR(O11=1,O10=1),2,IF(OR(O11=2,O10=2,O9=2,O8=2,O7=2),3,0)),IF(N11=1,IF(P11="",4,1),IF(OR(O11=4,P11=4),IF(O11=1,0,4),IF(N10=2,2,IF(AND(N7=3,O11&lt;&gt;1,O10&lt;&gt;1,O9&lt;&gt;1,O8&lt;&gt;1,O7&lt;&gt;1),3,0)))))</f>
        <v>0</v>
      </c>
      <c r="P12" s="0" t="n">
        <f aca="false">IF(O12="",IF(OR(P11=1,P10=1),2,IF(OR(P11=2,P10=2,P9=2,P8=2,P7=2),3,0)),IF(O11=1,IF(Q11="",4,1),IF(OR(P11=4,Q11=4),IF(P11=1,0,4),IF(O10=2,2,IF(AND(O7=3,P11&lt;&gt;1,P10&lt;&gt;1,P9&lt;&gt;1,P8&lt;&gt;1,P7&lt;&gt;1),3,0)))))</f>
        <v>0</v>
      </c>
      <c r="Q12" s="0" t="n">
        <f aca="false">IF(P12="",IF(OR(Q11=1,Q10=1),2,IF(OR(Q11=2,Q10=2,Q9=2,Q8=2,Q7=2),3,0)),IF(P11=1,IF(R11="",4,1),IF(OR(Q11=4,R11=4),IF(Q11=1,0,4),IF(P10=2,2,IF(AND(P7=3,Q11&lt;&gt;1,Q10&lt;&gt;1,Q9&lt;&gt;1,Q8&lt;&gt;1,Q7&lt;&gt;1),3,0)))))</f>
        <v>0</v>
      </c>
      <c r="R12" s="0" t="n">
        <f aca="false">IF(Q12="",IF(OR(R11=1,R10=1),2,IF(OR(R11=2,R10=2,R9=2,R8=2,R7=2),3,0)),IF(Q11=1,IF(S11="",4,1),IF(OR(R11=4,S11=4),IF(R11=1,0,4),IF(Q10=2,2,IF(AND(Q7=3,R11&lt;&gt;1,R10&lt;&gt;1,R9&lt;&gt;1,R8&lt;&gt;1,R7&lt;&gt;1),3,0)))))</f>
        <v>0</v>
      </c>
      <c r="S12" s="0" t="n">
        <f aca="false">IF(R12="",IF(OR(S11=1,S10=1),2,IF(OR(S11=2,S10=2,S9=2,S8=2,S7=2),3,0)),IF(R11=1,IF(T11="",4,1),IF(OR(S11=4,T11=4),IF(S11=1,0,4),IF(R10=2,2,IF(AND(R7=3,S11&lt;&gt;1,S10&lt;&gt;1,S9&lt;&gt;1,S8&lt;&gt;1,S7&lt;&gt;1),3,0)))))</f>
        <v>0</v>
      </c>
      <c r="T12" s="0" t="n">
        <f aca="false">IF(S12="",IF(OR(T11=1,T10=1),2,IF(OR(T11=2,T10=2,T9=2,T8=2,T7=2),3,0)),IF(S11=1,IF(U11="",4,1),IF(OR(T11=4,U11=4),IF(T11=1,0,4),IF(S10=2,2,IF(AND(S7=3,T11&lt;&gt;1,T10&lt;&gt;1,T9&lt;&gt;1,T8&lt;&gt;1,T7&lt;&gt;1),3,0)))))</f>
        <v>0</v>
      </c>
      <c r="U12" s="0" t="n">
        <f aca="false">IF(T12="",IF(OR(U11=1,U10=1),2,IF(OR(U11=2,U10=2,U9=2,U8=2,U7=2),3,0)),IF(T11=1,IF(V11="",4,1),IF(OR(U11=4,V11=4),IF(U11=1,0,4),IF(T10=2,2,IF(AND(T7=3,U11&lt;&gt;1,U10&lt;&gt;1,U9&lt;&gt;1,U8&lt;&gt;1,U7&lt;&gt;1),3,0)))))</f>
        <v>0</v>
      </c>
      <c r="V12" s="0" t="n">
        <f aca="false">IF(U12="",IF(OR(V11=1,V10=1),2,IF(OR(V11=2,V10=2,V9=2,V8=2,V7=2),3,0)),IF(U11=1,IF(W11="",4,1),IF(OR(V11=4,W11=4),IF(V11=1,0,4),IF(U10=2,2,IF(AND(U7=3,V11&lt;&gt;1,V10&lt;&gt;1,V9&lt;&gt;1,V8&lt;&gt;1,V7&lt;&gt;1),3,0)))))</f>
        <v>0</v>
      </c>
      <c r="W12" s="0" t="n">
        <f aca="false">IF(V12="",IF(OR(W11=1,W10=1),2,IF(OR(W11=2,W10=2,W9=2,W8=2,W7=2),3,0)),IF(V11=1,IF(X11="",4,1),IF(OR(W11=4,X11=4),IF(W11=1,0,4),IF(V10=2,2,IF(AND(V7=3,W11&lt;&gt;1,W10&lt;&gt;1,W9&lt;&gt;1,W8&lt;&gt;1,W7&lt;&gt;1),3,0)))))</f>
        <v>0</v>
      </c>
      <c r="X12" s="0" t="n">
        <f aca="false">IF(W12="",IF(OR(X11=1,X10=1),2,IF(OR(X11=2,X10=2,X9=2,X8=2,X7=2),3,0)),IF(W11=1,IF(Y11="",4,1),IF(OR(X11=4,Y11=4),IF(X11=1,0,4),IF(W10=2,2,IF(AND(W7=3,X11&lt;&gt;1,X10&lt;&gt;1,X9&lt;&gt;1,X8&lt;&gt;1,X7&lt;&gt;1),3,0)))))</f>
        <v>0</v>
      </c>
      <c r="Y12" s="0" t="n">
        <f aca="false">IF(X12="",IF(OR(Y11=1,Y10=1),2,IF(OR(Y11=2,Y10=2,Y9=2,Y8=2,Y7=2),3,0)),IF(X11=1,IF(Z11="",4,1),IF(OR(Y11=4,Z11=4),IF(Y11=1,0,4),IF(X10=2,2,IF(AND(X7=3,Y11&lt;&gt;1,Y10&lt;&gt;1,Y9&lt;&gt;1,Y8&lt;&gt;1,Y7&lt;&gt;1),3,0)))))</f>
        <v>0</v>
      </c>
      <c r="Z12" s="0" t="n">
        <f aca="false">IF(Y12="",IF(OR(Z11=1,Z10=1),2,IF(OR(Z11=2,Z10=2,Z9=2,Z8=2,Z7=2),3,0)),IF(Y11=1,IF(AA11="",4,1),IF(OR(Z11=4,AA11=4),IF(Z11=1,0,4),IF(Y10=2,2,IF(AND(Y7=3,Z11&lt;&gt;1,Z10&lt;&gt;1,Z9&lt;&gt;1,Z8&lt;&gt;1,Z7&lt;&gt;1),3,0)))))</f>
        <v>0</v>
      </c>
      <c r="AA12" s="0" t="n">
        <f aca="false">IF(Z12="",IF(OR(AA11=1,AA10=1),2,IF(OR(AA11=2,AA10=2,AA9=2,AA8=2,AA7=2),3,0)),IF(Z11=1,IF(AB11="",4,1),IF(OR(AA11=4,AB11=4),IF(AA11=1,0,4),IF(Z10=2,2,IF(AND(Z7=3,AA11&lt;&gt;1,AA10&lt;&gt;1,AA9&lt;&gt;1,AA8&lt;&gt;1,AA7&lt;&gt;1),3,0)))))</f>
        <v>0</v>
      </c>
      <c r="AB12" s="0" t="n">
        <f aca="false">IF(AA12="",IF(OR(AB11=1,AB10=1),2,IF(OR(AB11=2,AB10=2,AB9=2,AB8=2,AB7=2),3,0)),IF(AA11=1,IF(AC11="",4,1),IF(OR(AB11=4,AC11=4),IF(AB11=1,0,4),IF(AA10=2,2,IF(AND(AA7=3,AB11&lt;&gt;1,AB10&lt;&gt;1,AB9&lt;&gt;1,AB8&lt;&gt;1,AB7&lt;&gt;1),3,0)))))</f>
        <v>0</v>
      </c>
      <c r="AC12" s="0" t="n">
        <f aca="false">IF(AB12="",IF(OR(AC11=1,AC10=1),2,IF(OR(AC11=2,AC10=2,AC9=2,AC8=2,AC7=2),3,0)),IF(AB11=1,IF(AD11="",4,1),IF(OR(AC11=4,AD11=4),IF(AC11=1,0,4),IF(AB10=2,2,IF(AND(AB7=3,AC11&lt;&gt;1,AC10&lt;&gt;1,AC9&lt;&gt;1,AC8&lt;&gt;1,AC7&lt;&gt;1),3,0)))))</f>
        <v>0</v>
      </c>
      <c r="AD12" s="0" t="n">
        <f aca="false">IF(AC12="",IF(OR(AD11=1,AD10=1),2,IF(OR(AD11=2,AD10=2,AD9=2,AD8=2,AD7=2),3,0)),IF(AC11=1,IF(AE11="",4,1),IF(OR(AD11=4,AE11=4),IF(AD11=1,0,4),IF(AC10=2,2,IF(AND(AC7=3,AD11&lt;&gt;1,AD10&lt;&gt;1,AD9&lt;&gt;1,AD8&lt;&gt;1,AD7&lt;&gt;1),3,0)))))</f>
        <v>0</v>
      </c>
      <c r="AE12" s="0" t="n">
        <f aca="false">IF(AD12="",IF(OR(AE11=1,AE10=1),2,IF(OR(AE11=2,AE10=2,AE9=2,AE8=2,AE7=2),3,0)),IF(AD11=1,IF(AF11="",4,1),IF(OR(AE11=4,AF11=4),IF(AE11=1,0,4),IF(AD10=2,2,IF(AND(AD7=3,AE11&lt;&gt;1,AE10&lt;&gt;1,AE9&lt;&gt;1,AE8&lt;&gt;1,AE7&lt;&gt;1),3,0)))))</f>
        <v>0</v>
      </c>
      <c r="AF12" s="0" t="n">
        <f aca="false">IF(AE12="",IF(OR(AF11=1,AF10=1),2,IF(OR(AF11=2,AF10=2,AF9=2,AF8=2,AF7=2),3,0)),IF(AE11=1,IF(AG11="",4,1),IF(OR(AF11=4,AG11=4),IF(AF11=1,0,4),IF(AE10=2,2,IF(AND(AE7=3,AF11&lt;&gt;1,AF10&lt;&gt;1,AF9&lt;&gt;1,AF8&lt;&gt;1,AF7&lt;&gt;1),3,0)))))</f>
        <v>0</v>
      </c>
      <c r="AG12" s="0" t="n">
        <f aca="false">IF(AF12="",IF(OR(AG11=1,AG10=1),2,IF(OR(AG11=2,AG10=2,AG9=2,AG8=2,AG7=2),3,0)),IF(AF11=1,IF(AH11="",4,1),IF(OR(AG11=4,AH11=4),IF(AG11=1,0,4),IF(AF10=2,2,IF(AND(AF7=3,AG11&lt;&gt;1,AG10&lt;&gt;1,AG9&lt;&gt;1,AG8&lt;&gt;1,AG7&lt;&gt;1),3,0)))))</f>
        <v>0</v>
      </c>
    </row>
    <row r="13" customFormat="false" ht="12.75" hidden="false" customHeight="false" outlineLevel="0" collapsed="false">
      <c r="B13" s="0" t="n">
        <f aca="false">IF(A13="",IF(OR(B12=1,B11=1),2,IF(OR(B12=2,B11=2,B10=2,B9=2,B8=2),3,0)),IF(A12=1,IF(C12="",4,1),IF(OR(B12=4,C12=4),IF(B12=1,0,4),IF(A11=2,2,IF(AND(A8=3,B12&lt;&gt;1,B11&lt;&gt;1,B10&lt;&gt;1,B9&lt;&gt;1,B8&lt;&gt;1),3,0)))))</f>
        <v>3</v>
      </c>
      <c r="C13" s="0" t="n">
        <f aca="false">IF(B13="",IF(OR(C12=1,C11=1),2,IF(OR(C12=2,C11=2,C10=2,C9=2,C8=2),3,0)),IF(B12=1,IF(D12="",4,1),IF(OR(C12=4,D12=4),IF(C12=1,0,4),IF(B11=2,2,IF(AND(B8=3,C12&lt;&gt;1,C11&lt;&gt;1,C10&lt;&gt;1,C9&lt;&gt;1,C8&lt;&gt;1),3,0)))))</f>
        <v>2</v>
      </c>
      <c r="D13" s="0" t="n">
        <f aca="false">IF(C13="",IF(OR(D12=1,D11=1),2,IF(OR(D12=2,D11=2,D10=2,D9=2,D8=2),3,0)),IF(C12=1,IF(E12="",4,1),IF(OR(D12=4,E12=4),IF(D12=1,0,4),IF(C11=2,2,IF(AND(C8=3,D12&lt;&gt;1,D11&lt;&gt;1,D10&lt;&gt;1,D9&lt;&gt;1,D8&lt;&gt;1),3,0)))))</f>
        <v>0</v>
      </c>
      <c r="E13" s="0" t="n">
        <f aca="false">IF(D13="",IF(OR(E12=1,E11=1),2,IF(OR(E12=2,E11=2,E10=2,E9=2,E8=2),3,0)),IF(D12=1,IF(F12="",4,1),IF(OR(E12=4,F12=4),IF(E12=1,0,4),IF(D11=2,2,IF(AND(D8=3,E12&lt;&gt;1,E11&lt;&gt;1,E10&lt;&gt;1,E9&lt;&gt;1,E8&lt;&gt;1),3,0)))))</f>
        <v>1</v>
      </c>
      <c r="F13" s="0" t="n">
        <f aca="false">IF(E13="",IF(OR(F12=1,F11=1),2,IF(OR(F12=2,F11=2,F10=2,F9=2,F8=2),3,0)),IF(E12=1,IF(G12="",4,1),IF(OR(F12=4,G12=4),IF(F12=1,0,4),IF(E11=2,2,IF(AND(E8=3,F12&lt;&gt;1,F11&lt;&gt;1,F10&lt;&gt;1,F9&lt;&gt;1,F8&lt;&gt;1),3,0)))))</f>
        <v>0</v>
      </c>
      <c r="G13" s="0" t="n">
        <f aca="false">IF(F13="",IF(OR(G12=1,G11=1),2,IF(OR(G12=2,G11=2,G10=2,G9=2,G8=2),3,0)),IF(F12=1,IF(H12="",4,1),IF(OR(G12=4,H12=4),IF(G12=1,0,4),IF(F11=2,2,IF(AND(F8=3,G12&lt;&gt;1,G11&lt;&gt;1,G10&lt;&gt;1,G9&lt;&gt;1,G8&lt;&gt;1),3,0)))))</f>
        <v>0</v>
      </c>
      <c r="H13" s="0" t="n">
        <f aca="false">IF(G13="",IF(OR(H12=1,H11=1),2,IF(OR(H12=2,H11=2,H10=2,H9=2,H8=2),3,0)),IF(G12=1,IF(I12="",4,1),IF(OR(H12=4,I12=4),IF(H12=1,0,4),IF(G11=2,2,IF(AND(G8=3,H12&lt;&gt;1,H11&lt;&gt;1,H10&lt;&gt;1,H9&lt;&gt;1,H8&lt;&gt;1),3,0)))))</f>
        <v>0</v>
      </c>
      <c r="I13" s="0" t="n">
        <f aca="false">IF(H13="",IF(OR(I12=1,I11=1),2,IF(OR(I12=2,I11=2,I10=2,I9=2,I8=2),3,0)),IF(H12=1,IF(J12="",4,1),IF(OR(I12=4,J12=4),IF(I12=1,0,4),IF(H11=2,2,IF(AND(H8=3,I12&lt;&gt;1,I11&lt;&gt;1,I10&lt;&gt;1,I9&lt;&gt;1,I8&lt;&gt;1),3,0)))))</f>
        <v>0</v>
      </c>
      <c r="J13" s="0" t="n">
        <f aca="false">IF(I13="",IF(OR(J12=1,J11=1),2,IF(OR(J12=2,J11=2,J10=2,J9=2,J8=2),3,0)),IF(I12=1,IF(K12="",4,1),IF(OR(J12=4,K12=4),IF(J12=1,0,4),IF(I11=2,2,IF(AND(I8=3,J12&lt;&gt;1,J11&lt;&gt;1,J10&lt;&gt;1,J9&lt;&gt;1,J8&lt;&gt;1),3,0)))))</f>
        <v>0</v>
      </c>
      <c r="K13" s="0" t="n">
        <f aca="false">IF(J13="",IF(OR(K12=1,K11=1),2,IF(OR(K12=2,K11=2,K10=2,K9=2,K8=2),3,0)),IF(J12=1,IF(L12="",4,1),IF(OR(K12=4,L12=4),IF(K12=1,0,4),IF(J11=2,2,IF(AND(J8=3,K12&lt;&gt;1,K11&lt;&gt;1,K10&lt;&gt;1,K9&lt;&gt;1,K8&lt;&gt;1),3,0)))))</f>
        <v>0</v>
      </c>
      <c r="L13" s="0" t="n">
        <f aca="false">IF(K13="",IF(OR(L12=1,L11=1),2,IF(OR(L12=2,L11=2,L10=2,L9=2,L8=2),3,0)),IF(K12=1,IF(M12="",4,1),IF(OR(L12=4,M12=4),IF(L12=1,0,4),IF(K11=2,2,IF(AND(K8=3,L12&lt;&gt;1,L11&lt;&gt;1,L10&lt;&gt;1,L9&lt;&gt;1,L8&lt;&gt;1),3,0)))))</f>
        <v>0</v>
      </c>
      <c r="M13" s="0" t="n">
        <f aca="false">IF(L13="",IF(OR(M12=1,M11=1),2,IF(OR(M12=2,M11=2,M10=2,M9=2,M8=2),3,0)),IF(L12=1,IF(N12="",4,1),IF(OR(M12=4,N12=4),IF(M12=1,0,4),IF(L11=2,2,IF(AND(L8=3,M12&lt;&gt;1,M11&lt;&gt;1,M10&lt;&gt;1,M9&lt;&gt;1,M8&lt;&gt;1),3,0)))))</f>
        <v>0</v>
      </c>
      <c r="N13" s="0" t="n">
        <f aca="false">IF(M13="",IF(OR(N12=1,N11=1),2,IF(OR(N12=2,N11=2,N10=2,N9=2,N8=2),3,0)),IF(M12=1,IF(O12="",4,1),IF(OR(N12=4,O12=4),IF(N12=1,0,4),IF(M11=2,2,IF(AND(M8=3,N12&lt;&gt;1,N11&lt;&gt;1,N10&lt;&gt;1,N9&lt;&gt;1,N8&lt;&gt;1),3,0)))))</f>
        <v>0</v>
      </c>
      <c r="O13" s="0" t="n">
        <f aca="false">IF(N13="",IF(OR(O12=1,O11=1),2,IF(OR(O12=2,O11=2,O10=2,O9=2,O8=2),3,0)),IF(N12=1,IF(P12="",4,1),IF(OR(O12=4,P12=4),IF(O12=1,0,4),IF(N11=2,2,IF(AND(N8=3,O12&lt;&gt;1,O11&lt;&gt;1,O10&lt;&gt;1,O9&lt;&gt;1,O8&lt;&gt;1),3,0)))))</f>
        <v>0</v>
      </c>
      <c r="P13" s="0" t="n">
        <f aca="false">IF(O13="",IF(OR(P12=1,P11=1),2,IF(OR(P12=2,P11=2,P10=2,P9=2,P8=2),3,0)),IF(O12=1,IF(Q12="",4,1),IF(OR(P12=4,Q12=4),IF(P12=1,0,4),IF(O11=2,2,IF(AND(O8=3,P12&lt;&gt;1,P11&lt;&gt;1,P10&lt;&gt;1,P9&lt;&gt;1,P8&lt;&gt;1),3,0)))))</f>
        <v>0</v>
      </c>
      <c r="Q13" s="0" t="n">
        <f aca="false">IF(P13="",IF(OR(Q12=1,Q11=1),2,IF(OR(Q12=2,Q11=2,Q10=2,Q9=2,Q8=2),3,0)),IF(P12=1,IF(R12="",4,1),IF(OR(Q12=4,R12=4),IF(Q12=1,0,4),IF(P11=2,2,IF(AND(P8=3,Q12&lt;&gt;1,Q11&lt;&gt;1,Q10&lt;&gt;1,Q9&lt;&gt;1,Q8&lt;&gt;1),3,0)))))</f>
        <v>0</v>
      </c>
      <c r="R13" s="0" t="n">
        <f aca="false">IF(Q13="",IF(OR(R12=1,R11=1),2,IF(OR(R12=2,R11=2,R10=2,R9=2,R8=2),3,0)),IF(Q12=1,IF(S12="",4,1),IF(OR(R12=4,S12=4),IF(R12=1,0,4),IF(Q11=2,2,IF(AND(Q8=3,R12&lt;&gt;1,R11&lt;&gt;1,R10&lt;&gt;1,R9&lt;&gt;1,R8&lt;&gt;1),3,0)))))</f>
        <v>0</v>
      </c>
      <c r="S13" s="0" t="n">
        <f aca="false">IF(R13="",IF(OR(S12=1,S11=1),2,IF(OR(S12=2,S11=2,S10=2,S9=2,S8=2),3,0)),IF(R12=1,IF(T12="",4,1),IF(OR(S12=4,T12=4),IF(S12=1,0,4),IF(R11=2,2,IF(AND(R8=3,S12&lt;&gt;1,S11&lt;&gt;1,S10&lt;&gt;1,S9&lt;&gt;1,S8&lt;&gt;1),3,0)))))</f>
        <v>0</v>
      </c>
      <c r="T13" s="0" t="n">
        <f aca="false">IF(S13="",IF(OR(T12=1,T11=1),2,IF(OR(T12=2,T11=2,T10=2,T9=2,T8=2),3,0)),IF(S12=1,IF(U12="",4,1),IF(OR(T12=4,U12=4),IF(T12=1,0,4),IF(S11=2,2,IF(AND(S8=3,T12&lt;&gt;1,T11&lt;&gt;1,T10&lt;&gt;1,T9&lt;&gt;1,T8&lt;&gt;1),3,0)))))</f>
        <v>0</v>
      </c>
      <c r="U13" s="0" t="n">
        <f aca="false">IF(T13="",IF(OR(U12=1,U11=1),2,IF(OR(U12=2,U11=2,U10=2,U9=2,U8=2),3,0)),IF(T12=1,IF(V12="",4,1),IF(OR(U12=4,V12=4),IF(U12=1,0,4),IF(T11=2,2,IF(AND(T8=3,U12&lt;&gt;1,U11&lt;&gt;1,U10&lt;&gt;1,U9&lt;&gt;1,U8&lt;&gt;1),3,0)))))</f>
        <v>0</v>
      </c>
      <c r="V13" s="0" t="n">
        <f aca="false">IF(U13="",IF(OR(V12=1,V11=1),2,IF(OR(V12=2,V11=2,V10=2,V9=2,V8=2),3,0)),IF(U12=1,IF(W12="",4,1),IF(OR(V12=4,W12=4),IF(V12=1,0,4),IF(U11=2,2,IF(AND(U8=3,V12&lt;&gt;1,V11&lt;&gt;1,V10&lt;&gt;1,V9&lt;&gt;1,V8&lt;&gt;1),3,0)))))</f>
        <v>0</v>
      </c>
      <c r="W13" s="0" t="n">
        <f aca="false">IF(V13="",IF(OR(W12=1,W11=1),2,IF(OR(W12=2,W11=2,W10=2,W9=2,W8=2),3,0)),IF(V12=1,IF(X12="",4,1),IF(OR(W12=4,X12=4),IF(W12=1,0,4),IF(V11=2,2,IF(AND(V8=3,W12&lt;&gt;1,W11&lt;&gt;1,W10&lt;&gt;1,W9&lt;&gt;1,W8&lt;&gt;1),3,0)))))</f>
        <v>0</v>
      </c>
      <c r="X13" s="0" t="n">
        <f aca="false">IF(W13="",IF(OR(X12=1,X11=1),2,IF(OR(X12=2,X11=2,X10=2,X9=2,X8=2),3,0)),IF(W12=1,IF(Y12="",4,1),IF(OR(X12=4,Y12=4),IF(X12=1,0,4),IF(W11=2,2,IF(AND(W8=3,X12&lt;&gt;1,X11&lt;&gt;1,X10&lt;&gt;1,X9&lt;&gt;1,X8&lt;&gt;1),3,0)))))</f>
        <v>0</v>
      </c>
      <c r="Y13" s="0" t="n">
        <f aca="false">IF(X13="",IF(OR(Y12=1,Y11=1),2,IF(OR(Y12=2,Y11=2,Y10=2,Y9=2,Y8=2),3,0)),IF(X12=1,IF(Z12="",4,1),IF(OR(Y12=4,Z12=4),IF(Y12=1,0,4),IF(X11=2,2,IF(AND(X8=3,Y12&lt;&gt;1,Y11&lt;&gt;1,Y10&lt;&gt;1,Y9&lt;&gt;1,Y8&lt;&gt;1),3,0)))))</f>
        <v>0</v>
      </c>
      <c r="Z13" s="0" t="n">
        <f aca="false">IF(Y13="",IF(OR(Z12=1,Z11=1),2,IF(OR(Z12=2,Z11=2,Z10=2,Z9=2,Z8=2),3,0)),IF(Y12=1,IF(AA12="",4,1),IF(OR(Z12=4,AA12=4),IF(Z12=1,0,4),IF(Y11=2,2,IF(AND(Y8=3,Z12&lt;&gt;1,Z11&lt;&gt;1,Z10&lt;&gt;1,Z9&lt;&gt;1,Z8&lt;&gt;1),3,0)))))</f>
        <v>0</v>
      </c>
      <c r="AA13" s="0" t="n">
        <f aca="false">IF(Z13="",IF(OR(AA12=1,AA11=1),2,IF(OR(AA12=2,AA11=2,AA10=2,AA9=2,AA8=2),3,0)),IF(Z12=1,IF(AB12="",4,1),IF(OR(AA12=4,AB12=4),IF(AA12=1,0,4),IF(Z11=2,2,IF(AND(Z8=3,AA12&lt;&gt;1,AA11&lt;&gt;1,AA10&lt;&gt;1,AA9&lt;&gt;1,AA8&lt;&gt;1),3,0)))))</f>
        <v>0</v>
      </c>
      <c r="AB13" s="0" t="n">
        <f aca="false">IF(AA13="",IF(OR(AB12=1,AB11=1),2,IF(OR(AB12=2,AB11=2,AB10=2,AB9=2,AB8=2),3,0)),IF(AA12=1,IF(AC12="",4,1),IF(OR(AB12=4,AC12=4),IF(AB12=1,0,4),IF(AA11=2,2,IF(AND(AA8=3,AB12&lt;&gt;1,AB11&lt;&gt;1,AB10&lt;&gt;1,AB9&lt;&gt;1,AB8&lt;&gt;1),3,0)))))</f>
        <v>0</v>
      </c>
      <c r="AC13" s="0" t="n">
        <f aca="false">IF(AB13="",IF(OR(AC12=1,AC11=1),2,IF(OR(AC12=2,AC11=2,AC10=2,AC9=2,AC8=2),3,0)),IF(AB12=1,IF(AD12="",4,1),IF(OR(AC12=4,AD12=4),IF(AC12=1,0,4),IF(AB11=2,2,IF(AND(AB8=3,AC12&lt;&gt;1,AC11&lt;&gt;1,AC10&lt;&gt;1,AC9&lt;&gt;1,AC8&lt;&gt;1),3,0)))))</f>
        <v>0</v>
      </c>
      <c r="AD13" s="0" t="n">
        <f aca="false">IF(AC13="",IF(OR(AD12=1,AD11=1),2,IF(OR(AD12=2,AD11=2,AD10=2,AD9=2,AD8=2),3,0)),IF(AC12=1,IF(AE12="",4,1),IF(OR(AD12=4,AE12=4),IF(AD12=1,0,4),IF(AC11=2,2,IF(AND(AC8=3,AD12&lt;&gt;1,AD11&lt;&gt;1,AD10&lt;&gt;1,AD9&lt;&gt;1,AD8&lt;&gt;1),3,0)))))</f>
        <v>0</v>
      </c>
      <c r="AE13" s="0" t="n">
        <f aca="false">IF(AD13="",IF(OR(AE12=1,AE11=1),2,IF(OR(AE12=2,AE11=2,AE10=2,AE9=2,AE8=2),3,0)),IF(AD12=1,IF(AF12="",4,1),IF(OR(AE12=4,AF12=4),IF(AE12=1,0,4),IF(AD11=2,2,IF(AND(AD8=3,AE12&lt;&gt;1,AE11&lt;&gt;1,AE10&lt;&gt;1,AE9&lt;&gt;1,AE8&lt;&gt;1),3,0)))))</f>
        <v>0</v>
      </c>
      <c r="AF13" s="0" t="n">
        <f aca="false">IF(AE13="",IF(OR(AF12=1,AF11=1),2,IF(OR(AF12=2,AF11=2,AF10=2,AF9=2,AF8=2),3,0)),IF(AE12=1,IF(AG12="",4,1),IF(OR(AF12=4,AG12=4),IF(AF12=1,0,4),IF(AE11=2,2,IF(AND(AE8=3,AF12&lt;&gt;1,AF11&lt;&gt;1,AF10&lt;&gt;1,AF9&lt;&gt;1,AF8&lt;&gt;1),3,0)))))</f>
        <v>0</v>
      </c>
      <c r="AG13" s="0" t="n">
        <f aca="false">IF(AF13="",IF(OR(AG12=1,AG11=1),2,IF(OR(AG12=2,AG11=2,AG10=2,AG9=2,AG8=2),3,0)),IF(AF12=1,IF(AH12="",4,1),IF(OR(AG12=4,AH12=4),IF(AG12=1,0,4),IF(AF11=2,2,IF(AND(AF8=3,AG12&lt;&gt;1,AG11&lt;&gt;1,AG10&lt;&gt;1,AG9&lt;&gt;1,AG8&lt;&gt;1),3,0)))))</f>
        <v>0</v>
      </c>
    </row>
    <row r="14" customFormat="false" ht="12.75" hidden="false" customHeight="false" outlineLevel="0" collapsed="false">
      <c r="B14" s="0" t="n">
        <f aca="false">IF(A14="",IF(OR(B13=1,B12=1),2,IF(OR(B13=2,B12=2,B11=2,B10=2,B9=2),3,0)),IF(A13=1,IF(C13="",4,1),IF(OR(B13=4,C13=4),IF(B13=1,0,4),IF(A12=2,2,IF(AND(A9=3,B13&lt;&gt;1,B12&lt;&gt;1,B11&lt;&gt;1,B10&lt;&gt;1,B9&lt;&gt;1),3,0)))))</f>
        <v>3</v>
      </c>
      <c r="C14" s="0" t="n">
        <f aca="false">IF(B14="",IF(OR(C13=1,C12=1),2,IF(OR(C13=2,C12=2,C11=2,C10=2,C9=2),3,0)),IF(B13=1,IF(D13="",4,1),IF(OR(C13=4,D13=4),IF(C13=1,0,4),IF(B12=2,2,IF(AND(B9=3,C13&lt;&gt;1,C12&lt;&gt;1,C11&lt;&gt;1,C10&lt;&gt;1,C9&lt;&gt;1),3,0)))))</f>
        <v>2</v>
      </c>
      <c r="D14" s="0" t="n">
        <f aca="false">IF(C14="",IF(OR(D13=1,D12=1),2,IF(OR(D13=2,D12=2,D11=2,D10=2,D9=2),3,0)),IF(C13=1,IF(E13="",4,1),IF(OR(D13=4,E13=4),IF(D13=1,0,4),IF(C12=2,2,IF(AND(C9=3,D13&lt;&gt;1,D12&lt;&gt;1,D11&lt;&gt;1,D10&lt;&gt;1,D9&lt;&gt;1),3,0)))))</f>
        <v>0</v>
      </c>
      <c r="E14" s="0" t="n">
        <f aca="false">IF(D14="",IF(OR(E13=1,E12=1),2,IF(OR(E13=2,E12=2,E11=2,E10=2,E9=2),3,0)),IF(D13=1,IF(F13="",4,1),IF(OR(E13=4,F13=4),IF(E13=1,0,4),IF(D12=2,2,IF(AND(D9=3,E13&lt;&gt;1,E12&lt;&gt;1,E11&lt;&gt;1,E10&lt;&gt;1,E9&lt;&gt;1),3,0)))))</f>
        <v>0</v>
      </c>
      <c r="F14" s="0" t="n">
        <f aca="false">IF(E14="",IF(OR(F13=1,F12=1),2,IF(OR(F13=2,F12=2,F11=2,F10=2,F9=2),3,0)),IF(E13=1,IF(G13="",4,1),IF(OR(F13=4,G13=4),IF(F13=1,0,4),IF(E12=2,2,IF(AND(E9=3,F13&lt;&gt;1,F12&lt;&gt;1,F11&lt;&gt;1,F10&lt;&gt;1,F9&lt;&gt;1),3,0)))))</f>
        <v>1</v>
      </c>
      <c r="G14" s="0" t="n">
        <f aca="false">IF(F14="",IF(OR(G13=1,G12=1),2,IF(OR(G13=2,G12=2,G11=2,G10=2,G9=2),3,0)),IF(F13=1,IF(H13="",4,1),IF(OR(G13=4,H13=4),IF(G13=1,0,4),IF(F12=2,2,IF(AND(F9=3,G13&lt;&gt;1,G12&lt;&gt;1,G11&lt;&gt;1,G10&lt;&gt;1,G9&lt;&gt;1),3,0)))))</f>
        <v>0</v>
      </c>
      <c r="H14" s="0" t="n">
        <f aca="false">IF(G14="",IF(OR(H13=1,H12=1),2,IF(OR(H13=2,H12=2,H11=2,H10=2,H9=2),3,0)),IF(G13=1,IF(I13="",4,1),IF(OR(H13=4,I13=4),IF(H13=1,0,4),IF(G12=2,2,IF(AND(G9=3,H13&lt;&gt;1,H12&lt;&gt;1,H11&lt;&gt;1,H10&lt;&gt;1,H9&lt;&gt;1),3,0)))))</f>
        <v>0</v>
      </c>
      <c r="I14" s="0" t="n">
        <f aca="false">IF(H14="",IF(OR(I13=1,I12=1),2,IF(OR(I13=2,I12=2,I11=2,I10=2,I9=2),3,0)),IF(H13=1,IF(J13="",4,1),IF(OR(I13=4,J13=4),IF(I13=1,0,4),IF(H12=2,2,IF(AND(H9=3,I13&lt;&gt;1,I12&lt;&gt;1,I11&lt;&gt;1,I10&lt;&gt;1,I9&lt;&gt;1),3,0)))))</f>
        <v>0</v>
      </c>
      <c r="J14" s="0" t="n">
        <f aca="false">IF(I14="",IF(OR(J13=1,J12=1),2,IF(OR(J13=2,J12=2,J11=2,J10=2,J9=2),3,0)),IF(I13=1,IF(K13="",4,1),IF(OR(J13=4,K13=4),IF(J13=1,0,4),IF(I12=2,2,IF(AND(I9=3,J13&lt;&gt;1,J12&lt;&gt;1,J11&lt;&gt;1,J10&lt;&gt;1,J9&lt;&gt;1),3,0)))))</f>
        <v>0</v>
      </c>
      <c r="K14" s="0" t="n">
        <f aca="false">IF(J14="",IF(OR(K13=1,K12=1),2,IF(OR(K13=2,K12=2,K11=2,K10=2,K9=2),3,0)),IF(J13=1,IF(L13="",4,1),IF(OR(K13=4,L13=4),IF(K13=1,0,4),IF(J12=2,2,IF(AND(J9=3,K13&lt;&gt;1,K12&lt;&gt;1,K11&lt;&gt;1,K10&lt;&gt;1,K9&lt;&gt;1),3,0)))))</f>
        <v>0</v>
      </c>
      <c r="L14" s="0" t="n">
        <f aca="false">IF(K14="",IF(OR(L13=1,L12=1),2,IF(OR(L13=2,L12=2,L11=2,L10=2,L9=2),3,0)),IF(K13=1,IF(M13="",4,1),IF(OR(L13=4,M13=4),IF(L13=1,0,4),IF(K12=2,2,IF(AND(K9=3,L13&lt;&gt;1,L12&lt;&gt;1,L11&lt;&gt;1,L10&lt;&gt;1,L9&lt;&gt;1),3,0)))))</f>
        <v>0</v>
      </c>
      <c r="M14" s="0" t="n">
        <f aca="false">IF(L14="",IF(OR(M13=1,M12=1),2,IF(OR(M13=2,M12=2,M11=2,M10=2,M9=2),3,0)),IF(L13=1,IF(N13="",4,1),IF(OR(M13=4,N13=4),IF(M13=1,0,4),IF(L12=2,2,IF(AND(L9=3,M13&lt;&gt;1,M12&lt;&gt;1,M11&lt;&gt;1,M10&lt;&gt;1,M9&lt;&gt;1),3,0)))))</f>
        <v>0</v>
      </c>
      <c r="N14" s="0" t="n">
        <f aca="false">IF(M14="",IF(OR(N13=1,N12=1),2,IF(OR(N13=2,N12=2,N11=2,N10=2,N9=2),3,0)),IF(M13=1,IF(O13="",4,1),IF(OR(N13=4,O13=4),IF(N13=1,0,4),IF(M12=2,2,IF(AND(M9=3,N13&lt;&gt;1,N12&lt;&gt;1,N11&lt;&gt;1,N10&lt;&gt;1,N9&lt;&gt;1),3,0)))))</f>
        <v>0</v>
      </c>
      <c r="O14" s="0" t="n">
        <f aca="false">IF(N14="",IF(OR(O13=1,O12=1),2,IF(OR(O13=2,O12=2,O11=2,O10=2,O9=2),3,0)),IF(N13=1,IF(P13="",4,1),IF(OR(O13=4,P13=4),IF(O13=1,0,4),IF(N12=2,2,IF(AND(N9=3,O13&lt;&gt;1,O12&lt;&gt;1,O11&lt;&gt;1,O10&lt;&gt;1,O9&lt;&gt;1),3,0)))))</f>
        <v>0</v>
      </c>
      <c r="P14" s="0" t="n">
        <f aca="false">IF(O14="",IF(OR(P13=1,P12=1),2,IF(OR(P13=2,P12=2,P11=2,P10=2,P9=2),3,0)),IF(O13=1,IF(Q13="",4,1),IF(OR(P13=4,Q13=4),IF(P13=1,0,4),IF(O12=2,2,IF(AND(O9=3,P13&lt;&gt;1,P12&lt;&gt;1,P11&lt;&gt;1,P10&lt;&gt;1,P9&lt;&gt;1),3,0)))))</f>
        <v>0</v>
      </c>
      <c r="Q14" s="0" t="n">
        <f aca="false">IF(P14="",IF(OR(Q13=1,Q12=1),2,IF(OR(Q13=2,Q12=2,Q11=2,Q10=2,Q9=2),3,0)),IF(P13=1,IF(R13="",4,1),IF(OR(Q13=4,R13=4),IF(Q13=1,0,4),IF(P12=2,2,IF(AND(P9=3,Q13&lt;&gt;1,Q12&lt;&gt;1,Q11&lt;&gt;1,Q10&lt;&gt;1,Q9&lt;&gt;1),3,0)))))</f>
        <v>0</v>
      </c>
      <c r="R14" s="0" t="n">
        <f aca="false">IF(Q14="",IF(OR(R13=1,R12=1),2,IF(OR(R13=2,R12=2,R11=2,R10=2,R9=2),3,0)),IF(Q13=1,IF(S13="",4,1),IF(OR(R13=4,S13=4),IF(R13=1,0,4),IF(Q12=2,2,IF(AND(Q9=3,R13&lt;&gt;1,R12&lt;&gt;1,R11&lt;&gt;1,R10&lt;&gt;1,R9&lt;&gt;1),3,0)))))</f>
        <v>0</v>
      </c>
      <c r="S14" s="0" t="n">
        <f aca="false">IF(R14="",IF(OR(S13=1,S12=1),2,IF(OR(S13=2,S12=2,S11=2,S10=2,S9=2),3,0)),IF(R13=1,IF(T13="",4,1),IF(OR(S13=4,T13=4),IF(S13=1,0,4),IF(R12=2,2,IF(AND(R9=3,S13&lt;&gt;1,S12&lt;&gt;1,S11&lt;&gt;1,S10&lt;&gt;1,S9&lt;&gt;1),3,0)))))</f>
        <v>0</v>
      </c>
      <c r="T14" s="0" t="n">
        <f aca="false">IF(S14="",IF(OR(T13=1,T12=1),2,IF(OR(T13=2,T12=2,T11=2,T10=2,T9=2),3,0)),IF(S13=1,IF(U13="",4,1),IF(OR(T13=4,U13=4),IF(T13=1,0,4),IF(S12=2,2,IF(AND(S9=3,T13&lt;&gt;1,T12&lt;&gt;1,T11&lt;&gt;1,T10&lt;&gt;1,T9&lt;&gt;1),3,0)))))</f>
        <v>0</v>
      </c>
      <c r="U14" s="0" t="n">
        <f aca="false">IF(T14="",IF(OR(U13=1,U12=1),2,IF(OR(U13=2,U12=2,U11=2,U10=2,U9=2),3,0)),IF(T13=1,IF(V13="",4,1),IF(OR(U13=4,V13=4),IF(U13=1,0,4),IF(T12=2,2,IF(AND(T9=3,U13&lt;&gt;1,U12&lt;&gt;1,U11&lt;&gt;1,U10&lt;&gt;1,U9&lt;&gt;1),3,0)))))</f>
        <v>0</v>
      </c>
      <c r="V14" s="0" t="n">
        <f aca="false">IF(U14="",IF(OR(V13=1,V12=1),2,IF(OR(V13=2,V12=2,V11=2,V10=2,V9=2),3,0)),IF(U13=1,IF(W13="",4,1),IF(OR(V13=4,W13=4),IF(V13=1,0,4),IF(U12=2,2,IF(AND(U9=3,V13&lt;&gt;1,V12&lt;&gt;1,V11&lt;&gt;1,V10&lt;&gt;1,V9&lt;&gt;1),3,0)))))</f>
        <v>0</v>
      </c>
      <c r="W14" s="0" t="n">
        <f aca="false">IF(V14="",IF(OR(W13=1,W12=1),2,IF(OR(W13=2,W12=2,W11=2,W10=2,W9=2),3,0)),IF(V13=1,IF(X13="",4,1),IF(OR(W13=4,X13=4),IF(W13=1,0,4),IF(V12=2,2,IF(AND(V9=3,W13&lt;&gt;1,W12&lt;&gt;1,W11&lt;&gt;1,W10&lt;&gt;1,W9&lt;&gt;1),3,0)))))</f>
        <v>0</v>
      </c>
      <c r="X14" s="0" t="n">
        <f aca="false">IF(W14="",IF(OR(X13=1,X12=1),2,IF(OR(X13=2,X12=2,X11=2,X10=2,X9=2),3,0)),IF(W13=1,IF(Y13="",4,1),IF(OR(X13=4,Y13=4),IF(X13=1,0,4),IF(W12=2,2,IF(AND(W9=3,X13&lt;&gt;1,X12&lt;&gt;1,X11&lt;&gt;1,X10&lt;&gt;1,X9&lt;&gt;1),3,0)))))</f>
        <v>0</v>
      </c>
      <c r="Y14" s="0" t="n">
        <f aca="false">IF(X14="",IF(OR(Y13=1,Y12=1),2,IF(OR(Y13=2,Y12=2,Y11=2,Y10=2,Y9=2),3,0)),IF(X13=1,IF(Z13="",4,1),IF(OR(Y13=4,Z13=4),IF(Y13=1,0,4),IF(X12=2,2,IF(AND(X9=3,Y13&lt;&gt;1,Y12&lt;&gt;1,Y11&lt;&gt;1,Y10&lt;&gt;1,Y9&lt;&gt;1),3,0)))))</f>
        <v>0</v>
      </c>
      <c r="Z14" s="0" t="n">
        <f aca="false">IF(Y14="",IF(OR(Z13=1,Z12=1),2,IF(OR(Z13=2,Z12=2,Z11=2,Z10=2,Z9=2),3,0)),IF(Y13=1,IF(AA13="",4,1),IF(OR(Z13=4,AA13=4),IF(Z13=1,0,4),IF(Y12=2,2,IF(AND(Y9=3,Z13&lt;&gt;1,Z12&lt;&gt;1,Z11&lt;&gt;1,Z10&lt;&gt;1,Z9&lt;&gt;1),3,0)))))</f>
        <v>0</v>
      </c>
      <c r="AA14" s="0" t="n">
        <f aca="false">IF(Z14="",IF(OR(AA13=1,AA12=1),2,IF(OR(AA13=2,AA12=2,AA11=2,AA10=2,AA9=2),3,0)),IF(Z13=1,IF(AB13="",4,1),IF(OR(AA13=4,AB13=4),IF(AA13=1,0,4),IF(Z12=2,2,IF(AND(Z9=3,AA13&lt;&gt;1,AA12&lt;&gt;1,AA11&lt;&gt;1,AA10&lt;&gt;1,AA9&lt;&gt;1),3,0)))))</f>
        <v>0</v>
      </c>
      <c r="AB14" s="0" t="n">
        <f aca="false">IF(AA14="",IF(OR(AB13=1,AB12=1),2,IF(OR(AB13=2,AB12=2,AB11=2,AB10=2,AB9=2),3,0)),IF(AA13=1,IF(AC13="",4,1),IF(OR(AB13=4,AC13=4),IF(AB13=1,0,4),IF(AA12=2,2,IF(AND(AA9=3,AB13&lt;&gt;1,AB12&lt;&gt;1,AB11&lt;&gt;1,AB10&lt;&gt;1,AB9&lt;&gt;1),3,0)))))</f>
        <v>0</v>
      </c>
      <c r="AC14" s="0" t="n">
        <f aca="false">IF(AB14="",IF(OR(AC13=1,AC12=1),2,IF(OR(AC13=2,AC12=2,AC11=2,AC10=2,AC9=2),3,0)),IF(AB13=1,IF(AD13="",4,1),IF(OR(AC13=4,AD13=4),IF(AC13=1,0,4),IF(AB12=2,2,IF(AND(AB9=3,AC13&lt;&gt;1,AC12&lt;&gt;1,AC11&lt;&gt;1,AC10&lt;&gt;1,AC9&lt;&gt;1),3,0)))))</f>
        <v>0</v>
      </c>
      <c r="AD14" s="0" t="n">
        <f aca="false">IF(AC14="",IF(OR(AD13=1,AD12=1),2,IF(OR(AD13=2,AD12=2,AD11=2,AD10=2,AD9=2),3,0)),IF(AC13=1,IF(AE13="",4,1),IF(OR(AD13=4,AE13=4),IF(AD13=1,0,4),IF(AC12=2,2,IF(AND(AC9=3,AD13&lt;&gt;1,AD12&lt;&gt;1,AD11&lt;&gt;1,AD10&lt;&gt;1,AD9&lt;&gt;1),3,0)))))</f>
        <v>0</v>
      </c>
      <c r="AE14" s="0" t="n">
        <f aca="false">IF(AD14="",IF(OR(AE13=1,AE12=1),2,IF(OR(AE13=2,AE12=2,AE11=2,AE10=2,AE9=2),3,0)),IF(AD13=1,IF(AF13="",4,1),IF(OR(AE13=4,AF13=4),IF(AE13=1,0,4),IF(AD12=2,2,IF(AND(AD9=3,AE13&lt;&gt;1,AE12&lt;&gt;1,AE11&lt;&gt;1,AE10&lt;&gt;1,AE9&lt;&gt;1),3,0)))))</f>
        <v>0</v>
      </c>
      <c r="AF14" s="0" t="n">
        <f aca="false">IF(AE14="",IF(OR(AF13=1,AF12=1),2,IF(OR(AF13=2,AF12=2,AF11=2,AF10=2,AF9=2),3,0)),IF(AE13=1,IF(AG13="",4,1),IF(OR(AF13=4,AG13=4),IF(AF13=1,0,4),IF(AE12=2,2,IF(AND(AE9=3,AF13&lt;&gt;1,AF12&lt;&gt;1,AF11&lt;&gt;1,AF10&lt;&gt;1,AF9&lt;&gt;1),3,0)))))</f>
        <v>0</v>
      </c>
      <c r="AG14" s="0" t="n">
        <f aca="false">IF(AF14="",IF(OR(AG13=1,AG12=1),2,IF(OR(AG13=2,AG12=2,AG11=2,AG10=2,AG9=2),3,0)),IF(AF13=1,IF(AH13="",4,1),IF(OR(AG13=4,AH13=4),IF(AG13=1,0,4),IF(AF12=2,2,IF(AND(AF9=3,AG13&lt;&gt;1,AG12&lt;&gt;1,AG11&lt;&gt;1,AG10&lt;&gt;1,AG9&lt;&gt;1),3,0)))))</f>
        <v>0</v>
      </c>
    </row>
    <row r="15" customFormat="false" ht="12.75" hidden="false" customHeight="false" outlineLevel="0" collapsed="false">
      <c r="B15" s="0" t="n">
        <f aca="false">IF(A15="",IF(OR(B14=1,B13=1),2,IF(OR(B14=2,B13=2,B12=2,B11=2,B10=2),3,0)),IF(A14=1,IF(C14="",4,1),IF(OR(B14=4,C14=4),IF(B14=1,0,4),IF(A13=2,2,IF(AND(A10=3,B14&lt;&gt;1,B13&lt;&gt;1,B12&lt;&gt;1,B11&lt;&gt;1,B10&lt;&gt;1),3,0)))))</f>
        <v>3</v>
      </c>
      <c r="C15" s="0" t="n">
        <f aca="false">IF(B15="",IF(OR(C14=1,C13=1),2,IF(OR(C14=2,C13=2,C12=2,C11=2,C10=2),3,0)),IF(B14=1,IF(D14="",4,1),IF(OR(C14=4,D14=4),IF(C14=1,0,4),IF(B13=2,2,IF(AND(B10=3,C14&lt;&gt;1,C13&lt;&gt;1,C12&lt;&gt;1,C11&lt;&gt;1,C10&lt;&gt;1),3,0)))))</f>
        <v>0</v>
      </c>
      <c r="D15" s="0" t="n">
        <f aca="false">IF(C15="",IF(OR(D14=1,D13=1),2,IF(OR(D14=2,D13=2,D12=2,D11=2,D10=2),3,0)),IF(C14=1,IF(E14="",4,1),IF(OR(D14=4,E14=4),IF(D14=1,0,4),IF(C13=2,2,IF(AND(C10=3,D14&lt;&gt;1,D13&lt;&gt;1,D12&lt;&gt;1,D11&lt;&gt;1,D10&lt;&gt;1),3,0)))))</f>
        <v>2</v>
      </c>
      <c r="E15" s="0" t="n">
        <f aca="false">IF(D15="",IF(OR(E14=1,E13=1),2,IF(OR(E14=2,E13=2,E12=2,E11=2,E10=2),3,0)),IF(D14=1,IF(F14="",4,1),IF(OR(E14=4,F14=4),IF(E14=1,0,4),IF(D13=2,2,IF(AND(D10=3,E14&lt;&gt;1,E13&lt;&gt;1,E12&lt;&gt;1,E11&lt;&gt;1,E10&lt;&gt;1),3,0)))))</f>
        <v>0</v>
      </c>
      <c r="F15" s="0" t="n">
        <f aca="false">IF(E15="",IF(OR(F14=1,F13=1),2,IF(OR(F14=2,F13=2,F12=2,F11=2,F10=2),3,0)),IF(E14=1,IF(G14="",4,1),IF(OR(F14=4,G14=4),IF(F14=1,0,4),IF(E13=2,2,IF(AND(E10=3,F14&lt;&gt;1,F13&lt;&gt;1,F12&lt;&gt;1,F11&lt;&gt;1,F10&lt;&gt;1),3,0)))))</f>
        <v>0</v>
      </c>
      <c r="G15" s="0" t="n">
        <f aca="false">IF(F15="",IF(OR(G14=1,G13=1),2,IF(OR(G14=2,G13=2,G12=2,G11=2,G10=2),3,0)),IF(F14=1,IF(H14="",4,1),IF(OR(G14=4,H14=4),IF(G14=1,0,4),IF(F13=2,2,IF(AND(F10=3,G14&lt;&gt;1,G13&lt;&gt;1,G12&lt;&gt;1,G11&lt;&gt;1,G10&lt;&gt;1),3,0)))))</f>
        <v>1</v>
      </c>
      <c r="H15" s="0" t="n">
        <f aca="false">IF(G15="",IF(OR(H14=1,H13=1),2,IF(OR(H14=2,H13=2,H12=2,H11=2,H10=2),3,0)),IF(G14=1,IF(I14="",4,1),IF(OR(H14=4,I14=4),IF(H14=1,0,4),IF(G13=2,2,IF(AND(G10=3,H14&lt;&gt;1,H13&lt;&gt;1,H12&lt;&gt;1,H11&lt;&gt;1,H10&lt;&gt;1),3,0)))))</f>
        <v>0</v>
      </c>
      <c r="I15" s="0" t="n">
        <f aca="false">IF(H15="",IF(OR(I14=1,I13=1),2,IF(OR(I14=2,I13=2,I12=2,I11=2,I10=2),3,0)),IF(H14=1,IF(J14="",4,1),IF(OR(I14=4,J14=4),IF(I14=1,0,4),IF(H13=2,2,IF(AND(H10=3,I14&lt;&gt;1,I13&lt;&gt;1,I12&lt;&gt;1,I11&lt;&gt;1,I10&lt;&gt;1),3,0)))))</f>
        <v>0</v>
      </c>
      <c r="J15" s="0" t="n">
        <f aca="false">IF(I15="",IF(OR(J14=1,J13=1),2,IF(OR(J14=2,J13=2,J12=2,J11=2,J10=2),3,0)),IF(I14=1,IF(K14="",4,1),IF(OR(J14=4,K14=4),IF(J14=1,0,4),IF(I13=2,2,IF(AND(I10=3,J14&lt;&gt;1,J13&lt;&gt;1,J12&lt;&gt;1,J11&lt;&gt;1,J10&lt;&gt;1),3,0)))))</f>
        <v>0</v>
      </c>
      <c r="K15" s="0" t="n">
        <f aca="false">IF(J15="",IF(OR(K14=1,K13=1),2,IF(OR(K14=2,K13=2,K12=2,K11=2,K10=2),3,0)),IF(J14=1,IF(L14="",4,1),IF(OR(K14=4,L14=4),IF(K14=1,0,4),IF(J13=2,2,IF(AND(J10=3,K14&lt;&gt;1,K13&lt;&gt;1,K12&lt;&gt;1,K11&lt;&gt;1,K10&lt;&gt;1),3,0)))))</f>
        <v>0</v>
      </c>
      <c r="L15" s="0" t="n">
        <f aca="false">IF(K15="",IF(OR(L14=1,L13=1),2,IF(OR(L14=2,L13=2,L12=2,L11=2,L10=2),3,0)),IF(K14=1,IF(M14="",4,1),IF(OR(L14=4,M14=4),IF(L14=1,0,4),IF(K13=2,2,IF(AND(K10=3,L14&lt;&gt;1,L13&lt;&gt;1,L12&lt;&gt;1,L11&lt;&gt;1,L10&lt;&gt;1),3,0)))))</f>
        <v>0</v>
      </c>
      <c r="M15" s="0" t="n">
        <f aca="false">IF(L15="",IF(OR(M14=1,M13=1),2,IF(OR(M14=2,M13=2,M12=2,M11=2,M10=2),3,0)),IF(L14=1,IF(N14="",4,1),IF(OR(M14=4,N14=4),IF(M14=1,0,4),IF(L13=2,2,IF(AND(L10=3,M14&lt;&gt;1,M13&lt;&gt;1,M12&lt;&gt;1,M11&lt;&gt;1,M10&lt;&gt;1),3,0)))))</f>
        <v>0</v>
      </c>
      <c r="N15" s="0" t="n">
        <f aca="false">IF(M15="",IF(OR(N14=1,N13=1),2,IF(OR(N14=2,N13=2,N12=2,N11=2,N10=2),3,0)),IF(M14=1,IF(O14="",4,1),IF(OR(N14=4,O14=4),IF(N14=1,0,4),IF(M13=2,2,IF(AND(M10=3,N14&lt;&gt;1,N13&lt;&gt;1,N12&lt;&gt;1,N11&lt;&gt;1,N10&lt;&gt;1),3,0)))))</f>
        <v>0</v>
      </c>
      <c r="O15" s="0" t="n">
        <f aca="false">IF(N15="",IF(OR(O14=1,O13=1),2,IF(OR(O14=2,O13=2,O12=2,O11=2,O10=2),3,0)),IF(N14=1,IF(P14="",4,1),IF(OR(O14=4,P14=4),IF(O14=1,0,4),IF(N13=2,2,IF(AND(N10=3,O14&lt;&gt;1,O13&lt;&gt;1,O12&lt;&gt;1,O11&lt;&gt;1,O10&lt;&gt;1),3,0)))))</f>
        <v>0</v>
      </c>
      <c r="P15" s="0" t="n">
        <f aca="false">IF(O15="",IF(OR(P14=1,P13=1),2,IF(OR(P14=2,P13=2,P12=2,P11=2,P10=2),3,0)),IF(O14=1,IF(Q14="",4,1),IF(OR(P14=4,Q14=4),IF(P14=1,0,4),IF(O13=2,2,IF(AND(O10=3,P14&lt;&gt;1,P13&lt;&gt;1,P12&lt;&gt;1,P11&lt;&gt;1,P10&lt;&gt;1),3,0)))))</f>
        <v>0</v>
      </c>
      <c r="Q15" s="0" t="n">
        <f aca="false">IF(P15="",IF(OR(Q14=1,Q13=1),2,IF(OR(Q14=2,Q13=2,Q12=2,Q11=2,Q10=2),3,0)),IF(P14=1,IF(R14="",4,1),IF(OR(Q14=4,R14=4),IF(Q14=1,0,4),IF(P13=2,2,IF(AND(P10=3,Q14&lt;&gt;1,Q13&lt;&gt;1,Q12&lt;&gt;1,Q11&lt;&gt;1,Q10&lt;&gt;1),3,0)))))</f>
        <v>0</v>
      </c>
      <c r="R15" s="0" t="n">
        <f aca="false">IF(Q15="",IF(OR(R14=1,R13=1),2,IF(OR(R14=2,R13=2,R12=2,R11=2,R10=2),3,0)),IF(Q14=1,IF(S14="",4,1),IF(OR(R14=4,S14=4),IF(R14=1,0,4),IF(Q13=2,2,IF(AND(Q10=3,R14&lt;&gt;1,R13&lt;&gt;1,R12&lt;&gt;1,R11&lt;&gt;1,R10&lt;&gt;1),3,0)))))</f>
        <v>0</v>
      </c>
      <c r="S15" s="0" t="n">
        <f aca="false">IF(R15="",IF(OR(S14=1,S13=1),2,IF(OR(S14=2,S13=2,S12=2,S11=2,S10=2),3,0)),IF(R14=1,IF(T14="",4,1),IF(OR(S14=4,T14=4),IF(S14=1,0,4),IF(R13=2,2,IF(AND(R10=3,S14&lt;&gt;1,S13&lt;&gt;1,S12&lt;&gt;1,S11&lt;&gt;1,S10&lt;&gt;1),3,0)))))</f>
        <v>0</v>
      </c>
      <c r="T15" s="0" t="n">
        <f aca="false">IF(S15="",IF(OR(T14=1,T13=1),2,IF(OR(T14=2,T13=2,T12=2,T11=2,T10=2),3,0)),IF(S14=1,IF(U14="",4,1),IF(OR(T14=4,U14=4),IF(T14=1,0,4),IF(S13=2,2,IF(AND(S10=3,T14&lt;&gt;1,T13&lt;&gt;1,T12&lt;&gt;1,T11&lt;&gt;1,T10&lt;&gt;1),3,0)))))</f>
        <v>0</v>
      </c>
      <c r="U15" s="0" t="n">
        <f aca="false">IF(T15="",IF(OR(U14=1,U13=1),2,IF(OR(U14=2,U13=2,U12=2,U11=2,U10=2),3,0)),IF(T14=1,IF(V14="",4,1),IF(OR(U14=4,V14=4),IF(U14=1,0,4),IF(T13=2,2,IF(AND(T10=3,U14&lt;&gt;1,U13&lt;&gt;1,U12&lt;&gt;1,U11&lt;&gt;1,U10&lt;&gt;1),3,0)))))</f>
        <v>0</v>
      </c>
      <c r="V15" s="0" t="n">
        <f aca="false">IF(U15="",IF(OR(V14=1,V13=1),2,IF(OR(V14=2,V13=2,V12=2,V11=2,V10=2),3,0)),IF(U14=1,IF(W14="",4,1),IF(OR(V14=4,W14=4),IF(V14=1,0,4),IF(U13=2,2,IF(AND(U10=3,V14&lt;&gt;1,V13&lt;&gt;1,V12&lt;&gt;1,V11&lt;&gt;1,V10&lt;&gt;1),3,0)))))</f>
        <v>0</v>
      </c>
      <c r="W15" s="0" t="n">
        <f aca="false">IF(V15="",IF(OR(W14=1,W13=1),2,IF(OR(W14=2,W13=2,W12=2,W11=2,W10=2),3,0)),IF(V14=1,IF(X14="",4,1),IF(OR(W14=4,X14=4),IF(W14=1,0,4),IF(V13=2,2,IF(AND(V10=3,W14&lt;&gt;1,W13&lt;&gt;1,W12&lt;&gt;1,W11&lt;&gt;1,W10&lt;&gt;1),3,0)))))</f>
        <v>0</v>
      </c>
      <c r="X15" s="0" t="n">
        <f aca="false">IF(W15="",IF(OR(X14=1,X13=1),2,IF(OR(X14=2,X13=2,X12=2,X11=2,X10=2),3,0)),IF(W14=1,IF(Y14="",4,1),IF(OR(X14=4,Y14=4),IF(X14=1,0,4),IF(W13=2,2,IF(AND(W10=3,X14&lt;&gt;1,X13&lt;&gt;1,X12&lt;&gt;1,X11&lt;&gt;1,X10&lt;&gt;1),3,0)))))</f>
        <v>0</v>
      </c>
      <c r="Y15" s="0" t="n">
        <f aca="false">IF(X15="",IF(OR(Y14=1,Y13=1),2,IF(OR(Y14=2,Y13=2,Y12=2,Y11=2,Y10=2),3,0)),IF(X14=1,IF(Z14="",4,1),IF(OR(Y14=4,Z14=4),IF(Y14=1,0,4),IF(X13=2,2,IF(AND(X10=3,Y14&lt;&gt;1,Y13&lt;&gt;1,Y12&lt;&gt;1,Y11&lt;&gt;1,Y10&lt;&gt;1),3,0)))))</f>
        <v>0</v>
      </c>
      <c r="Z15" s="0" t="n">
        <f aca="false">IF(Y15="",IF(OR(Z14=1,Z13=1),2,IF(OR(Z14=2,Z13=2,Z12=2,Z11=2,Z10=2),3,0)),IF(Y14=1,IF(AA14="",4,1),IF(OR(Z14=4,AA14=4),IF(Z14=1,0,4),IF(Y13=2,2,IF(AND(Y10=3,Z14&lt;&gt;1,Z13&lt;&gt;1,Z12&lt;&gt;1,Z11&lt;&gt;1,Z10&lt;&gt;1),3,0)))))</f>
        <v>0</v>
      </c>
      <c r="AA15" s="0" t="n">
        <f aca="false">IF(Z15="",IF(OR(AA14=1,AA13=1),2,IF(OR(AA14=2,AA13=2,AA12=2,AA11=2,AA10=2),3,0)),IF(Z14=1,IF(AB14="",4,1),IF(OR(AA14=4,AB14=4),IF(AA14=1,0,4),IF(Z13=2,2,IF(AND(Z10=3,AA14&lt;&gt;1,AA13&lt;&gt;1,AA12&lt;&gt;1,AA11&lt;&gt;1,AA10&lt;&gt;1),3,0)))))</f>
        <v>0</v>
      </c>
      <c r="AB15" s="0" t="n">
        <f aca="false">IF(AA15="",IF(OR(AB14=1,AB13=1),2,IF(OR(AB14=2,AB13=2,AB12=2,AB11=2,AB10=2),3,0)),IF(AA14=1,IF(AC14="",4,1),IF(OR(AB14=4,AC14=4),IF(AB14=1,0,4),IF(AA13=2,2,IF(AND(AA10=3,AB14&lt;&gt;1,AB13&lt;&gt;1,AB12&lt;&gt;1,AB11&lt;&gt;1,AB10&lt;&gt;1),3,0)))))</f>
        <v>0</v>
      </c>
      <c r="AC15" s="0" t="n">
        <f aca="false">IF(AB15="",IF(OR(AC14=1,AC13=1),2,IF(OR(AC14=2,AC13=2,AC12=2,AC11=2,AC10=2),3,0)),IF(AB14=1,IF(AD14="",4,1),IF(OR(AC14=4,AD14=4),IF(AC14=1,0,4),IF(AB13=2,2,IF(AND(AB10=3,AC14&lt;&gt;1,AC13&lt;&gt;1,AC12&lt;&gt;1,AC11&lt;&gt;1,AC10&lt;&gt;1),3,0)))))</f>
        <v>0</v>
      </c>
      <c r="AD15" s="0" t="n">
        <f aca="false">IF(AC15="",IF(OR(AD14=1,AD13=1),2,IF(OR(AD14=2,AD13=2,AD12=2,AD11=2,AD10=2),3,0)),IF(AC14=1,IF(AE14="",4,1),IF(OR(AD14=4,AE14=4),IF(AD14=1,0,4),IF(AC13=2,2,IF(AND(AC10=3,AD14&lt;&gt;1,AD13&lt;&gt;1,AD12&lt;&gt;1,AD11&lt;&gt;1,AD10&lt;&gt;1),3,0)))))</f>
        <v>0</v>
      </c>
      <c r="AE15" s="0" t="n">
        <f aca="false">IF(AD15="",IF(OR(AE14=1,AE13=1),2,IF(OR(AE14=2,AE13=2,AE12=2,AE11=2,AE10=2),3,0)),IF(AD14=1,IF(AF14="",4,1),IF(OR(AE14=4,AF14=4),IF(AE14=1,0,4),IF(AD13=2,2,IF(AND(AD10=3,AE14&lt;&gt;1,AE13&lt;&gt;1,AE12&lt;&gt;1,AE11&lt;&gt;1,AE10&lt;&gt;1),3,0)))))</f>
        <v>0</v>
      </c>
      <c r="AF15" s="0" t="n">
        <f aca="false">IF(AE15="",IF(OR(AF14=1,AF13=1),2,IF(OR(AF14=2,AF13=2,AF12=2,AF11=2,AF10=2),3,0)),IF(AE14=1,IF(AG14="",4,1),IF(OR(AF14=4,AG14=4),IF(AF14=1,0,4),IF(AE13=2,2,IF(AND(AE10=3,AF14&lt;&gt;1,AF13&lt;&gt;1,AF12&lt;&gt;1,AF11&lt;&gt;1,AF10&lt;&gt;1),3,0)))))</f>
        <v>0</v>
      </c>
      <c r="AG15" s="0" t="n">
        <f aca="false">IF(AF15="",IF(OR(AG14=1,AG13=1),2,IF(OR(AG14=2,AG13=2,AG12=2,AG11=2,AG10=2),3,0)),IF(AF14=1,IF(AH14="",4,1),IF(OR(AG14=4,AH14=4),IF(AG14=1,0,4),IF(AF13=2,2,IF(AND(AF10=3,AG14&lt;&gt;1,AG13&lt;&gt;1,AG12&lt;&gt;1,AG11&lt;&gt;1,AG10&lt;&gt;1),3,0)))))</f>
        <v>0</v>
      </c>
    </row>
    <row r="16" customFormat="false" ht="12.75" hidden="false" customHeight="false" outlineLevel="0" collapsed="false">
      <c r="B16" s="0" t="n">
        <f aca="false">IF(A16="",IF(OR(B15=1,B14=1),2,IF(OR(B15=2,B14=2,B13=2,B12=2,B11=2),3,0)),IF(A15=1,IF(C15="",4,1),IF(OR(B15=4,C15=4),IF(B15=1,0,4),IF(A14=2,2,IF(AND(A11=3,B15&lt;&gt;1,B14&lt;&gt;1,B13&lt;&gt;1,B12&lt;&gt;1,B11&lt;&gt;1),3,0)))))</f>
        <v>3</v>
      </c>
      <c r="C16" s="0" t="n">
        <f aca="false">IF(B16="",IF(OR(C15=1,C14=1),2,IF(OR(C15=2,C14=2,C13=2,C12=2,C11=2),3,0)),IF(B15=1,IF(D15="",4,1),IF(OR(C15=4,D15=4),IF(C15=1,0,4),IF(B14=2,2,IF(AND(B11=3,C15&lt;&gt;1,C14&lt;&gt;1,C13&lt;&gt;1,C12&lt;&gt;1,C11&lt;&gt;1),3,0)))))</f>
        <v>0</v>
      </c>
      <c r="D16" s="0" t="n">
        <f aca="false">IF(C16="",IF(OR(D15=1,D14=1),2,IF(OR(D15=2,D14=2,D13=2,D12=2,D11=2),3,0)),IF(C15=1,IF(E15="",4,1),IF(OR(D15=4,E15=4),IF(D15=1,0,4),IF(C14=2,2,IF(AND(C11=3,D15&lt;&gt;1,D14&lt;&gt;1,D13&lt;&gt;1,D12&lt;&gt;1,D11&lt;&gt;1),3,0)))))</f>
        <v>2</v>
      </c>
      <c r="E16" s="0" t="n">
        <f aca="false">IF(D16="",IF(OR(E15=1,E14=1),2,IF(OR(E15=2,E14=2,E13=2,E12=2,E11=2),3,0)),IF(D15=1,IF(F15="",4,1),IF(OR(E15=4,F15=4),IF(E15=1,0,4),IF(D14=2,2,IF(AND(D11=3,E15&lt;&gt;1,E14&lt;&gt;1,E13&lt;&gt;1,E12&lt;&gt;1,E11&lt;&gt;1),3,0)))))</f>
        <v>0</v>
      </c>
      <c r="F16" s="0" t="n">
        <f aca="false">IF(E16="",IF(OR(F15=1,F14=1),2,IF(OR(F15=2,F14=2,F13=2,F12=2,F11=2),3,0)),IF(E15=1,IF(G15="",4,1),IF(OR(F15=4,G15=4),IF(F15=1,0,4),IF(E14=2,2,IF(AND(E11=3,F15&lt;&gt;1,F14&lt;&gt;1,F13&lt;&gt;1,F12&lt;&gt;1,F11&lt;&gt;1),3,0)))))</f>
        <v>0</v>
      </c>
      <c r="G16" s="0" t="n">
        <f aca="false">IF(F16="",IF(OR(G15=1,G14=1),2,IF(OR(G15=2,G14=2,G13=2,G12=2,G11=2),3,0)),IF(F15=1,IF(H15="",4,1),IF(OR(G15=4,H15=4),IF(G15=1,0,4),IF(F14=2,2,IF(AND(F11=3,G15&lt;&gt;1,G14&lt;&gt;1,G13&lt;&gt;1,G12&lt;&gt;1,G11&lt;&gt;1),3,0)))))</f>
        <v>0</v>
      </c>
      <c r="H16" s="0" t="n">
        <f aca="false">IF(G16="",IF(OR(H15=1,H14=1),2,IF(OR(H15=2,H14=2,H13=2,H12=2,H11=2),3,0)),IF(G15=1,IF(I15="",4,1),IF(OR(H15=4,I15=4),IF(H15=1,0,4),IF(G14=2,2,IF(AND(G11=3,H15&lt;&gt;1,H14&lt;&gt;1,H13&lt;&gt;1,H12&lt;&gt;1,H11&lt;&gt;1),3,0)))))</f>
        <v>1</v>
      </c>
      <c r="I16" s="0" t="n">
        <f aca="false">IF(H16="",IF(OR(I15=1,I14=1),2,IF(OR(I15=2,I14=2,I13=2,I12=2,I11=2),3,0)),IF(H15=1,IF(J15="",4,1),IF(OR(I15=4,J15=4),IF(I15=1,0,4),IF(H14=2,2,IF(AND(H11=3,I15&lt;&gt;1,I14&lt;&gt;1,I13&lt;&gt;1,I12&lt;&gt;1,I11&lt;&gt;1),3,0)))))</f>
        <v>0</v>
      </c>
      <c r="J16" s="0" t="n">
        <f aca="false">IF(I16="",IF(OR(J15=1,J14=1),2,IF(OR(J15=2,J14=2,J13=2,J12=2,J11=2),3,0)),IF(I15=1,IF(K15="",4,1),IF(OR(J15=4,K15=4),IF(J15=1,0,4),IF(I14=2,2,IF(AND(I11=3,J15&lt;&gt;1,J14&lt;&gt;1,J13&lt;&gt;1,J12&lt;&gt;1,J11&lt;&gt;1),3,0)))))</f>
        <v>0</v>
      </c>
      <c r="K16" s="0" t="n">
        <f aca="false">IF(J16="",IF(OR(K15=1,K14=1),2,IF(OR(K15=2,K14=2,K13=2,K12=2,K11=2),3,0)),IF(J15=1,IF(L15="",4,1),IF(OR(K15=4,L15=4),IF(K15=1,0,4),IF(J14=2,2,IF(AND(J11=3,K15&lt;&gt;1,K14&lt;&gt;1,K13&lt;&gt;1,K12&lt;&gt;1,K11&lt;&gt;1),3,0)))))</f>
        <v>0</v>
      </c>
      <c r="L16" s="0" t="n">
        <f aca="false">IF(K16="",IF(OR(L15=1,L14=1),2,IF(OR(L15=2,L14=2,L13=2,L12=2,L11=2),3,0)),IF(K15=1,IF(M15="",4,1),IF(OR(L15=4,M15=4),IF(L15=1,0,4),IF(K14=2,2,IF(AND(K11=3,L15&lt;&gt;1,L14&lt;&gt;1,L13&lt;&gt;1,L12&lt;&gt;1,L11&lt;&gt;1),3,0)))))</f>
        <v>0</v>
      </c>
      <c r="M16" s="0" t="n">
        <f aca="false">IF(L16="",IF(OR(M15=1,M14=1),2,IF(OR(M15=2,M14=2,M13=2,M12=2,M11=2),3,0)),IF(L15=1,IF(N15="",4,1),IF(OR(M15=4,N15=4),IF(M15=1,0,4),IF(L14=2,2,IF(AND(L11=3,M15&lt;&gt;1,M14&lt;&gt;1,M13&lt;&gt;1,M12&lt;&gt;1,M11&lt;&gt;1),3,0)))))</f>
        <v>0</v>
      </c>
      <c r="N16" s="0" t="n">
        <f aca="false">IF(M16="",IF(OR(N15=1,N14=1),2,IF(OR(N15=2,N14=2,N13=2,N12=2,N11=2),3,0)),IF(M15=1,IF(O15="",4,1),IF(OR(N15=4,O15=4),IF(N15=1,0,4),IF(M14=2,2,IF(AND(M11=3,N15&lt;&gt;1,N14&lt;&gt;1,N13&lt;&gt;1,N12&lt;&gt;1,N11&lt;&gt;1),3,0)))))</f>
        <v>0</v>
      </c>
      <c r="O16" s="0" t="n">
        <f aca="false">IF(N16="",IF(OR(O15=1,O14=1),2,IF(OR(O15=2,O14=2,O13=2,O12=2,O11=2),3,0)),IF(N15=1,IF(P15="",4,1),IF(OR(O15=4,P15=4),IF(O15=1,0,4),IF(N14=2,2,IF(AND(N11=3,O15&lt;&gt;1,O14&lt;&gt;1,O13&lt;&gt;1,O12&lt;&gt;1,O11&lt;&gt;1),3,0)))))</f>
        <v>0</v>
      </c>
      <c r="P16" s="0" t="n">
        <f aca="false">IF(O16="",IF(OR(P15=1,P14=1),2,IF(OR(P15=2,P14=2,P13=2,P12=2,P11=2),3,0)),IF(O15=1,IF(Q15="",4,1),IF(OR(P15=4,Q15=4),IF(P15=1,0,4),IF(O14=2,2,IF(AND(O11=3,P15&lt;&gt;1,P14&lt;&gt;1,P13&lt;&gt;1,P12&lt;&gt;1,P11&lt;&gt;1),3,0)))))</f>
        <v>0</v>
      </c>
      <c r="Q16" s="0" t="n">
        <f aca="false">IF(P16="",IF(OR(Q15=1,Q14=1),2,IF(OR(Q15=2,Q14=2,Q13=2,Q12=2,Q11=2),3,0)),IF(P15=1,IF(R15="",4,1),IF(OR(Q15=4,R15=4),IF(Q15=1,0,4),IF(P14=2,2,IF(AND(P11=3,Q15&lt;&gt;1,Q14&lt;&gt;1,Q13&lt;&gt;1,Q12&lt;&gt;1,Q11&lt;&gt;1),3,0)))))</f>
        <v>0</v>
      </c>
      <c r="R16" s="0" t="n">
        <f aca="false">IF(Q16="",IF(OR(R15=1,R14=1),2,IF(OR(R15=2,R14=2,R13=2,R12=2,R11=2),3,0)),IF(Q15=1,IF(S15="",4,1),IF(OR(R15=4,S15=4),IF(R15=1,0,4),IF(Q14=2,2,IF(AND(Q11=3,R15&lt;&gt;1,R14&lt;&gt;1,R13&lt;&gt;1,R12&lt;&gt;1,R11&lt;&gt;1),3,0)))))</f>
        <v>0</v>
      </c>
      <c r="S16" s="0" t="n">
        <f aca="false">IF(R16="",IF(OR(S15=1,S14=1),2,IF(OR(S15=2,S14=2,S13=2,S12=2,S11=2),3,0)),IF(R15=1,IF(T15="",4,1),IF(OR(S15=4,T15=4),IF(S15=1,0,4),IF(R14=2,2,IF(AND(R11=3,S15&lt;&gt;1,S14&lt;&gt;1,S13&lt;&gt;1,S12&lt;&gt;1,S11&lt;&gt;1),3,0)))))</f>
        <v>0</v>
      </c>
      <c r="T16" s="0" t="n">
        <f aca="false">IF(S16="",IF(OR(T15=1,T14=1),2,IF(OR(T15=2,T14=2,T13=2,T12=2,T11=2),3,0)),IF(S15=1,IF(U15="",4,1),IF(OR(T15=4,U15=4),IF(T15=1,0,4),IF(S14=2,2,IF(AND(S11=3,T15&lt;&gt;1,T14&lt;&gt;1,T13&lt;&gt;1,T12&lt;&gt;1,T11&lt;&gt;1),3,0)))))</f>
        <v>0</v>
      </c>
      <c r="U16" s="0" t="n">
        <f aca="false">IF(T16="",IF(OR(U15=1,U14=1),2,IF(OR(U15=2,U14=2,U13=2,U12=2,U11=2),3,0)),IF(T15=1,IF(V15="",4,1),IF(OR(U15=4,V15=4),IF(U15=1,0,4),IF(T14=2,2,IF(AND(T11=3,U15&lt;&gt;1,U14&lt;&gt;1,U13&lt;&gt;1,U12&lt;&gt;1,U11&lt;&gt;1),3,0)))))</f>
        <v>0</v>
      </c>
      <c r="V16" s="0" t="n">
        <f aca="false">IF(U16="",IF(OR(V15=1,V14=1),2,IF(OR(V15=2,V14=2,V13=2,V12=2,V11=2),3,0)),IF(U15=1,IF(W15="",4,1),IF(OR(V15=4,W15=4),IF(V15=1,0,4),IF(U14=2,2,IF(AND(U11=3,V15&lt;&gt;1,V14&lt;&gt;1,V13&lt;&gt;1,V12&lt;&gt;1,V11&lt;&gt;1),3,0)))))</f>
        <v>0</v>
      </c>
      <c r="W16" s="0" t="n">
        <f aca="false">IF(V16="",IF(OR(W15=1,W14=1),2,IF(OR(W15=2,W14=2,W13=2,W12=2,W11=2),3,0)),IF(V15=1,IF(X15="",4,1),IF(OR(W15=4,X15=4),IF(W15=1,0,4),IF(V14=2,2,IF(AND(V11=3,W15&lt;&gt;1,W14&lt;&gt;1,W13&lt;&gt;1,W12&lt;&gt;1,W11&lt;&gt;1),3,0)))))</f>
        <v>0</v>
      </c>
      <c r="X16" s="0" t="n">
        <f aca="false">IF(W16="",IF(OR(X15=1,X14=1),2,IF(OR(X15=2,X14=2,X13=2,X12=2,X11=2),3,0)),IF(W15=1,IF(Y15="",4,1),IF(OR(X15=4,Y15=4),IF(X15=1,0,4),IF(W14=2,2,IF(AND(W11=3,X15&lt;&gt;1,X14&lt;&gt;1,X13&lt;&gt;1,X12&lt;&gt;1,X11&lt;&gt;1),3,0)))))</f>
        <v>0</v>
      </c>
      <c r="Y16" s="0" t="n">
        <f aca="false">IF(X16="",IF(OR(Y15=1,Y14=1),2,IF(OR(Y15=2,Y14=2,Y13=2,Y12=2,Y11=2),3,0)),IF(X15=1,IF(Z15="",4,1),IF(OR(Y15=4,Z15=4),IF(Y15=1,0,4),IF(X14=2,2,IF(AND(X11=3,Y15&lt;&gt;1,Y14&lt;&gt;1,Y13&lt;&gt;1,Y12&lt;&gt;1,Y11&lt;&gt;1),3,0)))))</f>
        <v>0</v>
      </c>
      <c r="Z16" s="0" t="n">
        <f aca="false">IF(Y16="",IF(OR(Z15=1,Z14=1),2,IF(OR(Z15=2,Z14=2,Z13=2,Z12=2,Z11=2),3,0)),IF(Y15=1,IF(AA15="",4,1),IF(OR(Z15=4,AA15=4),IF(Z15=1,0,4),IF(Y14=2,2,IF(AND(Y11=3,Z15&lt;&gt;1,Z14&lt;&gt;1,Z13&lt;&gt;1,Z12&lt;&gt;1,Z11&lt;&gt;1),3,0)))))</f>
        <v>0</v>
      </c>
      <c r="AA16" s="0" t="n">
        <f aca="false">IF(Z16="",IF(OR(AA15=1,AA14=1),2,IF(OR(AA15=2,AA14=2,AA13=2,AA12=2,AA11=2),3,0)),IF(Z15=1,IF(AB15="",4,1),IF(OR(AA15=4,AB15=4),IF(AA15=1,0,4),IF(Z14=2,2,IF(AND(Z11=3,AA15&lt;&gt;1,AA14&lt;&gt;1,AA13&lt;&gt;1,AA12&lt;&gt;1,AA11&lt;&gt;1),3,0)))))</f>
        <v>0</v>
      </c>
      <c r="AB16" s="0" t="n">
        <f aca="false">IF(AA16="",IF(OR(AB15=1,AB14=1),2,IF(OR(AB15=2,AB14=2,AB13=2,AB12=2,AB11=2),3,0)),IF(AA15=1,IF(AC15="",4,1),IF(OR(AB15=4,AC15=4),IF(AB15=1,0,4),IF(AA14=2,2,IF(AND(AA11=3,AB15&lt;&gt;1,AB14&lt;&gt;1,AB13&lt;&gt;1,AB12&lt;&gt;1,AB11&lt;&gt;1),3,0)))))</f>
        <v>0</v>
      </c>
      <c r="AC16" s="0" t="n">
        <f aca="false">IF(AB16="",IF(OR(AC15=1,AC14=1),2,IF(OR(AC15=2,AC14=2,AC13=2,AC12=2,AC11=2),3,0)),IF(AB15=1,IF(AD15="",4,1),IF(OR(AC15=4,AD15=4),IF(AC15=1,0,4),IF(AB14=2,2,IF(AND(AB11=3,AC15&lt;&gt;1,AC14&lt;&gt;1,AC13&lt;&gt;1,AC12&lt;&gt;1,AC11&lt;&gt;1),3,0)))))</f>
        <v>0</v>
      </c>
      <c r="AD16" s="0" t="n">
        <f aca="false">IF(AC16="",IF(OR(AD15=1,AD14=1),2,IF(OR(AD15=2,AD14=2,AD13=2,AD12=2,AD11=2),3,0)),IF(AC15=1,IF(AE15="",4,1),IF(OR(AD15=4,AE15=4),IF(AD15=1,0,4),IF(AC14=2,2,IF(AND(AC11=3,AD15&lt;&gt;1,AD14&lt;&gt;1,AD13&lt;&gt;1,AD12&lt;&gt;1,AD11&lt;&gt;1),3,0)))))</f>
        <v>0</v>
      </c>
      <c r="AE16" s="0" t="n">
        <f aca="false">IF(AD16="",IF(OR(AE15=1,AE14=1),2,IF(OR(AE15=2,AE14=2,AE13=2,AE12=2,AE11=2),3,0)),IF(AD15=1,IF(AF15="",4,1),IF(OR(AE15=4,AF15=4),IF(AE15=1,0,4),IF(AD14=2,2,IF(AND(AD11=3,AE15&lt;&gt;1,AE14&lt;&gt;1,AE13&lt;&gt;1,AE12&lt;&gt;1,AE11&lt;&gt;1),3,0)))))</f>
        <v>0</v>
      </c>
      <c r="AF16" s="0" t="n">
        <f aca="false">IF(AE16="",IF(OR(AF15=1,AF14=1),2,IF(OR(AF15=2,AF14=2,AF13=2,AF12=2,AF11=2),3,0)),IF(AE15=1,IF(AG15="",4,1),IF(OR(AF15=4,AG15=4),IF(AF15=1,0,4),IF(AE14=2,2,IF(AND(AE11=3,AF15&lt;&gt;1,AF14&lt;&gt;1,AF13&lt;&gt;1,AF12&lt;&gt;1,AF11&lt;&gt;1),3,0)))))</f>
        <v>0</v>
      </c>
      <c r="AG16" s="0" t="n">
        <f aca="false">IF(AF16="",IF(OR(AG15=1,AG14=1),2,IF(OR(AG15=2,AG14=2,AG13=2,AG12=2,AG11=2),3,0)),IF(AF15=1,IF(AH15="",4,1),IF(OR(AG15=4,AH15=4),IF(AG15=1,0,4),IF(AF14=2,2,IF(AND(AF11=3,AG15&lt;&gt;1,AG14&lt;&gt;1,AG13&lt;&gt;1,AG12&lt;&gt;1,AG11&lt;&gt;1),3,0)))))</f>
        <v>0</v>
      </c>
    </row>
    <row r="17" customFormat="false" ht="12.75" hidden="false" customHeight="false" outlineLevel="0" collapsed="false">
      <c r="B17" s="0" t="n">
        <f aca="false">IF(A17="",IF(OR(B16=1,B15=1),2,IF(OR(B16=2,B15=2,B14=2,B13=2,B12=2),3,0)),IF(A16=1,IF(C16="",4,1),IF(OR(B16=4,C16=4),IF(B16=1,0,4),IF(A15=2,2,IF(AND(A12=3,B16&lt;&gt;1,B15&lt;&gt;1,B14&lt;&gt;1,B13&lt;&gt;1,B12&lt;&gt;1),3,0)))))</f>
        <v>3</v>
      </c>
      <c r="C17" s="0" t="n">
        <f aca="false">IF(B17="",IF(OR(C16=1,C15=1),2,IF(OR(C16=2,C15=2,C14=2,C13=2,C12=2),3,0)),IF(B16=1,IF(D16="",4,1),IF(OR(C16=4,D16=4),IF(C16=1,0,4),IF(B15=2,2,IF(AND(B12=3,C16&lt;&gt;1,C15&lt;&gt;1,C14&lt;&gt;1,C13&lt;&gt;1,C12&lt;&gt;1),3,0)))))</f>
        <v>0</v>
      </c>
      <c r="D17" s="0" t="n">
        <f aca="false">IF(C17="",IF(OR(D16=1,D15=1),2,IF(OR(D16=2,D15=2,D14=2,D13=2,D12=2),3,0)),IF(C16=1,IF(E16="",4,1),IF(OR(D16=4,E16=4),IF(D16=1,0,4),IF(C15=2,2,IF(AND(C12=3,D16&lt;&gt;1,D15&lt;&gt;1,D14&lt;&gt;1,D13&lt;&gt;1,D12&lt;&gt;1),3,0)))))</f>
        <v>0</v>
      </c>
      <c r="E17" s="0" t="n">
        <f aca="false">IF(D17="",IF(OR(E16=1,E15=1),2,IF(OR(E16=2,E15=2,E14=2,E13=2,E12=2),3,0)),IF(D16=1,IF(F16="",4,1),IF(OR(E16=4,F16=4),IF(E16=1,0,4),IF(D15=2,2,IF(AND(D12=3,E16&lt;&gt;1,E15&lt;&gt;1,E14&lt;&gt;1,E13&lt;&gt;1,E12&lt;&gt;1),3,0)))))</f>
        <v>2</v>
      </c>
      <c r="F17" s="0" t="n">
        <f aca="false">IF(E17="",IF(OR(F16=1,F15=1),2,IF(OR(F16=2,F15=2,F14=2,F13=2,F12=2),3,0)),IF(E16=1,IF(G16="",4,1),IF(OR(F16=4,G16=4),IF(F16=1,0,4),IF(E15=2,2,IF(AND(E12=3,F16&lt;&gt;1,F15&lt;&gt;1,F14&lt;&gt;1,F13&lt;&gt;1,F12&lt;&gt;1),3,0)))))</f>
        <v>0</v>
      </c>
      <c r="G17" s="0" t="n">
        <f aca="false">IF(F17="",IF(OR(G16=1,G15=1),2,IF(OR(G16=2,G15=2,G14=2,G13=2,G12=2),3,0)),IF(F16=1,IF(H16="",4,1),IF(OR(G16=4,H16=4),IF(G16=1,0,4),IF(F15=2,2,IF(AND(F12=3,G16&lt;&gt;1,G15&lt;&gt;1,G14&lt;&gt;1,G13&lt;&gt;1,G12&lt;&gt;1),3,0)))))</f>
        <v>0</v>
      </c>
      <c r="H17" s="0" t="n">
        <f aca="false">IF(G17="",IF(OR(H16=1,H15=1),2,IF(OR(H16=2,H15=2,H14=2,H13=2,H12=2),3,0)),IF(G16=1,IF(I16="",4,1),IF(OR(H16=4,I16=4),IF(H16=1,0,4),IF(G15=2,2,IF(AND(G12=3,H16&lt;&gt;1,H15&lt;&gt;1,H14&lt;&gt;1,H13&lt;&gt;1,H12&lt;&gt;1),3,0)))))</f>
        <v>0</v>
      </c>
      <c r="I17" s="0" t="n">
        <f aca="false">IF(H17="",IF(OR(I16=1,I15=1),2,IF(OR(I16=2,I15=2,I14=2,I13=2,I12=2),3,0)),IF(H16=1,IF(J16="",4,1),IF(OR(I16=4,J16=4),IF(I16=1,0,4),IF(H15=2,2,IF(AND(H12=3,I16&lt;&gt;1,I15&lt;&gt;1,I14&lt;&gt;1,I13&lt;&gt;1,I12&lt;&gt;1),3,0)))))</f>
        <v>1</v>
      </c>
      <c r="J17" s="0" t="n">
        <f aca="false">IF(I17="",IF(OR(J16=1,J15=1),2,IF(OR(J16=2,J15=2,J14=2,J13=2,J12=2),3,0)),IF(I16=1,IF(K16="",4,1),IF(OR(J16=4,K16=4),IF(J16=1,0,4),IF(I15=2,2,IF(AND(I12=3,J16&lt;&gt;1,J15&lt;&gt;1,J14&lt;&gt;1,J13&lt;&gt;1,J12&lt;&gt;1),3,0)))))</f>
        <v>0</v>
      </c>
      <c r="K17" s="0" t="n">
        <f aca="false">IF(J17="",IF(OR(K16=1,K15=1),2,IF(OR(K16=2,K15=2,K14=2,K13=2,K12=2),3,0)),IF(J16=1,IF(L16="",4,1),IF(OR(K16=4,L16=4),IF(K16=1,0,4),IF(J15=2,2,IF(AND(J12=3,K16&lt;&gt;1,K15&lt;&gt;1,K14&lt;&gt;1,K13&lt;&gt;1,K12&lt;&gt;1),3,0)))))</f>
        <v>0</v>
      </c>
      <c r="L17" s="0" t="n">
        <f aca="false">IF(K17="",IF(OR(L16=1,L15=1),2,IF(OR(L16=2,L15=2,L14=2,L13=2,L12=2),3,0)),IF(K16=1,IF(M16="",4,1),IF(OR(L16=4,M16=4),IF(L16=1,0,4),IF(K15=2,2,IF(AND(K12=3,L16&lt;&gt;1,L15&lt;&gt;1,L14&lt;&gt;1,L13&lt;&gt;1,L12&lt;&gt;1),3,0)))))</f>
        <v>0</v>
      </c>
      <c r="M17" s="0" t="n">
        <f aca="false">IF(L17="",IF(OR(M16=1,M15=1),2,IF(OR(M16=2,M15=2,M14=2,M13=2,M12=2),3,0)),IF(L16=1,IF(N16="",4,1),IF(OR(M16=4,N16=4),IF(M16=1,0,4),IF(L15=2,2,IF(AND(L12=3,M16&lt;&gt;1,M15&lt;&gt;1,M14&lt;&gt;1,M13&lt;&gt;1,M12&lt;&gt;1),3,0)))))</f>
        <v>0</v>
      </c>
      <c r="N17" s="0" t="n">
        <f aca="false">IF(M17="",IF(OR(N16=1,N15=1),2,IF(OR(N16=2,N15=2,N14=2,N13=2,N12=2),3,0)),IF(M16=1,IF(O16="",4,1),IF(OR(N16=4,O16=4),IF(N16=1,0,4),IF(M15=2,2,IF(AND(M12=3,N16&lt;&gt;1,N15&lt;&gt;1,N14&lt;&gt;1,N13&lt;&gt;1,N12&lt;&gt;1),3,0)))))</f>
        <v>0</v>
      </c>
      <c r="O17" s="0" t="n">
        <f aca="false">IF(N17="",IF(OR(O16=1,O15=1),2,IF(OR(O16=2,O15=2,O14=2,O13=2,O12=2),3,0)),IF(N16=1,IF(P16="",4,1),IF(OR(O16=4,P16=4),IF(O16=1,0,4),IF(N15=2,2,IF(AND(N12=3,O16&lt;&gt;1,O15&lt;&gt;1,O14&lt;&gt;1,O13&lt;&gt;1,O12&lt;&gt;1),3,0)))))</f>
        <v>0</v>
      </c>
      <c r="P17" s="0" t="n">
        <f aca="false">IF(O17="",IF(OR(P16=1,P15=1),2,IF(OR(P16=2,P15=2,P14=2,P13=2,P12=2),3,0)),IF(O16=1,IF(Q16="",4,1),IF(OR(P16=4,Q16=4),IF(P16=1,0,4),IF(O15=2,2,IF(AND(O12=3,P16&lt;&gt;1,P15&lt;&gt;1,P14&lt;&gt;1,P13&lt;&gt;1,P12&lt;&gt;1),3,0)))))</f>
        <v>0</v>
      </c>
      <c r="Q17" s="0" t="n">
        <f aca="false">IF(P17="",IF(OR(Q16=1,Q15=1),2,IF(OR(Q16=2,Q15=2,Q14=2,Q13=2,Q12=2),3,0)),IF(P16=1,IF(R16="",4,1),IF(OR(Q16=4,R16=4),IF(Q16=1,0,4),IF(P15=2,2,IF(AND(P12=3,Q16&lt;&gt;1,Q15&lt;&gt;1,Q14&lt;&gt;1,Q13&lt;&gt;1,Q12&lt;&gt;1),3,0)))))</f>
        <v>0</v>
      </c>
      <c r="R17" s="0" t="n">
        <f aca="false">IF(Q17="",IF(OR(R16=1,R15=1),2,IF(OR(R16=2,R15=2,R14=2,R13=2,R12=2),3,0)),IF(Q16=1,IF(S16="",4,1),IF(OR(R16=4,S16=4),IF(R16=1,0,4),IF(Q15=2,2,IF(AND(Q12=3,R16&lt;&gt;1,R15&lt;&gt;1,R14&lt;&gt;1,R13&lt;&gt;1,R12&lt;&gt;1),3,0)))))</f>
        <v>0</v>
      </c>
      <c r="S17" s="0" t="n">
        <f aca="false">IF(R17="",IF(OR(S16=1,S15=1),2,IF(OR(S16=2,S15=2,S14=2,S13=2,S12=2),3,0)),IF(R16=1,IF(T16="",4,1),IF(OR(S16=4,T16=4),IF(S16=1,0,4),IF(R15=2,2,IF(AND(R12=3,S16&lt;&gt;1,S15&lt;&gt;1,S14&lt;&gt;1,S13&lt;&gt;1,S12&lt;&gt;1),3,0)))))</f>
        <v>0</v>
      </c>
      <c r="T17" s="0" t="n">
        <f aca="false">IF(S17="",IF(OR(T16=1,T15=1),2,IF(OR(T16=2,T15=2,T14=2,T13=2,T12=2),3,0)),IF(S16=1,IF(U16="",4,1),IF(OR(T16=4,U16=4),IF(T16=1,0,4),IF(S15=2,2,IF(AND(S12=3,T16&lt;&gt;1,T15&lt;&gt;1,T14&lt;&gt;1,T13&lt;&gt;1,T12&lt;&gt;1),3,0)))))</f>
        <v>0</v>
      </c>
      <c r="U17" s="0" t="n">
        <f aca="false">IF(T17="",IF(OR(U16=1,U15=1),2,IF(OR(U16=2,U15=2,U14=2,U13=2,U12=2),3,0)),IF(T16=1,IF(V16="",4,1),IF(OR(U16=4,V16=4),IF(U16=1,0,4),IF(T15=2,2,IF(AND(T12=3,U16&lt;&gt;1,U15&lt;&gt;1,U14&lt;&gt;1,U13&lt;&gt;1,U12&lt;&gt;1),3,0)))))</f>
        <v>0</v>
      </c>
      <c r="V17" s="0" t="n">
        <f aca="false">IF(U17="",IF(OR(V16=1,V15=1),2,IF(OR(V16=2,V15=2,V14=2,V13=2,V12=2),3,0)),IF(U16=1,IF(W16="",4,1),IF(OR(V16=4,W16=4),IF(V16=1,0,4),IF(U15=2,2,IF(AND(U12=3,V16&lt;&gt;1,V15&lt;&gt;1,V14&lt;&gt;1,V13&lt;&gt;1,V12&lt;&gt;1),3,0)))))</f>
        <v>0</v>
      </c>
      <c r="W17" s="0" t="n">
        <f aca="false">IF(V17="",IF(OR(W16=1,W15=1),2,IF(OR(W16=2,W15=2,W14=2,W13=2,W12=2),3,0)),IF(V16=1,IF(X16="",4,1),IF(OR(W16=4,X16=4),IF(W16=1,0,4),IF(V15=2,2,IF(AND(V12=3,W16&lt;&gt;1,W15&lt;&gt;1,W14&lt;&gt;1,W13&lt;&gt;1,W12&lt;&gt;1),3,0)))))</f>
        <v>0</v>
      </c>
      <c r="X17" s="0" t="n">
        <f aca="false">IF(W17="",IF(OR(X16=1,X15=1),2,IF(OR(X16=2,X15=2,X14=2,X13=2,X12=2),3,0)),IF(W16=1,IF(Y16="",4,1),IF(OR(X16=4,Y16=4),IF(X16=1,0,4),IF(W15=2,2,IF(AND(W12=3,X16&lt;&gt;1,X15&lt;&gt;1,X14&lt;&gt;1,X13&lt;&gt;1,X12&lt;&gt;1),3,0)))))</f>
        <v>0</v>
      </c>
      <c r="Y17" s="0" t="n">
        <f aca="false">IF(X17="",IF(OR(Y16=1,Y15=1),2,IF(OR(Y16=2,Y15=2,Y14=2,Y13=2,Y12=2),3,0)),IF(X16=1,IF(Z16="",4,1),IF(OR(Y16=4,Z16=4),IF(Y16=1,0,4),IF(X15=2,2,IF(AND(X12=3,Y16&lt;&gt;1,Y15&lt;&gt;1,Y14&lt;&gt;1,Y13&lt;&gt;1,Y12&lt;&gt;1),3,0)))))</f>
        <v>0</v>
      </c>
      <c r="Z17" s="0" t="n">
        <f aca="false">IF(Y17="",IF(OR(Z16=1,Z15=1),2,IF(OR(Z16=2,Z15=2,Z14=2,Z13=2,Z12=2),3,0)),IF(Y16=1,IF(AA16="",4,1),IF(OR(Z16=4,AA16=4),IF(Z16=1,0,4),IF(Y15=2,2,IF(AND(Y12=3,Z16&lt;&gt;1,Z15&lt;&gt;1,Z14&lt;&gt;1,Z13&lt;&gt;1,Z12&lt;&gt;1),3,0)))))</f>
        <v>0</v>
      </c>
      <c r="AA17" s="0" t="n">
        <f aca="false">IF(Z17="",IF(OR(AA16=1,AA15=1),2,IF(OR(AA16=2,AA15=2,AA14=2,AA13=2,AA12=2),3,0)),IF(Z16=1,IF(AB16="",4,1),IF(OR(AA16=4,AB16=4),IF(AA16=1,0,4),IF(Z15=2,2,IF(AND(Z12=3,AA16&lt;&gt;1,AA15&lt;&gt;1,AA14&lt;&gt;1,AA13&lt;&gt;1,AA12&lt;&gt;1),3,0)))))</f>
        <v>0</v>
      </c>
      <c r="AB17" s="0" t="n">
        <f aca="false">IF(AA17="",IF(OR(AB16=1,AB15=1),2,IF(OR(AB16=2,AB15=2,AB14=2,AB13=2,AB12=2),3,0)),IF(AA16=1,IF(AC16="",4,1),IF(OR(AB16=4,AC16=4),IF(AB16=1,0,4),IF(AA15=2,2,IF(AND(AA12=3,AB16&lt;&gt;1,AB15&lt;&gt;1,AB14&lt;&gt;1,AB13&lt;&gt;1,AB12&lt;&gt;1),3,0)))))</f>
        <v>0</v>
      </c>
      <c r="AC17" s="0" t="n">
        <f aca="false">IF(AB17="",IF(OR(AC16=1,AC15=1),2,IF(OR(AC16=2,AC15=2,AC14=2,AC13=2,AC12=2),3,0)),IF(AB16=1,IF(AD16="",4,1),IF(OR(AC16=4,AD16=4),IF(AC16=1,0,4),IF(AB15=2,2,IF(AND(AB12=3,AC16&lt;&gt;1,AC15&lt;&gt;1,AC14&lt;&gt;1,AC13&lt;&gt;1,AC12&lt;&gt;1),3,0)))))</f>
        <v>0</v>
      </c>
      <c r="AD17" s="0" t="n">
        <f aca="false">IF(AC17="",IF(OR(AD16=1,AD15=1),2,IF(OR(AD16=2,AD15=2,AD14=2,AD13=2,AD12=2),3,0)),IF(AC16=1,IF(AE16="",4,1),IF(OR(AD16=4,AE16=4),IF(AD16=1,0,4),IF(AC15=2,2,IF(AND(AC12=3,AD16&lt;&gt;1,AD15&lt;&gt;1,AD14&lt;&gt;1,AD13&lt;&gt;1,AD12&lt;&gt;1),3,0)))))</f>
        <v>0</v>
      </c>
      <c r="AE17" s="0" t="n">
        <f aca="false">IF(AD17="",IF(OR(AE16=1,AE15=1),2,IF(OR(AE16=2,AE15=2,AE14=2,AE13=2,AE12=2),3,0)),IF(AD16=1,IF(AF16="",4,1),IF(OR(AE16=4,AF16=4),IF(AE16=1,0,4),IF(AD15=2,2,IF(AND(AD12=3,AE16&lt;&gt;1,AE15&lt;&gt;1,AE14&lt;&gt;1,AE13&lt;&gt;1,AE12&lt;&gt;1),3,0)))))</f>
        <v>0</v>
      </c>
      <c r="AF17" s="0" t="n">
        <f aca="false">IF(AE17="",IF(OR(AF16=1,AF15=1),2,IF(OR(AF16=2,AF15=2,AF14=2,AF13=2,AF12=2),3,0)),IF(AE16=1,IF(AG16="",4,1),IF(OR(AF16=4,AG16=4),IF(AF16=1,0,4),IF(AE15=2,2,IF(AND(AE12=3,AF16&lt;&gt;1,AF15&lt;&gt;1,AF14&lt;&gt;1,AF13&lt;&gt;1,AF12&lt;&gt;1),3,0)))))</f>
        <v>0</v>
      </c>
      <c r="AG17" s="0" t="n">
        <f aca="false">IF(AF17="",IF(OR(AG16=1,AG15=1),2,IF(OR(AG16=2,AG15=2,AG14=2,AG13=2,AG12=2),3,0)),IF(AF16=1,IF(AH16="",4,1),IF(OR(AG16=4,AH16=4),IF(AG16=1,0,4),IF(AF15=2,2,IF(AND(AF12=3,AG16&lt;&gt;1,AG15&lt;&gt;1,AG14&lt;&gt;1,AG13&lt;&gt;1,AG12&lt;&gt;1),3,0)))))</f>
        <v>0</v>
      </c>
    </row>
    <row r="18" customFormat="false" ht="12.75" hidden="false" customHeight="false" outlineLevel="0" collapsed="false">
      <c r="B18" s="0" t="n">
        <f aca="false">IF(A18="",IF(OR(B17=1,B16=1),2,IF(OR(B17=2,B16=2,B15=2,B14=2,B13=2),3,0)),IF(A17=1,IF(C17="",4,1),IF(OR(B17=4,C17=4),IF(B17=1,0,4),IF(A16=2,2,IF(AND(A13=3,B17&lt;&gt;1,B16&lt;&gt;1,B15&lt;&gt;1,B14&lt;&gt;1,B13&lt;&gt;1),3,0)))))</f>
        <v>0</v>
      </c>
      <c r="C18" s="0" t="n">
        <f aca="false">IF(B18="",IF(OR(C17=1,C16=1),2,IF(OR(C17=2,C16=2,C15=2,C14=2,C13=2),3,0)),IF(B17=1,IF(D17="",4,1),IF(OR(C17=4,D17=4),IF(C17=1,0,4),IF(B16=2,2,IF(AND(B13=3,C17&lt;&gt;1,C16&lt;&gt;1,C15&lt;&gt;1,C14&lt;&gt;1,C13&lt;&gt;1),3,0)))))</f>
        <v>3</v>
      </c>
      <c r="D18" s="0" t="n">
        <f aca="false">IF(C18="",IF(OR(D17=1,D16=1),2,IF(OR(D17=2,D16=2,D15=2,D14=2,D13=2),3,0)),IF(C17=1,IF(E17="",4,1),IF(OR(D17=4,E17=4),IF(D17=1,0,4),IF(C16=2,2,IF(AND(C13=3,D17&lt;&gt;1,D16&lt;&gt;1,D15&lt;&gt;1,D14&lt;&gt;1,D13&lt;&gt;1),3,0)))))</f>
        <v>0</v>
      </c>
      <c r="E18" s="0" t="n">
        <f aca="false">IF(D18="",IF(OR(E17=1,E16=1),2,IF(OR(E17=2,E16=2,E15=2,E14=2,E13=2),3,0)),IF(D17=1,IF(F17="",4,1),IF(OR(E17=4,F17=4),IF(E17=1,0,4),IF(D16=2,2,IF(AND(D13=3,E17&lt;&gt;1,E16&lt;&gt;1,E15&lt;&gt;1,E14&lt;&gt;1,E13&lt;&gt;1),3,0)))))</f>
        <v>2</v>
      </c>
      <c r="F18" s="0" t="n">
        <f aca="false">IF(E18="",IF(OR(F17=1,F16=1),2,IF(OR(F17=2,F16=2,F15=2,F14=2,F13=2),3,0)),IF(E17=1,IF(G17="",4,1),IF(OR(F17=4,G17=4),IF(F17=1,0,4),IF(E16=2,2,IF(AND(E13=3,F17&lt;&gt;1,F16&lt;&gt;1,F15&lt;&gt;1,F14&lt;&gt;1,F13&lt;&gt;1),3,0)))))</f>
        <v>0</v>
      </c>
      <c r="G18" s="0" t="n">
        <f aca="false">IF(F18="",IF(OR(G17=1,G16=1),2,IF(OR(G17=2,G16=2,G15=2,G14=2,G13=2),3,0)),IF(F17=1,IF(H17="",4,1),IF(OR(G17=4,H17=4),IF(G17=1,0,4),IF(F16=2,2,IF(AND(F13=3,G17&lt;&gt;1,G16&lt;&gt;1,G15&lt;&gt;1,G14&lt;&gt;1,G13&lt;&gt;1),3,0)))))</f>
        <v>0</v>
      </c>
      <c r="H18" s="0" t="n">
        <f aca="false">IF(G18="",IF(OR(H17=1,H16=1),2,IF(OR(H17=2,H16=2,H15=2,H14=2,H13=2),3,0)),IF(G17=1,IF(I17="",4,1),IF(OR(H17=4,I17=4),IF(H17=1,0,4),IF(G16=2,2,IF(AND(G13=3,H17&lt;&gt;1,H16&lt;&gt;1,H15&lt;&gt;1,H14&lt;&gt;1,H13&lt;&gt;1),3,0)))))</f>
        <v>0</v>
      </c>
      <c r="I18" s="0" t="n">
        <f aca="false">IF(H18="",IF(OR(I17=1,I16=1),2,IF(OR(I17=2,I16=2,I15=2,I14=2,I13=2),3,0)),IF(H17=1,IF(J17="",4,1),IF(OR(I17=4,J17=4),IF(I17=1,0,4),IF(H16=2,2,IF(AND(H13=3,I17&lt;&gt;1,I16&lt;&gt;1,I15&lt;&gt;1,I14&lt;&gt;1,I13&lt;&gt;1),3,0)))))</f>
        <v>0</v>
      </c>
      <c r="J18" s="0" t="n">
        <f aca="false">IF(I18="",IF(OR(J17=1,J16=1),2,IF(OR(J17=2,J16=2,J15=2,J14=2,J13=2),3,0)),IF(I17=1,IF(K17="",4,1),IF(OR(J17=4,K17=4),IF(J17=1,0,4),IF(I16=2,2,IF(AND(I13=3,J17&lt;&gt;1,J16&lt;&gt;1,J15&lt;&gt;1,J14&lt;&gt;1,J13&lt;&gt;1),3,0)))))</f>
        <v>1</v>
      </c>
      <c r="K18" s="0" t="n">
        <f aca="false">IF(J18="",IF(OR(K17=1,K16=1),2,IF(OR(K17=2,K16=2,K15=2,K14=2,K13=2),3,0)),IF(J17=1,IF(L17="",4,1),IF(OR(K17=4,L17=4),IF(K17=1,0,4),IF(J16=2,2,IF(AND(J13=3,K17&lt;&gt;1,K16&lt;&gt;1,K15&lt;&gt;1,K14&lt;&gt;1,K13&lt;&gt;1),3,0)))))</f>
        <v>0</v>
      </c>
      <c r="L18" s="0" t="n">
        <f aca="false">IF(K18="",IF(OR(L17=1,L16=1),2,IF(OR(L17=2,L16=2,L15=2,L14=2,L13=2),3,0)),IF(K17=1,IF(M17="",4,1),IF(OR(L17=4,M17=4),IF(L17=1,0,4),IF(K16=2,2,IF(AND(K13=3,L17&lt;&gt;1,L16&lt;&gt;1,L15&lt;&gt;1,L14&lt;&gt;1,L13&lt;&gt;1),3,0)))))</f>
        <v>0</v>
      </c>
      <c r="M18" s="0" t="n">
        <f aca="false">IF(L18="",IF(OR(M17=1,M16=1),2,IF(OR(M17=2,M16=2,M15=2,M14=2,M13=2),3,0)),IF(L17=1,IF(N17="",4,1),IF(OR(M17=4,N17=4),IF(M17=1,0,4),IF(L16=2,2,IF(AND(L13=3,M17&lt;&gt;1,M16&lt;&gt;1,M15&lt;&gt;1,M14&lt;&gt;1,M13&lt;&gt;1),3,0)))))</f>
        <v>0</v>
      </c>
      <c r="N18" s="0" t="n">
        <f aca="false">IF(M18="",IF(OR(N17=1,N16=1),2,IF(OR(N17=2,N16=2,N15=2,N14=2,N13=2),3,0)),IF(M17=1,IF(O17="",4,1),IF(OR(N17=4,O17=4),IF(N17=1,0,4),IF(M16=2,2,IF(AND(M13=3,N17&lt;&gt;1,N16&lt;&gt;1,N15&lt;&gt;1,N14&lt;&gt;1,N13&lt;&gt;1),3,0)))))</f>
        <v>0</v>
      </c>
      <c r="O18" s="0" t="n">
        <f aca="false">IF(N18="",IF(OR(O17=1,O16=1),2,IF(OR(O17=2,O16=2,O15=2,O14=2,O13=2),3,0)),IF(N17=1,IF(P17="",4,1),IF(OR(O17=4,P17=4),IF(O17=1,0,4),IF(N16=2,2,IF(AND(N13=3,O17&lt;&gt;1,O16&lt;&gt;1,O15&lt;&gt;1,O14&lt;&gt;1,O13&lt;&gt;1),3,0)))))</f>
        <v>0</v>
      </c>
      <c r="P18" s="0" t="n">
        <f aca="false">IF(O18="",IF(OR(P17=1,P16=1),2,IF(OR(P17=2,P16=2,P15=2,P14=2,P13=2),3,0)),IF(O17=1,IF(Q17="",4,1),IF(OR(P17=4,Q17=4),IF(P17=1,0,4),IF(O16=2,2,IF(AND(O13=3,P17&lt;&gt;1,P16&lt;&gt;1,P15&lt;&gt;1,P14&lt;&gt;1,P13&lt;&gt;1),3,0)))))</f>
        <v>0</v>
      </c>
      <c r="Q18" s="0" t="n">
        <f aca="false">IF(P18="",IF(OR(Q17=1,Q16=1),2,IF(OR(Q17=2,Q16=2,Q15=2,Q14=2,Q13=2),3,0)),IF(P17=1,IF(R17="",4,1),IF(OR(Q17=4,R17=4),IF(Q17=1,0,4),IF(P16=2,2,IF(AND(P13=3,Q17&lt;&gt;1,Q16&lt;&gt;1,Q15&lt;&gt;1,Q14&lt;&gt;1,Q13&lt;&gt;1),3,0)))))</f>
        <v>0</v>
      </c>
      <c r="R18" s="0" t="n">
        <f aca="false">IF(Q18="",IF(OR(R17=1,R16=1),2,IF(OR(R17=2,R16=2,R15=2,R14=2,R13=2),3,0)),IF(Q17=1,IF(S17="",4,1),IF(OR(R17=4,S17=4),IF(R17=1,0,4),IF(Q16=2,2,IF(AND(Q13=3,R17&lt;&gt;1,R16&lt;&gt;1,R15&lt;&gt;1,R14&lt;&gt;1,R13&lt;&gt;1),3,0)))))</f>
        <v>0</v>
      </c>
      <c r="S18" s="0" t="n">
        <f aca="false">IF(R18="",IF(OR(S17=1,S16=1),2,IF(OR(S17=2,S16=2,S15=2,S14=2,S13=2),3,0)),IF(R17=1,IF(T17="",4,1),IF(OR(S17=4,T17=4),IF(S17=1,0,4),IF(R16=2,2,IF(AND(R13=3,S17&lt;&gt;1,S16&lt;&gt;1,S15&lt;&gt;1,S14&lt;&gt;1,S13&lt;&gt;1),3,0)))))</f>
        <v>0</v>
      </c>
      <c r="T18" s="0" t="n">
        <f aca="false">IF(S18="",IF(OR(T17=1,T16=1),2,IF(OR(T17=2,T16=2,T15=2,T14=2,T13=2),3,0)),IF(S17=1,IF(U17="",4,1),IF(OR(T17=4,U17=4),IF(T17=1,0,4),IF(S16=2,2,IF(AND(S13=3,T17&lt;&gt;1,T16&lt;&gt;1,T15&lt;&gt;1,T14&lt;&gt;1,T13&lt;&gt;1),3,0)))))</f>
        <v>0</v>
      </c>
      <c r="U18" s="0" t="n">
        <f aca="false">IF(T18="",IF(OR(U17=1,U16=1),2,IF(OR(U17=2,U16=2,U15=2,U14=2,U13=2),3,0)),IF(T17=1,IF(V17="",4,1),IF(OR(U17=4,V17=4),IF(U17=1,0,4),IF(T16=2,2,IF(AND(T13=3,U17&lt;&gt;1,U16&lt;&gt;1,U15&lt;&gt;1,U14&lt;&gt;1,U13&lt;&gt;1),3,0)))))</f>
        <v>0</v>
      </c>
      <c r="V18" s="0" t="n">
        <f aca="false">IF(U18="",IF(OR(V17=1,V16=1),2,IF(OR(V17=2,V16=2,V15=2,V14=2,V13=2),3,0)),IF(U17=1,IF(W17="",4,1),IF(OR(V17=4,W17=4),IF(V17=1,0,4),IF(U16=2,2,IF(AND(U13=3,V17&lt;&gt;1,V16&lt;&gt;1,V15&lt;&gt;1,V14&lt;&gt;1,V13&lt;&gt;1),3,0)))))</f>
        <v>0</v>
      </c>
      <c r="W18" s="0" t="n">
        <f aca="false">IF(V18="",IF(OR(W17=1,W16=1),2,IF(OR(W17=2,W16=2,W15=2,W14=2,W13=2),3,0)),IF(V17=1,IF(X17="",4,1),IF(OR(W17=4,X17=4),IF(W17=1,0,4),IF(V16=2,2,IF(AND(V13=3,W17&lt;&gt;1,W16&lt;&gt;1,W15&lt;&gt;1,W14&lt;&gt;1,W13&lt;&gt;1),3,0)))))</f>
        <v>0</v>
      </c>
      <c r="X18" s="0" t="n">
        <f aca="false">IF(W18="",IF(OR(X17=1,X16=1),2,IF(OR(X17=2,X16=2,X15=2,X14=2,X13=2),3,0)),IF(W17=1,IF(Y17="",4,1),IF(OR(X17=4,Y17=4),IF(X17=1,0,4),IF(W16=2,2,IF(AND(W13=3,X17&lt;&gt;1,X16&lt;&gt;1,X15&lt;&gt;1,X14&lt;&gt;1,X13&lt;&gt;1),3,0)))))</f>
        <v>0</v>
      </c>
      <c r="Y18" s="0" t="n">
        <f aca="false">IF(X18="",IF(OR(Y17=1,Y16=1),2,IF(OR(Y17=2,Y16=2,Y15=2,Y14=2,Y13=2),3,0)),IF(X17=1,IF(Z17="",4,1),IF(OR(Y17=4,Z17=4),IF(Y17=1,0,4),IF(X16=2,2,IF(AND(X13=3,Y17&lt;&gt;1,Y16&lt;&gt;1,Y15&lt;&gt;1,Y14&lt;&gt;1,Y13&lt;&gt;1),3,0)))))</f>
        <v>0</v>
      </c>
      <c r="Z18" s="0" t="n">
        <f aca="false">IF(Y18="",IF(OR(Z17=1,Z16=1),2,IF(OR(Z17=2,Z16=2,Z15=2,Z14=2,Z13=2),3,0)),IF(Y17=1,IF(AA17="",4,1),IF(OR(Z17=4,AA17=4),IF(Z17=1,0,4),IF(Y16=2,2,IF(AND(Y13=3,Z17&lt;&gt;1,Z16&lt;&gt;1,Z15&lt;&gt;1,Z14&lt;&gt;1,Z13&lt;&gt;1),3,0)))))</f>
        <v>0</v>
      </c>
      <c r="AA18" s="0" t="n">
        <f aca="false">IF(Z18="",IF(OR(AA17=1,AA16=1),2,IF(OR(AA17=2,AA16=2,AA15=2,AA14=2,AA13=2),3,0)),IF(Z17=1,IF(AB17="",4,1),IF(OR(AA17=4,AB17=4),IF(AA17=1,0,4),IF(Z16=2,2,IF(AND(Z13=3,AA17&lt;&gt;1,AA16&lt;&gt;1,AA15&lt;&gt;1,AA14&lt;&gt;1,AA13&lt;&gt;1),3,0)))))</f>
        <v>0</v>
      </c>
      <c r="AB18" s="0" t="n">
        <f aca="false">IF(AA18="",IF(OR(AB17=1,AB16=1),2,IF(OR(AB17=2,AB16=2,AB15=2,AB14=2,AB13=2),3,0)),IF(AA17=1,IF(AC17="",4,1),IF(OR(AB17=4,AC17=4),IF(AB17=1,0,4),IF(AA16=2,2,IF(AND(AA13=3,AB17&lt;&gt;1,AB16&lt;&gt;1,AB15&lt;&gt;1,AB14&lt;&gt;1,AB13&lt;&gt;1),3,0)))))</f>
        <v>0</v>
      </c>
      <c r="AC18" s="0" t="n">
        <f aca="false">IF(AB18="",IF(OR(AC17=1,AC16=1),2,IF(OR(AC17=2,AC16=2,AC15=2,AC14=2,AC13=2),3,0)),IF(AB17=1,IF(AD17="",4,1),IF(OR(AC17=4,AD17=4),IF(AC17=1,0,4),IF(AB16=2,2,IF(AND(AB13=3,AC17&lt;&gt;1,AC16&lt;&gt;1,AC15&lt;&gt;1,AC14&lt;&gt;1,AC13&lt;&gt;1),3,0)))))</f>
        <v>0</v>
      </c>
      <c r="AD18" s="0" t="n">
        <f aca="false">IF(AC18="",IF(OR(AD17=1,AD16=1),2,IF(OR(AD17=2,AD16=2,AD15=2,AD14=2,AD13=2),3,0)),IF(AC17=1,IF(AE17="",4,1),IF(OR(AD17=4,AE17=4),IF(AD17=1,0,4),IF(AC16=2,2,IF(AND(AC13=3,AD17&lt;&gt;1,AD16&lt;&gt;1,AD15&lt;&gt;1,AD14&lt;&gt;1,AD13&lt;&gt;1),3,0)))))</f>
        <v>0</v>
      </c>
      <c r="AE18" s="0" t="n">
        <f aca="false">IF(AD18="",IF(OR(AE17=1,AE16=1),2,IF(OR(AE17=2,AE16=2,AE15=2,AE14=2,AE13=2),3,0)),IF(AD17=1,IF(AF17="",4,1),IF(OR(AE17=4,AF17=4),IF(AE17=1,0,4),IF(AD16=2,2,IF(AND(AD13=3,AE17&lt;&gt;1,AE16&lt;&gt;1,AE15&lt;&gt;1,AE14&lt;&gt;1,AE13&lt;&gt;1),3,0)))))</f>
        <v>0</v>
      </c>
      <c r="AF18" s="0" t="n">
        <f aca="false">IF(AE18="",IF(OR(AF17=1,AF16=1),2,IF(OR(AF17=2,AF16=2,AF15=2,AF14=2,AF13=2),3,0)),IF(AE17=1,IF(AG17="",4,1),IF(OR(AF17=4,AG17=4),IF(AF17=1,0,4),IF(AE16=2,2,IF(AND(AE13=3,AF17&lt;&gt;1,AF16&lt;&gt;1,AF15&lt;&gt;1,AF14&lt;&gt;1,AF13&lt;&gt;1),3,0)))))</f>
        <v>0</v>
      </c>
      <c r="AG18" s="0" t="n">
        <f aca="false">IF(AF18="",IF(OR(AG17=1,AG16=1),2,IF(OR(AG17=2,AG16=2,AG15=2,AG14=2,AG13=2),3,0)),IF(AF17=1,IF(AH17="",4,1),IF(OR(AG17=4,AH17=4),IF(AG17=1,0,4),IF(AF16=2,2,IF(AND(AF13=3,AG17&lt;&gt;1,AG16&lt;&gt;1,AG15&lt;&gt;1,AG14&lt;&gt;1,AG13&lt;&gt;1),3,0)))))</f>
        <v>0</v>
      </c>
    </row>
    <row r="19" customFormat="false" ht="12.75" hidden="false" customHeight="false" outlineLevel="0" collapsed="false">
      <c r="B19" s="0" t="n">
        <f aca="false">IF(A19="",IF(OR(B18=1,B17=1),2,IF(OR(B18=2,B17=2,B16=2,B15=2,B14=2),3,0)),IF(A18=1,IF(C18="",4,1),IF(OR(B18=4,C18=4),IF(B18=1,0,4),IF(A17=2,2,IF(AND(A14=3,B18&lt;&gt;1,B17&lt;&gt;1,B16&lt;&gt;1,B15&lt;&gt;1,B14&lt;&gt;1),3,0)))))</f>
        <v>0</v>
      </c>
      <c r="C19" s="0" t="n">
        <f aca="false">IF(B19="",IF(OR(C18=1,C17=1),2,IF(OR(C18=2,C17=2,C16=2,C15=2,C14=2),3,0)),IF(B18=1,IF(D18="",4,1),IF(OR(C18=4,D18=4),IF(C18=1,0,4),IF(B17=2,2,IF(AND(B14=3,C18&lt;&gt;1,C17&lt;&gt;1,C16&lt;&gt;1,C15&lt;&gt;1,C14&lt;&gt;1),3,0)))))</f>
        <v>3</v>
      </c>
      <c r="D19" s="0" t="n">
        <f aca="false">IF(C19="",IF(OR(D18=1,D17=1),2,IF(OR(D18=2,D17=2,D16=2,D15=2,D14=2),3,0)),IF(C18=1,IF(E18="",4,1),IF(OR(D18=4,E18=4),IF(D18=1,0,4),IF(C17=2,2,IF(AND(C14=3,D18&lt;&gt;1,D17&lt;&gt;1,D16&lt;&gt;1,D15&lt;&gt;1,D14&lt;&gt;1),3,0)))))</f>
        <v>0</v>
      </c>
      <c r="E19" s="0" t="n">
        <f aca="false">IF(D19="",IF(OR(E18=1,E17=1),2,IF(OR(E18=2,E17=2,E16=2,E15=2,E14=2),3,0)),IF(D18=1,IF(F18="",4,1),IF(OR(E18=4,F18=4),IF(E18=1,0,4),IF(D17=2,2,IF(AND(D14=3,E18&lt;&gt;1,E17&lt;&gt;1,E16&lt;&gt;1,E15&lt;&gt;1,E14&lt;&gt;1),3,0)))))</f>
        <v>0</v>
      </c>
      <c r="F19" s="0" t="n">
        <f aca="false">IF(E19="",IF(OR(F18=1,F17=1),2,IF(OR(F18=2,F17=2,F16=2,F15=2,F14=2),3,0)),IF(E18=1,IF(G18="",4,1),IF(OR(F18=4,G18=4),IF(F18=1,0,4),IF(E17=2,2,IF(AND(E14=3,F18&lt;&gt;1,F17&lt;&gt;1,F16&lt;&gt;1,F15&lt;&gt;1,F14&lt;&gt;1),3,0)))))</f>
        <v>2</v>
      </c>
      <c r="G19" s="0" t="n">
        <f aca="false">IF(F19="",IF(OR(G18=1,G17=1),2,IF(OR(G18=2,G17=2,G16=2,G15=2,G14=2),3,0)),IF(F18=1,IF(H18="",4,1),IF(OR(G18=4,H18=4),IF(G18=1,0,4),IF(F17=2,2,IF(AND(F14=3,G18&lt;&gt;1,G17&lt;&gt;1,G16&lt;&gt;1,G15&lt;&gt;1,G14&lt;&gt;1),3,0)))))</f>
        <v>0</v>
      </c>
      <c r="H19" s="0" t="n">
        <f aca="false">IF(G19="",IF(OR(H18=1,H17=1),2,IF(OR(H18=2,H17=2,H16=2,H15=2,H14=2),3,0)),IF(G18=1,IF(I18="",4,1),IF(OR(H18=4,I18=4),IF(H18=1,0,4),IF(G17=2,2,IF(AND(G14=3,H18&lt;&gt;1,H17&lt;&gt;1,H16&lt;&gt;1,H15&lt;&gt;1,H14&lt;&gt;1),3,0)))))</f>
        <v>0</v>
      </c>
      <c r="I19" s="0" t="n">
        <f aca="false">IF(H19="",IF(OR(I18=1,I17=1),2,IF(OR(I18=2,I17=2,I16=2,I15=2,I14=2),3,0)),IF(H18=1,IF(J18="",4,1),IF(OR(I18=4,J18=4),IF(I18=1,0,4),IF(H17=2,2,IF(AND(H14=3,I18&lt;&gt;1,I17&lt;&gt;1,I16&lt;&gt;1,I15&lt;&gt;1,I14&lt;&gt;1),3,0)))))</f>
        <v>0</v>
      </c>
      <c r="J19" s="0" t="n">
        <f aca="false">IF(I19="",IF(OR(J18=1,J17=1),2,IF(OR(J18=2,J17=2,J16=2,J15=2,J14=2),3,0)),IF(I18=1,IF(K18="",4,1),IF(OR(J18=4,K18=4),IF(J18=1,0,4),IF(I17=2,2,IF(AND(I14=3,J18&lt;&gt;1,J17&lt;&gt;1,J16&lt;&gt;1,J15&lt;&gt;1,J14&lt;&gt;1),3,0)))))</f>
        <v>0</v>
      </c>
      <c r="K19" s="0" t="n">
        <f aca="false">IF(J19="",IF(OR(K18=1,K17=1),2,IF(OR(K18=2,K17=2,K16=2,K15=2,K14=2),3,0)),IF(J18=1,IF(L18="",4,1),IF(OR(K18=4,L18=4),IF(K18=1,0,4),IF(J17=2,2,IF(AND(J14=3,K18&lt;&gt;1,K17&lt;&gt;1,K16&lt;&gt;1,K15&lt;&gt;1,K14&lt;&gt;1),3,0)))))</f>
        <v>1</v>
      </c>
      <c r="L19" s="0" t="n">
        <f aca="false">IF(K19="",IF(OR(L18=1,L17=1),2,IF(OR(L18=2,L17=2,L16=2,L15=2,L14=2),3,0)),IF(K18=1,IF(M18="",4,1),IF(OR(L18=4,M18=4),IF(L18=1,0,4),IF(K17=2,2,IF(AND(K14=3,L18&lt;&gt;1,L17&lt;&gt;1,L16&lt;&gt;1,L15&lt;&gt;1,L14&lt;&gt;1),3,0)))))</f>
        <v>0</v>
      </c>
      <c r="M19" s="0" t="n">
        <f aca="false">IF(L19="",IF(OR(M18=1,M17=1),2,IF(OR(M18=2,M17=2,M16=2,M15=2,M14=2),3,0)),IF(L18=1,IF(N18="",4,1),IF(OR(M18=4,N18=4),IF(M18=1,0,4),IF(L17=2,2,IF(AND(L14=3,M18&lt;&gt;1,M17&lt;&gt;1,M16&lt;&gt;1,M15&lt;&gt;1,M14&lt;&gt;1),3,0)))))</f>
        <v>0</v>
      </c>
      <c r="N19" s="0" t="n">
        <f aca="false">IF(M19="",IF(OR(N18=1,N17=1),2,IF(OR(N18=2,N17=2,N16=2,N15=2,N14=2),3,0)),IF(M18=1,IF(O18="",4,1),IF(OR(N18=4,O18=4),IF(N18=1,0,4),IF(M17=2,2,IF(AND(M14=3,N18&lt;&gt;1,N17&lt;&gt;1,N16&lt;&gt;1,N15&lt;&gt;1,N14&lt;&gt;1),3,0)))))</f>
        <v>0</v>
      </c>
      <c r="O19" s="0" t="n">
        <f aca="false">IF(N19="",IF(OR(O18=1,O17=1),2,IF(OR(O18=2,O17=2,O16=2,O15=2,O14=2),3,0)),IF(N18=1,IF(P18="",4,1),IF(OR(O18=4,P18=4),IF(O18=1,0,4),IF(N17=2,2,IF(AND(N14=3,O18&lt;&gt;1,O17&lt;&gt;1,O16&lt;&gt;1,O15&lt;&gt;1,O14&lt;&gt;1),3,0)))))</f>
        <v>0</v>
      </c>
      <c r="P19" s="0" t="n">
        <f aca="false">IF(O19="",IF(OR(P18=1,P17=1),2,IF(OR(P18=2,P17=2,P16=2,P15=2,P14=2),3,0)),IF(O18=1,IF(Q18="",4,1),IF(OR(P18=4,Q18=4),IF(P18=1,0,4),IF(O17=2,2,IF(AND(O14=3,P18&lt;&gt;1,P17&lt;&gt;1,P16&lt;&gt;1,P15&lt;&gt;1,P14&lt;&gt;1),3,0)))))</f>
        <v>0</v>
      </c>
      <c r="Q19" s="0" t="n">
        <f aca="false">IF(P19="",IF(OR(Q18=1,Q17=1),2,IF(OR(Q18=2,Q17=2,Q16=2,Q15=2,Q14=2),3,0)),IF(P18=1,IF(R18="",4,1),IF(OR(Q18=4,R18=4),IF(Q18=1,0,4),IF(P17=2,2,IF(AND(P14=3,Q18&lt;&gt;1,Q17&lt;&gt;1,Q16&lt;&gt;1,Q15&lt;&gt;1,Q14&lt;&gt;1),3,0)))))</f>
        <v>0</v>
      </c>
      <c r="R19" s="0" t="n">
        <f aca="false">IF(Q19="",IF(OR(R18=1,R17=1),2,IF(OR(R18=2,R17=2,R16=2,R15=2,R14=2),3,0)),IF(Q18=1,IF(S18="",4,1),IF(OR(R18=4,S18=4),IF(R18=1,0,4),IF(Q17=2,2,IF(AND(Q14=3,R18&lt;&gt;1,R17&lt;&gt;1,R16&lt;&gt;1,R15&lt;&gt;1,R14&lt;&gt;1),3,0)))))</f>
        <v>0</v>
      </c>
      <c r="S19" s="0" t="n">
        <f aca="false">IF(R19="",IF(OR(S18=1,S17=1),2,IF(OR(S18=2,S17=2,S16=2,S15=2,S14=2),3,0)),IF(R18=1,IF(T18="",4,1),IF(OR(S18=4,T18=4),IF(S18=1,0,4),IF(R17=2,2,IF(AND(R14=3,S18&lt;&gt;1,S17&lt;&gt;1,S16&lt;&gt;1,S15&lt;&gt;1,S14&lt;&gt;1),3,0)))))</f>
        <v>0</v>
      </c>
      <c r="T19" s="0" t="n">
        <f aca="false">IF(S19="",IF(OR(T18=1,T17=1),2,IF(OR(T18=2,T17=2,T16=2,T15=2,T14=2),3,0)),IF(S18=1,IF(U18="",4,1),IF(OR(T18=4,U18=4),IF(T18=1,0,4),IF(S17=2,2,IF(AND(S14=3,T18&lt;&gt;1,T17&lt;&gt;1,T16&lt;&gt;1,T15&lt;&gt;1,T14&lt;&gt;1),3,0)))))</f>
        <v>0</v>
      </c>
      <c r="U19" s="0" t="n">
        <f aca="false">IF(T19="",IF(OR(U18=1,U17=1),2,IF(OR(U18=2,U17=2,U16=2,U15=2,U14=2),3,0)),IF(T18=1,IF(V18="",4,1),IF(OR(U18=4,V18=4),IF(U18=1,0,4),IF(T17=2,2,IF(AND(T14=3,U18&lt;&gt;1,U17&lt;&gt;1,U16&lt;&gt;1,U15&lt;&gt;1,U14&lt;&gt;1),3,0)))))</f>
        <v>0</v>
      </c>
      <c r="V19" s="0" t="n">
        <f aca="false">IF(U19="",IF(OR(V18=1,V17=1),2,IF(OR(V18=2,V17=2,V16=2,V15=2,V14=2),3,0)),IF(U18=1,IF(W18="",4,1),IF(OR(V18=4,W18=4),IF(V18=1,0,4),IF(U17=2,2,IF(AND(U14=3,V18&lt;&gt;1,V17&lt;&gt;1,V16&lt;&gt;1,V15&lt;&gt;1,V14&lt;&gt;1),3,0)))))</f>
        <v>0</v>
      </c>
      <c r="W19" s="0" t="n">
        <f aca="false">IF(V19="",IF(OR(W18=1,W17=1),2,IF(OR(W18=2,W17=2,W16=2,W15=2,W14=2),3,0)),IF(V18=1,IF(X18="",4,1),IF(OR(W18=4,X18=4),IF(W18=1,0,4),IF(V17=2,2,IF(AND(V14=3,W18&lt;&gt;1,W17&lt;&gt;1,W16&lt;&gt;1,W15&lt;&gt;1,W14&lt;&gt;1),3,0)))))</f>
        <v>0</v>
      </c>
      <c r="X19" s="0" t="n">
        <f aca="false">IF(W19="",IF(OR(X18=1,X17=1),2,IF(OR(X18=2,X17=2,X16=2,X15=2,X14=2),3,0)),IF(W18=1,IF(Y18="",4,1),IF(OR(X18=4,Y18=4),IF(X18=1,0,4),IF(W17=2,2,IF(AND(W14=3,X18&lt;&gt;1,X17&lt;&gt;1,X16&lt;&gt;1,X15&lt;&gt;1,X14&lt;&gt;1),3,0)))))</f>
        <v>0</v>
      </c>
      <c r="Y19" s="0" t="n">
        <f aca="false">IF(X19="",IF(OR(Y18=1,Y17=1),2,IF(OR(Y18=2,Y17=2,Y16=2,Y15=2,Y14=2),3,0)),IF(X18=1,IF(Z18="",4,1),IF(OR(Y18=4,Z18=4),IF(Y18=1,0,4),IF(X17=2,2,IF(AND(X14=3,Y18&lt;&gt;1,Y17&lt;&gt;1,Y16&lt;&gt;1,Y15&lt;&gt;1,Y14&lt;&gt;1),3,0)))))</f>
        <v>0</v>
      </c>
      <c r="Z19" s="0" t="n">
        <f aca="false">IF(Y19="",IF(OR(Z18=1,Z17=1),2,IF(OR(Z18=2,Z17=2,Z16=2,Z15=2,Z14=2),3,0)),IF(Y18=1,IF(AA18="",4,1),IF(OR(Z18=4,AA18=4),IF(Z18=1,0,4),IF(Y17=2,2,IF(AND(Y14=3,Z18&lt;&gt;1,Z17&lt;&gt;1,Z16&lt;&gt;1,Z15&lt;&gt;1,Z14&lt;&gt;1),3,0)))))</f>
        <v>0</v>
      </c>
      <c r="AA19" s="0" t="n">
        <f aca="false">IF(Z19="",IF(OR(AA18=1,AA17=1),2,IF(OR(AA18=2,AA17=2,AA16=2,AA15=2,AA14=2),3,0)),IF(Z18=1,IF(AB18="",4,1),IF(OR(AA18=4,AB18=4),IF(AA18=1,0,4),IF(Z17=2,2,IF(AND(Z14=3,AA18&lt;&gt;1,AA17&lt;&gt;1,AA16&lt;&gt;1,AA15&lt;&gt;1,AA14&lt;&gt;1),3,0)))))</f>
        <v>0</v>
      </c>
      <c r="AB19" s="0" t="n">
        <f aca="false">IF(AA19="",IF(OR(AB18=1,AB17=1),2,IF(OR(AB18=2,AB17=2,AB16=2,AB15=2,AB14=2),3,0)),IF(AA18=1,IF(AC18="",4,1),IF(OR(AB18=4,AC18=4),IF(AB18=1,0,4),IF(AA17=2,2,IF(AND(AA14=3,AB18&lt;&gt;1,AB17&lt;&gt;1,AB16&lt;&gt;1,AB15&lt;&gt;1,AB14&lt;&gt;1),3,0)))))</f>
        <v>0</v>
      </c>
      <c r="AC19" s="0" t="n">
        <f aca="false">IF(AB19="",IF(OR(AC18=1,AC17=1),2,IF(OR(AC18=2,AC17=2,AC16=2,AC15=2,AC14=2),3,0)),IF(AB18=1,IF(AD18="",4,1),IF(OR(AC18=4,AD18=4),IF(AC18=1,0,4),IF(AB17=2,2,IF(AND(AB14=3,AC18&lt;&gt;1,AC17&lt;&gt;1,AC16&lt;&gt;1,AC15&lt;&gt;1,AC14&lt;&gt;1),3,0)))))</f>
        <v>0</v>
      </c>
      <c r="AD19" s="0" t="n">
        <f aca="false">IF(AC19="",IF(OR(AD18=1,AD17=1),2,IF(OR(AD18=2,AD17=2,AD16=2,AD15=2,AD14=2),3,0)),IF(AC18=1,IF(AE18="",4,1),IF(OR(AD18=4,AE18=4),IF(AD18=1,0,4),IF(AC17=2,2,IF(AND(AC14=3,AD18&lt;&gt;1,AD17&lt;&gt;1,AD16&lt;&gt;1,AD15&lt;&gt;1,AD14&lt;&gt;1),3,0)))))</f>
        <v>0</v>
      </c>
      <c r="AE19" s="0" t="n">
        <f aca="false">IF(AD19="",IF(OR(AE18=1,AE17=1),2,IF(OR(AE18=2,AE17=2,AE16=2,AE15=2,AE14=2),3,0)),IF(AD18=1,IF(AF18="",4,1),IF(OR(AE18=4,AF18=4),IF(AE18=1,0,4),IF(AD17=2,2,IF(AND(AD14=3,AE18&lt;&gt;1,AE17&lt;&gt;1,AE16&lt;&gt;1,AE15&lt;&gt;1,AE14&lt;&gt;1),3,0)))))</f>
        <v>0</v>
      </c>
      <c r="AF19" s="0" t="n">
        <f aca="false">IF(AE19="",IF(OR(AF18=1,AF17=1),2,IF(OR(AF18=2,AF17=2,AF16=2,AF15=2,AF14=2),3,0)),IF(AE18=1,IF(AG18="",4,1),IF(OR(AF18=4,AG18=4),IF(AF18=1,0,4),IF(AE17=2,2,IF(AND(AE14=3,AF18&lt;&gt;1,AF17&lt;&gt;1,AF16&lt;&gt;1,AF15&lt;&gt;1,AF14&lt;&gt;1),3,0)))))</f>
        <v>0</v>
      </c>
      <c r="AG19" s="0" t="n">
        <f aca="false">IF(AF19="",IF(OR(AG18=1,AG17=1),2,IF(OR(AG18=2,AG17=2,AG16=2,AG15=2,AG14=2),3,0)),IF(AF18=1,IF(AH18="",4,1),IF(OR(AG18=4,AH18=4),IF(AG18=1,0,4),IF(AF17=2,2,IF(AND(AF14=3,AG18&lt;&gt;1,AG17&lt;&gt;1,AG16&lt;&gt;1,AG15&lt;&gt;1,AG14&lt;&gt;1),3,0)))))</f>
        <v>0</v>
      </c>
    </row>
    <row r="20" customFormat="false" ht="12.75" hidden="false" customHeight="false" outlineLevel="0" collapsed="false">
      <c r="B20" s="0" t="n">
        <f aca="false">IF(A20="",IF(OR(B19=1,B18=1),2,IF(OR(B19=2,B18=2,B17=2,B16=2,B15=2),3,0)),IF(A19=1,IF(C19="",4,1),IF(OR(B19=4,C19=4),IF(B19=1,0,4),IF(A18=2,2,IF(AND(A15=3,B19&lt;&gt;1,B18&lt;&gt;1,B17&lt;&gt;1,B16&lt;&gt;1,B15&lt;&gt;1),3,0)))))</f>
        <v>0</v>
      </c>
      <c r="C20" s="0" t="n">
        <f aca="false">IF(B20="",IF(OR(C19=1,C18=1),2,IF(OR(C19=2,C18=2,C17=2,C16=2,C15=2),3,0)),IF(B19=1,IF(D19="",4,1),IF(OR(C19=4,D19=4),IF(C19=1,0,4),IF(B18=2,2,IF(AND(B15=3,C19&lt;&gt;1,C18&lt;&gt;1,C17&lt;&gt;1,C16&lt;&gt;1,C15&lt;&gt;1),3,0)))))</f>
        <v>3</v>
      </c>
      <c r="D20" s="0" t="n">
        <f aca="false">IF(C20="",IF(OR(D19=1,D18=1),2,IF(OR(D19=2,D18=2,D17=2,D16=2,D15=2),3,0)),IF(C19=1,IF(E19="",4,1),IF(OR(D19=4,E19=4),IF(D19=1,0,4),IF(C18=2,2,IF(AND(C15=3,D19&lt;&gt;1,D18&lt;&gt;1,D17&lt;&gt;1,D16&lt;&gt;1,D15&lt;&gt;1),3,0)))))</f>
        <v>0</v>
      </c>
      <c r="E20" s="0" t="n">
        <f aca="false">IF(D20="",IF(OR(E19=1,E18=1),2,IF(OR(E19=2,E18=2,E17=2,E16=2,E15=2),3,0)),IF(D19=1,IF(F19="",4,1),IF(OR(E19=4,F19=4),IF(E19=1,0,4),IF(D18=2,2,IF(AND(D15=3,E19&lt;&gt;1,E18&lt;&gt;1,E17&lt;&gt;1,E16&lt;&gt;1,E15&lt;&gt;1),3,0)))))</f>
        <v>0</v>
      </c>
      <c r="F20" s="0" t="n">
        <f aca="false">IF(E20="",IF(OR(F19=1,F18=1),2,IF(OR(F19=2,F18=2,F17=2,F16=2,F15=2),3,0)),IF(E19=1,IF(G19="",4,1),IF(OR(F19=4,G19=4),IF(F19=1,0,4),IF(E18=2,2,IF(AND(E15=3,F19&lt;&gt;1,F18&lt;&gt;1,F17&lt;&gt;1,F16&lt;&gt;1,F15&lt;&gt;1),3,0)))))</f>
        <v>2</v>
      </c>
      <c r="G20" s="0" t="n">
        <f aca="false">IF(F20="",IF(OR(G19=1,G18=1),2,IF(OR(G19=2,G18=2,G17=2,G16=2,G15=2),3,0)),IF(F19=1,IF(H19="",4,1),IF(OR(G19=4,H19=4),IF(G19=1,0,4),IF(F18=2,2,IF(AND(F15=3,G19&lt;&gt;1,G18&lt;&gt;1,G17&lt;&gt;1,G16&lt;&gt;1,G15&lt;&gt;1),3,0)))))</f>
        <v>0</v>
      </c>
      <c r="H20" s="0" t="n">
        <f aca="false">IF(G20="",IF(OR(H19=1,H18=1),2,IF(OR(H19=2,H18=2,H17=2,H16=2,H15=2),3,0)),IF(G19=1,IF(I19="",4,1),IF(OR(H19=4,I19=4),IF(H19=1,0,4),IF(G18=2,2,IF(AND(G15=3,H19&lt;&gt;1,H18&lt;&gt;1,H17&lt;&gt;1,H16&lt;&gt;1,H15&lt;&gt;1),3,0)))))</f>
        <v>0</v>
      </c>
      <c r="I20" s="0" t="n">
        <f aca="false">IF(H20="",IF(OR(I19=1,I18=1),2,IF(OR(I19=2,I18=2,I17=2,I16=2,I15=2),3,0)),IF(H19=1,IF(J19="",4,1),IF(OR(I19=4,J19=4),IF(I19=1,0,4),IF(H18=2,2,IF(AND(H15=3,I19&lt;&gt;1,I18&lt;&gt;1,I17&lt;&gt;1,I16&lt;&gt;1,I15&lt;&gt;1),3,0)))))</f>
        <v>0</v>
      </c>
      <c r="J20" s="0" t="n">
        <f aca="false">IF(I20="",IF(OR(J19=1,J18=1),2,IF(OR(J19=2,J18=2,J17=2,J16=2,J15=2),3,0)),IF(I19=1,IF(K19="",4,1),IF(OR(J19=4,K19=4),IF(J19=1,0,4),IF(I18=2,2,IF(AND(I15=3,J19&lt;&gt;1,J18&lt;&gt;1,J17&lt;&gt;1,J16&lt;&gt;1,J15&lt;&gt;1),3,0)))))</f>
        <v>0</v>
      </c>
      <c r="K20" s="0" t="n">
        <f aca="false">IF(J20="",IF(OR(K19=1,K18=1),2,IF(OR(K19=2,K18=2,K17=2,K16=2,K15=2),3,0)),IF(J19=1,IF(L19="",4,1),IF(OR(K19=4,L19=4),IF(K19=1,0,4),IF(J18=2,2,IF(AND(J15=3,K19&lt;&gt;1,K18&lt;&gt;1,K17&lt;&gt;1,K16&lt;&gt;1,K15&lt;&gt;1),3,0)))))</f>
        <v>0</v>
      </c>
      <c r="L20" s="0" t="n">
        <f aca="false">IF(K20="",IF(OR(L19=1,L18=1),2,IF(OR(L19=2,L18=2,L17=2,L16=2,L15=2),3,0)),IF(K19=1,IF(M19="",4,1),IF(OR(L19=4,M19=4),IF(L19=1,0,4),IF(K18=2,2,IF(AND(K15=3,L19&lt;&gt;1,L18&lt;&gt;1,L17&lt;&gt;1,L16&lt;&gt;1,L15&lt;&gt;1),3,0)))))</f>
        <v>1</v>
      </c>
      <c r="M20" s="0" t="n">
        <f aca="false">IF(L20="",IF(OR(M19=1,M18=1),2,IF(OR(M19=2,M18=2,M17=2,M16=2,M15=2),3,0)),IF(L19=1,IF(N19="",4,1),IF(OR(M19=4,N19=4),IF(M19=1,0,4),IF(L18=2,2,IF(AND(L15=3,M19&lt;&gt;1,M18&lt;&gt;1,M17&lt;&gt;1,M16&lt;&gt;1,M15&lt;&gt;1),3,0)))))</f>
        <v>0</v>
      </c>
      <c r="N20" s="0" t="n">
        <f aca="false">IF(M20="",IF(OR(N19=1,N18=1),2,IF(OR(N19=2,N18=2,N17=2,N16=2,N15=2),3,0)),IF(M19=1,IF(O19="",4,1),IF(OR(N19=4,O19=4),IF(N19=1,0,4),IF(M18=2,2,IF(AND(M15=3,N19&lt;&gt;1,N18&lt;&gt;1,N17&lt;&gt;1,N16&lt;&gt;1,N15&lt;&gt;1),3,0)))))</f>
        <v>0</v>
      </c>
      <c r="O20" s="0" t="n">
        <f aca="false">IF(N20="",IF(OR(O19=1,O18=1),2,IF(OR(O19=2,O18=2,O17=2,O16=2,O15=2),3,0)),IF(N19=1,IF(P19="",4,1),IF(OR(O19=4,P19=4),IF(O19=1,0,4),IF(N18=2,2,IF(AND(N15=3,O19&lt;&gt;1,O18&lt;&gt;1,O17&lt;&gt;1,O16&lt;&gt;1,O15&lt;&gt;1),3,0)))))</f>
        <v>0</v>
      </c>
      <c r="P20" s="0" t="n">
        <f aca="false">IF(O20="",IF(OR(P19=1,P18=1),2,IF(OR(P19=2,P18=2,P17=2,P16=2,P15=2),3,0)),IF(O19=1,IF(Q19="",4,1),IF(OR(P19=4,Q19=4),IF(P19=1,0,4),IF(O18=2,2,IF(AND(O15=3,P19&lt;&gt;1,P18&lt;&gt;1,P17&lt;&gt;1,P16&lt;&gt;1,P15&lt;&gt;1),3,0)))))</f>
        <v>0</v>
      </c>
      <c r="Q20" s="0" t="n">
        <f aca="false">IF(P20="",IF(OR(Q19=1,Q18=1),2,IF(OR(Q19=2,Q18=2,Q17=2,Q16=2,Q15=2),3,0)),IF(P19=1,IF(R19="",4,1),IF(OR(Q19=4,R19=4),IF(Q19=1,0,4),IF(P18=2,2,IF(AND(P15=3,Q19&lt;&gt;1,Q18&lt;&gt;1,Q17&lt;&gt;1,Q16&lt;&gt;1,Q15&lt;&gt;1),3,0)))))</f>
        <v>0</v>
      </c>
      <c r="R20" s="0" t="n">
        <f aca="false">IF(Q20="",IF(OR(R19=1,R18=1),2,IF(OR(R19=2,R18=2,R17=2,R16=2,R15=2),3,0)),IF(Q19=1,IF(S19="",4,1),IF(OR(R19=4,S19=4),IF(R19=1,0,4),IF(Q18=2,2,IF(AND(Q15=3,R19&lt;&gt;1,R18&lt;&gt;1,R17&lt;&gt;1,R16&lt;&gt;1,R15&lt;&gt;1),3,0)))))</f>
        <v>0</v>
      </c>
      <c r="S20" s="0" t="n">
        <f aca="false">IF(R20="",IF(OR(S19=1,S18=1),2,IF(OR(S19=2,S18=2,S17=2,S16=2,S15=2),3,0)),IF(R19=1,IF(T19="",4,1),IF(OR(S19=4,T19=4),IF(S19=1,0,4),IF(R18=2,2,IF(AND(R15=3,S19&lt;&gt;1,S18&lt;&gt;1,S17&lt;&gt;1,S16&lt;&gt;1,S15&lt;&gt;1),3,0)))))</f>
        <v>0</v>
      </c>
      <c r="T20" s="0" t="n">
        <f aca="false">IF(S20="",IF(OR(T19=1,T18=1),2,IF(OR(T19=2,T18=2,T17=2,T16=2,T15=2),3,0)),IF(S19=1,IF(U19="",4,1),IF(OR(T19=4,U19=4),IF(T19=1,0,4),IF(S18=2,2,IF(AND(S15=3,T19&lt;&gt;1,T18&lt;&gt;1,T17&lt;&gt;1,T16&lt;&gt;1,T15&lt;&gt;1),3,0)))))</f>
        <v>0</v>
      </c>
      <c r="U20" s="0" t="n">
        <f aca="false">IF(T20="",IF(OR(U19=1,U18=1),2,IF(OR(U19=2,U18=2,U17=2,U16=2,U15=2),3,0)),IF(T19=1,IF(V19="",4,1),IF(OR(U19=4,V19=4),IF(U19=1,0,4),IF(T18=2,2,IF(AND(T15=3,U19&lt;&gt;1,U18&lt;&gt;1,U17&lt;&gt;1,U16&lt;&gt;1,U15&lt;&gt;1),3,0)))))</f>
        <v>0</v>
      </c>
      <c r="V20" s="0" t="n">
        <f aca="false">IF(U20="",IF(OR(V19=1,V18=1),2,IF(OR(V19=2,V18=2,V17=2,V16=2,V15=2),3,0)),IF(U19=1,IF(W19="",4,1),IF(OR(V19=4,W19=4),IF(V19=1,0,4),IF(U18=2,2,IF(AND(U15=3,V19&lt;&gt;1,V18&lt;&gt;1,V17&lt;&gt;1,V16&lt;&gt;1,V15&lt;&gt;1),3,0)))))</f>
        <v>0</v>
      </c>
      <c r="W20" s="0" t="n">
        <f aca="false">IF(V20="",IF(OR(W19=1,W18=1),2,IF(OR(W19=2,W18=2,W17=2,W16=2,W15=2),3,0)),IF(V19=1,IF(X19="",4,1),IF(OR(W19=4,X19=4),IF(W19=1,0,4),IF(V18=2,2,IF(AND(V15=3,W19&lt;&gt;1,W18&lt;&gt;1,W17&lt;&gt;1,W16&lt;&gt;1,W15&lt;&gt;1),3,0)))))</f>
        <v>0</v>
      </c>
      <c r="X20" s="0" t="n">
        <f aca="false">IF(W20="",IF(OR(X19=1,X18=1),2,IF(OR(X19=2,X18=2,X17=2,X16=2,X15=2),3,0)),IF(W19=1,IF(Y19="",4,1),IF(OR(X19=4,Y19=4),IF(X19=1,0,4),IF(W18=2,2,IF(AND(W15=3,X19&lt;&gt;1,X18&lt;&gt;1,X17&lt;&gt;1,X16&lt;&gt;1,X15&lt;&gt;1),3,0)))))</f>
        <v>0</v>
      </c>
      <c r="Y20" s="0" t="n">
        <f aca="false">IF(X20="",IF(OR(Y19=1,Y18=1),2,IF(OR(Y19=2,Y18=2,Y17=2,Y16=2,Y15=2),3,0)),IF(X19=1,IF(Z19="",4,1),IF(OR(Y19=4,Z19=4),IF(Y19=1,0,4),IF(X18=2,2,IF(AND(X15=3,Y19&lt;&gt;1,Y18&lt;&gt;1,Y17&lt;&gt;1,Y16&lt;&gt;1,Y15&lt;&gt;1),3,0)))))</f>
        <v>0</v>
      </c>
      <c r="Z20" s="0" t="n">
        <f aca="false">IF(Y20="",IF(OR(Z19=1,Z18=1),2,IF(OR(Z19=2,Z18=2,Z17=2,Z16=2,Z15=2),3,0)),IF(Y19=1,IF(AA19="",4,1),IF(OR(Z19=4,AA19=4),IF(Z19=1,0,4),IF(Y18=2,2,IF(AND(Y15=3,Z19&lt;&gt;1,Z18&lt;&gt;1,Z17&lt;&gt;1,Z16&lt;&gt;1,Z15&lt;&gt;1),3,0)))))</f>
        <v>0</v>
      </c>
      <c r="AA20" s="0" t="n">
        <f aca="false">IF(Z20="",IF(OR(AA19=1,AA18=1),2,IF(OR(AA19=2,AA18=2,AA17=2,AA16=2,AA15=2),3,0)),IF(Z19=1,IF(AB19="",4,1),IF(OR(AA19=4,AB19=4),IF(AA19=1,0,4),IF(Z18=2,2,IF(AND(Z15=3,AA19&lt;&gt;1,AA18&lt;&gt;1,AA17&lt;&gt;1,AA16&lt;&gt;1,AA15&lt;&gt;1),3,0)))))</f>
        <v>0</v>
      </c>
      <c r="AB20" s="0" t="n">
        <f aca="false">IF(AA20="",IF(OR(AB19=1,AB18=1),2,IF(OR(AB19=2,AB18=2,AB17=2,AB16=2,AB15=2),3,0)),IF(AA19=1,IF(AC19="",4,1),IF(OR(AB19=4,AC19=4),IF(AB19=1,0,4),IF(AA18=2,2,IF(AND(AA15=3,AB19&lt;&gt;1,AB18&lt;&gt;1,AB17&lt;&gt;1,AB16&lt;&gt;1,AB15&lt;&gt;1),3,0)))))</f>
        <v>0</v>
      </c>
      <c r="AC20" s="0" t="n">
        <f aca="false">IF(AB20="",IF(OR(AC19=1,AC18=1),2,IF(OR(AC19=2,AC18=2,AC17=2,AC16=2,AC15=2),3,0)),IF(AB19=1,IF(AD19="",4,1),IF(OR(AC19=4,AD19=4),IF(AC19=1,0,4),IF(AB18=2,2,IF(AND(AB15=3,AC19&lt;&gt;1,AC18&lt;&gt;1,AC17&lt;&gt;1,AC16&lt;&gt;1,AC15&lt;&gt;1),3,0)))))</f>
        <v>0</v>
      </c>
      <c r="AD20" s="0" t="n">
        <f aca="false">IF(AC20="",IF(OR(AD19=1,AD18=1),2,IF(OR(AD19=2,AD18=2,AD17=2,AD16=2,AD15=2),3,0)),IF(AC19=1,IF(AE19="",4,1),IF(OR(AD19=4,AE19=4),IF(AD19=1,0,4),IF(AC18=2,2,IF(AND(AC15=3,AD19&lt;&gt;1,AD18&lt;&gt;1,AD17&lt;&gt;1,AD16&lt;&gt;1,AD15&lt;&gt;1),3,0)))))</f>
        <v>0</v>
      </c>
      <c r="AE20" s="0" t="n">
        <f aca="false">IF(AD20="",IF(OR(AE19=1,AE18=1),2,IF(OR(AE19=2,AE18=2,AE17=2,AE16=2,AE15=2),3,0)),IF(AD19=1,IF(AF19="",4,1),IF(OR(AE19=4,AF19=4),IF(AE19=1,0,4),IF(AD18=2,2,IF(AND(AD15=3,AE19&lt;&gt;1,AE18&lt;&gt;1,AE17&lt;&gt;1,AE16&lt;&gt;1,AE15&lt;&gt;1),3,0)))))</f>
        <v>0</v>
      </c>
      <c r="AF20" s="0" t="n">
        <f aca="false">IF(AE20="",IF(OR(AF19=1,AF18=1),2,IF(OR(AF19=2,AF18=2,AF17=2,AF16=2,AF15=2),3,0)),IF(AE19=1,IF(AG19="",4,1),IF(OR(AF19=4,AG19=4),IF(AF19=1,0,4),IF(AE18=2,2,IF(AND(AE15=3,AF19&lt;&gt;1,AF18&lt;&gt;1,AF17&lt;&gt;1,AF16&lt;&gt;1,AF15&lt;&gt;1),3,0)))))</f>
        <v>0</v>
      </c>
      <c r="AG20" s="0" t="n">
        <f aca="false">IF(AF20="",IF(OR(AG19=1,AG18=1),2,IF(OR(AG19=2,AG18=2,AG17=2,AG16=2,AG15=2),3,0)),IF(AF19=1,IF(AH19="",4,1),IF(OR(AG19=4,AH19=4),IF(AG19=1,0,4),IF(AF18=2,2,IF(AND(AF15=3,AG19&lt;&gt;1,AG18&lt;&gt;1,AG17&lt;&gt;1,AG16&lt;&gt;1,AG15&lt;&gt;1),3,0)))))</f>
        <v>0</v>
      </c>
    </row>
    <row r="21" customFormat="false" ht="12.75" hidden="false" customHeight="false" outlineLevel="0" collapsed="false">
      <c r="B21" s="0" t="n">
        <f aca="false">IF(A21="",IF(OR(B20=1,B19=1),2,IF(OR(B20=2,B19=2,B18=2,B17=2,B16=2),3,0)),IF(A20=1,IF(C20="",4,1),IF(OR(B20=4,C20=4),IF(B20=1,0,4),IF(A19=2,2,IF(AND(A16=3,B20&lt;&gt;1,B19&lt;&gt;1,B18&lt;&gt;1,B17&lt;&gt;1,B16&lt;&gt;1),3,0)))))</f>
        <v>0</v>
      </c>
      <c r="C21" s="0" t="n">
        <f aca="false">IF(B21="",IF(OR(C20=1,C19=1),2,IF(OR(C20=2,C19=2,C18=2,C17=2,C16=2),3,0)),IF(B20=1,IF(D20="",4,1),IF(OR(C20=4,D20=4),IF(C20=1,0,4),IF(B19=2,2,IF(AND(B16=3,C20&lt;&gt;1,C19&lt;&gt;1,C18&lt;&gt;1,C17&lt;&gt;1,C16&lt;&gt;1),3,0)))))</f>
        <v>3</v>
      </c>
      <c r="D21" s="0" t="n">
        <f aca="false">IF(C21="",IF(OR(D20=1,D19=1),2,IF(OR(D20=2,D19=2,D18=2,D17=2,D16=2),3,0)),IF(C20=1,IF(E20="",4,1),IF(OR(D20=4,E20=4),IF(D20=1,0,4),IF(C19=2,2,IF(AND(C16=3,D20&lt;&gt;1,D19&lt;&gt;1,D18&lt;&gt;1,D17&lt;&gt;1,D16&lt;&gt;1),3,0)))))</f>
        <v>0</v>
      </c>
      <c r="E21" s="0" t="n">
        <f aca="false">IF(D21="",IF(OR(E20=1,E19=1),2,IF(OR(E20=2,E19=2,E18=2,E17=2,E16=2),3,0)),IF(D20=1,IF(F20="",4,1),IF(OR(E20=4,F20=4),IF(E20=1,0,4),IF(D19=2,2,IF(AND(D16=3,E20&lt;&gt;1,E19&lt;&gt;1,E18&lt;&gt;1,E17&lt;&gt;1,E16&lt;&gt;1),3,0)))))</f>
        <v>0</v>
      </c>
      <c r="F21" s="0" t="n">
        <f aca="false">IF(E21="",IF(OR(F20=1,F19=1),2,IF(OR(F20=2,F19=2,F18=2,F17=2,F16=2),3,0)),IF(E20=1,IF(G20="",4,1),IF(OR(F20=4,G20=4),IF(F20=1,0,4),IF(E19=2,2,IF(AND(E16=3,F20&lt;&gt;1,F19&lt;&gt;1,F18&lt;&gt;1,F17&lt;&gt;1,F16&lt;&gt;1),3,0)))))</f>
        <v>0</v>
      </c>
      <c r="G21" s="0" t="n">
        <f aca="false">IF(F21="",IF(OR(G20=1,G19=1),2,IF(OR(G20=2,G19=2,G18=2,G17=2,G16=2),3,0)),IF(F20=1,IF(H20="",4,1),IF(OR(G20=4,H20=4),IF(G20=1,0,4),IF(F19=2,2,IF(AND(F16=3,G20&lt;&gt;1,G19&lt;&gt;1,G18&lt;&gt;1,G17&lt;&gt;1,G16&lt;&gt;1),3,0)))))</f>
        <v>2</v>
      </c>
      <c r="H21" s="0" t="n">
        <f aca="false">IF(G21="",IF(OR(H20=1,H19=1),2,IF(OR(H20=2,H19=2,H18=2,H17=2,H16=2),3,0)),IF(G20=1,IF(I20="",4,1),IF(OR(H20=4,I20=4),IF(H20=1,0,4),IF(G19=2,2,IF(AND(G16=3,H20&lt;&gt;1,H19&lt;&gt;1,H18&lt;&gt;1,H17&lt;&gt;1,H16&lt;&gt;1),3,0)))))</f>
        <v>0</v>
      </c>
      <c r="I21" s="0" t="n">
        <f aca="false">IF(H21="",IF(OR(I20=1,I19=1),2,IF(OR(I20=2,I19=2,I18=2,I17=2,I16=2),3,0)),IF(H20=1,IF(J20="",4,1),IF(OR(I20=4,J20=4),IF(I20=1,0,4),IF(H19=2,2,IF(AND(H16=3,I20&lt;&gt;1,I19&lt;&gt;1,I18&lt;&gt;1,I17&lt;&gt;1,I16&lt;&gt;1),3,0)))))</f>
        <v>0</v>
      </c>
      <c r="J21" s="0" t="n">
        <f aca="false">IF(I21="",IF(OR(J20=1,J19=1),2,IF(OR(J20=2,J19=2,J18=2,J17=2,J16=2),3,0)),IF(I20=1,IF(K20="",4,1),IF(OR(J20=4,K20=4),IF(J20=1,0,4),IF(I19=2,2,IF(AND(I16=3,J20&lt;&gt;1,J19&lt;&gt;1,J18&lt;&gt;1,J17&lt;&gt;1,J16&lt;&gt;1),3,0)))))</f>
        <v>0</v>
      </c>
      <c r="K21" s="0" t="n">
        <f aca="false">IF(J21="",IF(OR(K20=1,K19=1),2,IF(OR(K20=2,K19=2,K18=2,K17=2,K16=2),3,0)),IF(J20=1,IF(L20="",4,1),IF(OR(K20=4,L20=4),IF(K20=1,0,4),IF(J19=2,2,IF(AND(J16=3,K20&lt;&gt;1,K19&lt;&gt;1,K18&lt;&gt;1,K17&lt;&gt;1,K16&lt;&gt;1),3,0)))))</f>
        <v>0</v>
      </c>
      <c r="L21" s="0" t="n">
        <f aca="false">IF(K21="",IF(OR(L20=1,L19=1),2,IF(OR(L20=2,L19=2,L18=2,L17=2,L16=2),3,0)),IF(K20=1,IF(M20="",4,1),IF(OR(L20=4,M20=4),IF(L20=1,0,4),IF(K19=2,2,IF(AND(K16=3,L20&lt;&gt;1,L19&lt;&gt;1,L18&lt;&gt;1,L17&lt;&gt;1,L16&lt;&gt;1),3,0)))))</f>
        <v>0</v>
      </c>
      <c r="M21" s="0" t="n">
        <f aca="false">IF(L21="",IF(OR(M20=1,M19=1),2,IF(OR(M20=2,M19=2,M18=2,M17=2,M16=2),3,0)),IF(L20=1,IF(N20="",4,1),IF(OR(M20=4,N20=4),IF(M20=1,0,4),IF(L19=2,2,IF(AND(L16=3,M20&lt;&gt;1,M19&lt;&gt;1,M18&lt;&gt;1,M17&lt;&gt;1,M16&lt;&gt;1),3,0)))))</f>
        <v>1</v>
      </c>
      <c r="N21" s="0" t="n">
        <f aca="false">IF(M21="",IF(OR(N20=1,N19=1),2,IF(OR(N20=2,N19=2,N18=2,N17=2,N16=2),3,0)),IF(M20=1,IF(O20="",4,1),IF(OR(N20=4,O20=4),IF(N20=1,0,4),IF(M19=2,2,IF(AND(M16=3,N20&lt;&gt;1,N19&lt;&gt;1,N18&lt;&gt;1,N17&lt;&gt;1,N16&lt;&gt;1),3,0)))))</f>
        <v>0</v>
      </c>
      <c r="O21" s="0" t="n">
        <f aca="false">IF(N21="",IF(OR(O20=1,O19=1),2,IF(OR(O20=2,O19=2,O18=2,O17=2,O16=2),3,0)),IF(N20=1,IF(P20="",4,1),IF(OR(O20=4,P20=4),IF(O20=1,0,4),IF(N19=2,2,IF(AND(N16=3,O20&lt;&gt;1,O19&lt;&gt;1,O18&lt;&gt;1,O17&lt;&gt;1,O16&lt;&gt;1),3,0)))))</f>
        <v>0</v>
      </c>
      <c r="P21" s="0" t="n">
        <f aca="false">IF(O21="",IF(OR(P20=1,P19=1),2,IF(OR(P20=2,P19=2,P18=2,P17=2,P16=2),3,0)),IF(O20=1,IF(Q20="",4,1),IF(OR(P20=4,Q20=4),IF(P20=1,0,4),IF(O19=2,2,IF(AND(O16=3,P20&lt;&gt;1,P19&lt;&gt;1,P18&lt;&gt;1,P17&lt;&gt;1,P16&lt;&gt;1),3,0)))))</f>
        <v>0</v>
      </c>
      <c r="Q21" s="0" t="n">
        <f aca="false">IF(P21="",IF(OR(Q20=1,Q19=1),2,IF(OR(Q20=2,Q19=2,Q18=2,Q17=2,Q16=2),3,0)),IF(P20=1,IF(R20="",4,1),IF(OR(Q20=4,R20=4),IF(Q20=1,0,4),IF(P19=2,2,IF(AND(P16=3,Q20&lt;&gt;1,Q19&lt;&gt;1,Q18&lt;&gt;1,Q17&lt;&gt;1,Q16&lt;&gt;1),3,0)))))</f>
        <v>0</v>
      </c>
      <c r="R21" s="0" t="n">
        <f aca="false">IF(Q21="",IF(OR(R20=1,R19=1),2,IF(OR(R20=2,R19=2,R18=2,R17=2,R16=2),3,0)),IF(Q20=1,IF(S20="",4,1),IF(OR(R20=4,S20=4),IF(R20=1,0,4),IF(Q19=2,2,IF(AND(Q16=3,R20&lt;&gt;1,R19&lt;&gt;1,R18&lt;&gt;1,R17&lt;&gt;1,R16&lt;&gt;1),3,0)))))</f>
        <v>0</v>
      </c>
      <c r="S21" s="0" t="n">
        <f aca="false">IF(R21="",IF(OR(S20=1,S19=1),2,IF(OR(S20=2,S19=2,S18=2,S17=2,S16=2),3,0)),IF(R20=1,IF(T20="",4,1),IF(OR(S20=4,T20=4),IF(S20=1,0,4),IF(R19=2,2,IF(AND(R16=3,S20&lt;&gt;1,S19&lt;&gt;1,S18&lt;&gt;1,S17&lt;&gt;1,S16&lt;&gt;1),3,0)))))</f>
        <v>0</v>
      </c>
      <c r="T21" s="0" t="n">
        <f aca="false">IF(S21="",IF(OR(T20=1,T19=1),2,IF(OR(T20=2,T19=2,T18=2,T17=2,T16=2),3,0)),IF(S20=1,IF(U20="",4,1),IF(OR(T20=4,U20=4),IF(T20=1,0,4),IF(S19=2,2,IF(AND(S16=3,T20&lt;&gt;1,T19&lt;&gt;1,T18&lt;&gt;1,T17&lt;&gt;1,T16&lt;&gt;1),3,0)))))</f>
        <v>0</v>
      </c>
      <c r="U21" s="0" t="n">
        <f aca="false">IF(T21="",IF(OR(U20=1,U19=1),2,IF(OR(U20=2,U19=2,U18=2,U17=2,U16=2),3,0)),IF(T20=1,IF(V20="",4,1),IF(OR(U20=4,V20=4),IF(U20=1,0,4),IF(T19=2,2,IF(AND(T16=3,U20&lt;&gt;1,U19&lt;&gt;1,U18&lt;&gt;1,U17&lt;&gt;1,U16&lt;&gt;1),3,0)))))</f>
        <v>0</v>
      </c>
      <c r="V21" s="0" t="n">
        <f aca="false">IF(U21="",IF(OR(V20=1,V19=1),2,IF(OR(V20=2,V19=2,V18=2,V17=2,V16=2),3,0)),IF(U20=1,IF(W20="",4,1),IF(OR(V20=4,W20=4),IF(V20=1,0,4),IF(U19=2,2,IF(AND(U16=3,V20&lt;&gt;1,V19&lt;&gt;1,V18&lt;&gt;1,V17&lt;&gt;1,V16&lt;&gt;1),3,0)))))</f>
        <v>0</v>
      </c>
      <c r="W21" s="0" t="n">
        <f aca="false">IF(V21="",IF(OR(W20=1,W19=1),2,IF(OR(W20=2,W19=2,W18=2,W17=2,W16=2),3,0)),IF(V20=1,IF(X20="",4,1),IF(OR(W20=4,X20=4),IF(W20=1,0,4),IF(V19=2,2,IF(AND(V16=3,W20&lt;&gt;1,W19&lt;&gt;1,W18&lt;&gt;1,W17&lt;&gt;1,W16&lt;&gt;1),3,0)))))</f>
        <v>0</v>
      </c>
      <c r="X21" s="0" t="n">
        <f aca="false">IF(W21="",IF(OR(X20=1,X19=1),2,IF(OR(X20=2,X19=2,X18=2,X17=2,X16=2),3,0)),IF(W20=1,IF(Y20="",4,1),IF(OR(X20=4,Y20=4),IF(X20=1,0,4),IF(W19=2,2,IF(AND(W16=3,X20&lt;&gt;1,X19&lt;&gt;1,X18&lt;&gt;1,X17&lt;&gt;1,X16&lt;&gt;1),3,0)))))</f>
        <v>0</v>
      </c>
      <c r="Y21" s="0" t="n">
        <f aca="false">IF(X21="",IF(OR(Y20=1,Y19=1),2,IF(OR(Y20=2,Y19=2,Y18=2,Y17=2,Y16=2),3,0)),IF(X20=1,IF(Z20="",4,1),IF(OR(Y20=4,Z20=4),IF(Y20=1,0,4),IF(X19=2,2,IF(AND(X16=3,Y20&lt;&gt;1,Y19&lt;&gt;1,Y18&lt;&gt;1,Y17&lt;&gt;1,Y16&lt;&gt;1),3,0)))))</f>
        <v>0</v>
      </c>
      <c r="Z21" s="0" t="n">
        <f aca="false">IF(Y21="",IF(OR(Z20=1,Z19=1),2,IF(OR(Z20=2,Z19=2,Z18=2,Z17=2,Z16=2),3,0)),IF(Y20=1,IF(AA20="",4,1),IF(OR(Z20=4,AA20=4),IF(Z20=1,0,4),IF(Y19=2,2,IF(AND(Y16=3,Z20&lt;&gt;1,Z19&lt;&gt;1,Z18&lt;&gt;1,Z17&lt;&gt;1,Z16&lt;&gt;1),3,0)))))</f>
        <v>0</v>
      </c>
      <c r="AA21" s="0" t="n">
        <f aca="false">IF(Z21="",IF(OR(AA20=1,AA19=1),2,IF(OR(AA20=2,AA19=2,AA18=2,AA17=2,AA16=2),3,0)),IF(Z20=1,IF(AB20="",4,1),IF(OR(AA20=4,AB20=4),IF(AA20=1,0,4),IF(Z19=2,2,IF(AND(Z16=3,AA20&lt;&gt;1,AA19&lt;&gt;1,AA18&lt;&gt;1,AA17&lt;&gt;1,AA16&lt;&gt;1),3,0)))))</f>
        <v>0</v>
      </c>
      <c r="AB21" s="0" t="n">
        <f aca="false">IF(AA21="",IF(OR(AB20=1,AB19=1),2,IF(OR(AB20=2,AB19=2,AB18=2,AB17=2,AB16=2),3,0)),IF(AA20=1,IF(AC20="",4,1),IF(OR(AB20=4,AC20=4),IF(AB20=1,0,4),IF(AA19=2,2,IF(AND(AA16=3,AB20&lt;&gt;1,AB19&lt;&gt;1,AB18&lt;&gt;1,AB17&lt;&gt;1,AB16&lt;&gt;1),3,0)))))</f>
        <v>0</v>
      </c>
      <c r="AC21" s="0" t="n">
        <f aca="false">IF(AB21="",IF(OR(AC20=1,AC19=1),2,IF(OR(AC20=2,AC19=2,AC18=2,AC17=2,AC16=2),3,0)),IF(AB20=1,IF(AD20="",4,1),IF(OR(AC20=4,AD20=4),IF(AC20=1,0,4),IF(AB19=2,2,IF(AND(AB16=3,AC20&lt;&gt;1,AC19&lt;&gt;1,AC18&lt;&gt;1,AC17&lt;&gt;1,AC16&lt;&gt;1),3,0)))))</f>
        <v>0</v>
      </c>
      <c r="AD21" s="0" t="n">
        <f aca="false">IF(AC21="",IF(OR(AD20=1,AD19=1),2,IF(OR(AD20=2,AD19=2,AD18=2,AD17=2,AD16=2),3,0)),IF(AC20=1,IF(AE20="",4,1),IF(OR(AD20=4,AE20=4),IF(AD20=1,0,4),IF(AC19=2,2,IF(AND(AC16=3,AD20&lt;&gt;1,AD19&lt;&gt;1,AD18&lt;&gt;1,AD17&lt;&gt;1,AD16&lt;&gt;1),3,0)))))</f>
        <v>0</v>
      </c>
      <c r="AE21" s="0" t="n">
        <f aca="false">IF(AD21="",IF(OR(AE20=1,AE19=1),2,IF(OR(AE20=2,AE19=2,AE18=2,AE17=2,AE16=2),3,0)),IF(AD20=1,IF(AF20="",4,1),IF(OR(AE20=4,AF20=4),IF(AE20=1,0,4),IF(AD19=2,2,IF(AND(AD16=3,AE20&lt;&gt;1,AE19&lt;&gt;1,AE18&lt;&gt;1,AE17&lt;&gt;1,AE16&lt;&gt;1),3,0)))))</f>
        <v>0</v>
      </c>
      <c r="AF21" s="0" t="n">
        <f aca="false">IF(AE21="",IF(OR(AF20=1,AF19=1),2,IF(OR(AF20=2,AF19=2,AF18=2,AF17=2,AF16=2),3,0)),IF(AE20=1,IF(AG20="",4,1),IF(OR(AF20=4,AG20=4),IF(AF20=1,0,4),IF(AE19=2,2,IF(AND(AE16=3,AF20&lt;&gt;1,AF19&lt;&gt;1,AF18&lt;&gt;1,AF17&lt;&gt;1,AF16&lt;&gt;1),3,0)))))</f>
        <v>0</v>
      </c>
      <c r="AG21" s="0" t="n">
        <f aca="false">IF(AF21="",IF(OR(AG20=1,AG19=1),2,IF(OR(AG20=2,AG19=2,AG18=2,AG17=2,AG16=2),3,0)),IF(AF20=1,IF(AH20="",4,1),IF(OR(AG20=4,AH20=4),IF(AG20=1,0,4),IF(AF19=2,2,IF(AND(AF16=3,AG20&lt;&gt;1,AG19&lt;&gt;1,AG18&lt;&gt;1,AG17&lt;&gt;1,AG16&lt;&gt;1),3,0)))))</f>
        <v>0</v>
      </c>
    </row>
    <row r="22" customFormat="false" ht="12.75" hidden="false" customHeight="false" outlineLevel="0" collapsed="false">
      <c r="B22" s="0" t="n">
        <f aca="false">IF(A22="",IF(OR(B21=1,B20=1),2,IF(OR(B21=2,B20=2,B19=2,B18=2,B17=2),3,0)),IF(A21=1,IF(C21="",4,1),IF(OR(B21=4,C21=4),IF(B21=1,0,4),IF(A20=2,2,IF(AND(A17=3,B21&lt;&gt;1,B20&lt;&gt;1,B19&lt;&gt;1,B18&lt;&gt;1,B17&lt;&gt;1),3,0)))))</f>
        <v>0</v>
      </c>
      <c r="C22" s="0" t="n">
        <f aca="false">IF(B22="",IF(OR(C21=1,C20=1),2,IF(OR(C21=2,C20=2,C19=2,C18=2,C17=2),3,0)),IF(B21=1,IF(D21="",4,1),IF(OR(C21=4,D21=4),IF(C21=1,0,4),IF(B20=2,2,IF(AND(B17=3,C21&lt;&gt;1,C20&lt;&gt;1,C19&lt;&gt;1,C18&lt;&gt;1,C17&lt;&gt;1),3,0)))))</f>
        <v>3</v>
      </c>
      <c r="D22" s="0" t="n">
        <f aca="false">IF(C22="",IF(OR(D21=1,D20=1),2,IF(OR(D21=2,D20=2,D19=2,D18=2,D17=2),3,0)),IF(C21=1,IF(E21="",4,1),IF(OR(D21=4,E21=4),IF(D21=1,0,4),IF(C20=2,2,IF(AND(C17=3,D21&lt;&gt;1,D20&lt;&gt;1,D19&lt;&gt;1,D18&lt;&gt;1,D17&lt;&gt;1),3,0)))))</f>
        <v>0</v>
      </c>
      <c r="E22" s="0" t="n">
        <f aca="false">IF(D22="",IF(OR(E21=1,E20=1),2,IF(OR(E21=2,E20=2,E19=2,E18=2,E17=2),3,0)),IF(D21=1,IF(F21="",4,1),IF(OR(E21=4,F21=4),IF(E21=1,0,4),IF(D20=2,2,IF(AND(D17=3,E21&lt;&gt;1,E20&lt;&gt;1,E19&lt;&gt;1,E18&lt;&gt;1,E17&lt;&gt;1),3,0)))))</f>
        <v>0</v>
      </c>
      <c r="F22" s="0" t="n">
        <f aca="false">IF(E22="",IF(OR(F21=1,F20=1),2,IF(OR(F21=2,F20=2,F19=2,F18=2,F17=2),3,0)),IF(E21=1,IF(G21="",4,1),IF(OR(F21=4,G21=4),IF(F21=1,0,4),IF(E20=2,2,IF(AND(E17=3,F21&lt;&gt;1,F20&lt;&gt;1,F19&lt;&gt;1,F18&lt;&gt;1,F17&lt;&gt;1),3,0)))))</f>
        <v>0</v>
      </c>
      <c r="G22" s="0" t="n">
        <f aca="false">IF(F22="",IF(OR(G21=1,G20=1),2,IF(OR(G21=2,G20=2,G19=2,G18=2,G17=2),3,0)),IF(F21=1,IF(H21="",4,1),IF(OR(G21=4,H21=4),IF(G21=1,0,4),IF(F20=2,2,IF(AND(F17=3,G21&lt;&gt;1,G20&lt;&gt;1,G19&lt;&gt;1,G18&lt;&gt;1,G17&lt;&gt;1),3,0)))))</f>
        <v>2</v>
      </c>
      <c r="H22" s="0" t="n">
        <f aca="false">IF(G22="",IF(OR(H21=1,H20=1),2,IF(OR(H21=2,H20=2,H19=2,H18=2,H17=2),3,0)),IF(G21=1,IF(I21="",4,1),IF(OR(H21=4,I21=4),IF(H21=1,0,4),IF(G20=2,2,IF(AND(G17=3,H21&lt;&gt;1,H20&lt;&gt;1,H19&lt;&gt;1,H18&lt;&gt;1,H17&lt;&gt;1),3,0)))))</f>
        <v>0</v>
      </c>
      <c r="I22" s="0" t="n">
        <f aca="false">IF(H22="",IF(OR(I21=1,I20=1),2,IF(OR(I21=2,I20=2,I19=2,I18=2,I17=2),3,0)),IF(H21=1,IF(J21="",4,1),IF(OR(I21=4,J21=4),IF(I21=1,0,4),IF(H20=2,2,IF(AND(H17=3,I21&lt;&gt;1,I20&lt;&gt;1,I19&lt;&gt;1,I18&lt;&gt;1,I17&lt;&gt;1),3,0)))))</f>
        <v>0</v>
      </c>
      <c r="J22" s="0" t="n">
        <f aca="false">IF(I22="",IF(OR(J21=1,J20=1),2,IF(OR(J21=2,J20=2,J19=2,J18=2,J17=2),3,0)),IF(I21=1,IF(K21="",4,1),IF(OR(J21=4,K21=4),IF(J21=1,0,4),IF(I20=2,2,IF(AND(I17=3,J21&lt;&gt;1,J20&lt;&gt;1,J19&lt;&gt;1,J18&lt;&gt;1,J17&lt;&gt;1),3,0)))))</f>
        <v>0</v>
      </c>
      <c r="K22" s="0" t="n">
        <f aca="false">IF(J22="",IF(OR(K21=1,K20=1),2,IF(OR(K21=2,K20=2,K19=2,K18=2,K17=2),3,0)),IF(J21=1,IF(L21="",4,1),IF(OR(K21=4,L21=4),IF(K21=1,0,4),IF(J20=2,2,IF(AND(J17=3,K21&lt;&gt;1,K20&lt;&gt;1,K19&lt;&gt;1,K18&lt;&gt;1,K17&lt;&gt;1),3,0)))))</f>
        <v>0</v>
      </c>
      <c r="L22" s="0" t="n">
        <f aca="false">IF(K22="",IF(OR(L21=1,L20=1),2,IF(OR(L21=2,L20=2,L19=2,L18=2,L17=2),3,0)),IF(K21=1,IF(M21="",4,1),IF(OR(L21=4,M21=4),IF(L21=1,0,4),IF(K20=2,2,IF(AND(K17=3,L21&lt;&gt;1,L20&lt;&gt;1,L19&lt;&gt;1,L18&lt;&gt;1,L17&lt;&gt;1),3,0)))))</f>
        <v>0</v>
      </c>
      <c r="M22" s="0" t="n">
        <f aca="false">IF(L22="",IF(OR(M21=1,M20=1),2,IF(OR(M21=2,M20=2,M19=2,M18=2,M17=2),3,0)),IF(L21=1,IF(N21="",4,1),IF(OR(M21=4,N21=4),IF(M21=1,0,4),IF(L20=2,2,IF(AND(L17=3,M21&lt;&gt;1,M20&lt;&gt;1,M19&lt;&gt;1,M18&lt;&gt;1,M17&lt;&gt;1),3,0)))))</f>
        <v>0</v>
      </c>
      <c r="N22" s="0" t="n">
        <f aca="false">IF(M22="",IF(OR(N21=1,N20=1),2,IF(OR(N21=2,N20=2,N19=2,N18=2,N17=2),3,0)),IF(M21=1,IF(O21="",4,1),IF(OR(N21=4,O21=4),IF(N21=1,0,4),IF(M20=2,2,IF(AND(M17=3,N21&lt;&gt;1,N20&lt;&gt;1,N19&lt;&gt;1,N18&lt;&gt;1,N17&lt;&gt;1),3,0)))))</f>
        <v>1</v>
      </c>
      <c r="O22" s="0" t="n">
        <f aca="false">IF(N22="",IF(OR(O21=1,O20=1),2,IF(OR(O21=2,O20=2,O19=2,O18=2,O17=2),3,0)),IF(N21=1,IF(P21="",4,1),IF(OR(O21=4,P21=4),IF(O21=1,0,4),IF(N20=2,2,IF(AND(N17=3,O21&lt;&gt;1,O20&lt;&gt;1,O19&lt;&gt;1,O18&lt;&gt;1,O17&lt;&gt;1),3,0)))))</f>
        <v>0</v>
      </c>
      <c r="P22" s="0" t="n">
        <f aca="false">IF(O22="",IF(OR(P21=1,P20=1),2,IF(OR(P21=2,P20=2,P19=2,P18=2,P17=2),3,0)),IF(O21=1,IF(Q21="",4,1),IF(OR(P21=4,Q21=4),IF(P21=1,0,4),IF(O20=2,2,IF(AND(O17=3,P21&lt;&gt;1,P20&lt;&gt;1,P19&lt;&gt;1,P18&lt;&gt;1,P17&lt;&gt;1),3,0)))))</f>
        <v>0</v>
      </c>
      <c r="Q22" s="0" t="n">
        <f aca="false">IF(P22="",IF(OR(Q21=1,Q20=1),2,IF(OR(Q21=2,Q20=2,Q19=2,Q18=2,Q17=2),3,0)),IF(P21=1,IF(R21="",4,1),IF(OR(Q21=4,R21=4),IF(Q21=1,0,4),IF(P20=2,2,IF(AND(P17=3,Q21&lt;&gt;1,Q20&lt;&gt;1,Q19&lt;&gt;1,Q18&lt;&gt;1,Q17&lt;&gt;1),3,0)))))</f>
        <v>0</v>
      </c>
      <c r="R22" s="0" t="n">
        <f aca="false">IF(Q22="",IF(OR(R21=1,R20=1),2,IF(OR(R21=2,R20=2,R19=2,R18=2,R17=2),3,0)),IF(Q21=1,IF(S21="",4,1),IF(OR(R21=4,S21=4),IF(R21=1,0,4),IF(Q20=2,2,IF(AND(Q17=3,R21&lt;&gt;1,R20&lt;&gt;1,R19&lt;&gt;1,R18&lt;&gt;1,R17&lt;&gt;1),3,0)))))</f>
        <v>0</v>
      </c>
      <c r="S22" s="0" t="n">
        <f aca="false">IF(R22="",IF(OR(S21=1,S20=1),2,IF(OR(S21=2,S20=2,S19=2,S18=2,S17=2),3,0)),IF(R21=1,IF(T21="",4,1),IF(OR(S21=4,T21=4),IF(S21=1,0,4),IF(R20=2,2,IF(AND(R17=3,S21&lt;&gt;1,S20&lt;&gt;1,S19&lt;&gt;1,S18&lt;&gt;1,S17&lt;&gt;1),3,0)))))</f>
        <v>0</v>
      </c>
      <c r="T22" s="0" t="n">
        <f aca="false">IF(S22="",IF(OR(T21=1,T20=1),2,IF(OR(T21=2,T20=2,T19=2,T18=2,T17=2),3,0)),IF(S21=1,IF(U21="",4,1),IF(OR(T21=4,U21=4),IF(T21=1,0,4),IF(S20=2,2,IF(AND(S17=3,T21&lt;&gt;1,T20&lt;&gt;1,T19&lt;&gt;1,T18&lt;&gt;1,T17&lt;&gt;1),3,0)))))</f>
        <v>0</v>
      </c>
      <c r="U22" s="0" t="n">
        <f aca="false">IF(T22="",IF(OR(U21=1,U20=1),2,IF(OR(U21=2,U20=2,U19=2,U18=2,U17=2),3,0)),IF(T21=1,IF(V21="",4,1),IF(OR(U21=4,V21=4),IF(U21=1,0,4),IF(T20=2,2,IF(AND(T17=3,U21&lt;&gt;1,U20&lt;&gt;1,U19&lt;&gt;1,U18&lt;&gt;1,U17&lt;&gt;1),3,0)))))</f>
        <v>0</v>
      </c>
      <c r="V22" s="0" t="n">
        <f aca="false">IF(U22="",IF(OR(V21=1,V20=1),2,IF(OR(V21=2,V20=2,V19=2,V18=2,V17=2),3,0)),IF(U21=1,IF(W21="",4,1),IF(OR(V21=4,W21=4),IF(V21=1,0,4),IF(U20=2,2,IF(AND(U17=3,V21&lt;&gt;1,V20&lt;&gt;1,V19&lt;&gt;1,V18&lt;&gt;1,V17&lt;&gt;1),3,0)))))</f>
        <v>0</v>
      </c>
      <c r="W22" s="0" t="n">
        <f aca="false">IF(V22="",IF(OR(W21=1,W20=1),2,IF(OR(W21=2,W20=2,W19=2,W18=2,W17=2),3,0)),IF(V21=1,IF(X21="",4,1),IF(OR(W21=4,X21=4),IF(W21=1,0,4),IF(V20=2,2,IF(AND(V17=3,W21&lt;&gt;1,W20&lt;&gt;1,W19&lt;&gt;1,W18&lt;&gt;1,W17&lt;&gt;1),3,0)))))</f>
        <v>0</v>
      </c>
      <c r="X22" s="0" t="n">
        <f aca="false">IF(W22="",IF(OR(X21=1,X20=1),2,IF(OR(X21=2,X20=2,X19=2,X18=2,X17=2),3,0)),IF(W21=1,IF(Y21="",4,1),IF(OR(X21=4,Y21=4),IF(X21=1,0,4),IF(W20=2,2,IF(AND(W17=3,X21&lt;&gt;1,X20&lt;&gt;1,X19&lt;&gt;1,X18&lt;&gt;1,X17&lt;&gt;1),3,0)))))</f>
        <v>0</v>
      </c>
      <c r="Y22" s="0" t="n">
        <f aca="false">IF(X22="",IF(OR(Y21=1,Y20=1),2,IF(OR(Y21=2,Y20=2,Y19=2,Y18=2,Y17=2),3,0)),IF(X21=1,IF(Z21="",4,1),IF(OR(Y21=4,Z21=4),IF(Y21=1,0,4),IF(X20=2,2,IF(AND(X17=3,Y21&lt;&gt;1,Y20&lt;&gt;1,Y19&lt;&gt;1,Y18&lt;&gt;1,Y17&lt;&gt;1),3,0)))))</f>
        <v>0</v>
      </c>
      <c r="Z22" s="0" t="n">
        <f aca="false">IF(Y22="",IF(OR(Z21=1,Z20=1),2,IF(OR(Z21=2,Z20=2,Z19=2,Z18=2,Z17=2),3,0)),IF(Y21=1,IF(AA21="",4,1),IF(OR(Z21=4,AA21=4),IF(Z21=1,0,4),IF(Y20=2,2,IF(AND(Y17=3,Z21&lt;&gt;1,Z20&lt;&gt;1,Z19&lt;&gt;1,Z18&lt;&gt;1,Z17&lt;&gt;1),3,0)))))</f>
        <v>0</v>
      </c>
      <c r="AA22" s="0" t="n">
        <f aca="false">IF(Z22="",IF(OR(AA21=1,AA20=1),2,IF(OR(AA21=2,AA20=2,AA19=2,AA18=2,AA17=2),3,0)),IF(Z21=1,IF(AB21="",4,1),IF(OR(AA21=4,AB21=4),IF(AA21=1,0,4),IF(Z20=2,2,IF(AND(Z17=3,AA21&lt;&gt;1,AA20&lt;&gt;1,AA19&lt;&gt;1,AA18&lt;&gt;1,AA17&lt;&gt;1),3,0)))))</f>
        <v>0</v>
      </c>
      <c r="AB22" s="0" t="n">
        <f aca="false">IF(AA22="",IF(OR(AB21=1,AB20=1),2,IF(OR(AB21=2,AB20=2,AB19=2,AB18=2,AB17=2),3,0)),IF(AA21=1,IF(AC21="",4,1),IF(OR(AB21=4,AC21=4),IF(AB21=1,0,4),IF(AA20=2,2,IF(AND(AA17=3,AB21&lt;&gt;1,AB20&lt;&gt;1,AB19&lt;&gt;1,AB18&lt;&gt;1,AB17&lt;&gt;1),3,0)))))</f>
        <v>0</v>
      </c>
      <c r="AC22" s="0" t="n">
        <f aca="false">IF(AB22="",IF(OR(AC21=1,AC20=1),2,IF(OR(AC21=2,AC20=2,AC19=2,AC18=2,AC17=2),3,0)),IF(AB21=1,IF(AD21="",4,1),IF(OR(AC21=4,AD21=4),IF(AC21=1,0,4),IF(AB20=2,2,IF(AND(AB17=3,AC21&lt;&gt;1,AC20&lt;&gt;1,AC19&lt;&gt;1,AC18&lt;&gt;1,AC17&lt;&gt;1),3,0)))))</f>
        <v>0</v>
      </c>
      <c r="AD22" s="0" t="n">
        <f aca="false">IF(AC22="",IF(OR(AD21=1,AD20=1),2,IF(OR(AD21=2,AD20=2,AD19=2,AD18=2,AD17=2),3,0)),IF(AC21=1,IF(AE21="",4,1),IF(OR(AD21=4,AE21=4),IF(AD21=1,0,4),IF(AC20=2,2,IF(AND(AC17=3,AD21&lt;&gt;1,AD20&lt;&gt;1,AD19&lt;&gt;1,AD18&lt;&gt;1,AD17&lt;&gt;1),3,0)))))</f>
        <v>0</v>
      </c>
      <c r="AE22" s="0" t="n">
        <f aca="false">IF(AD22="",IF(OR(AE21=1,AE20=1),2,IF(OR(AE21=2,AE20=2,AE19=2,AE18=2,AE17=2),3,0)),IF(AD21=1,IF(AF21="",4,1),IF(OR(AE21=4,AF21=4),IF(AE21=1,0,4),IF(AD20=2,2,IF(AND(AD17=3,AE21&lt;&gt;1,AE20&lt;&gt;1,AE19&lt;&gt;1,AE18&lt;&gt;1,AE17&lt;&gt;1),3,0)))))</f>
        <v>0</v>
      </c>
      <c r="AF22" s="0" t="n">
        <f aca="false">IF(AE22="",IF(OR(AF21=1,AF20=1),2,IF(OR(AF21=2,AF20=2,AF19=2,AF18=2,AF17=2),3,0)),IF(AE21=1,IF(AG21="",4,1),IF(OR(AF21=4,AG21=4),IF(AF21=1,0,4),IF(AE20=2,2,IF(AND(AE17=3,AF21&lt;&gt;1,AF20&lt;&gt;1,AF19&lt;&gt;1,AF18&lt;&gt;1,AF17&lt;&gt;1),3,0)))))</f>
        <v>0</v>
      </c>
      <c r="AG22" s="0" t="n">
        <f aca="false">IF(AF22="",IF(OR(AG21=1,AG20=1),2,IF(OR(AG21=2,AG20=2,AG19=2,AG18=2,AG17=2),3,0)),IF(AF21=1,IF(AH21="",4,1),IF(OR(AG21=4,AH21=4),IF(AG21=1,0,4),IF(AF20=2,2,IF(AND(AF17=3,AG21&lt;&gt;1,AG20&lt;&gt;1,AG19&lt;&gt;1,AG18&lt;&gt;1,AG17&lt;&gt;1),3,0)))))</f>
        <v>0</v>
      </c>
    </row>
    <row r="23" customFormat="false" ht="12.75" hidden="false" customHeight="false" outlineLevel="0" collapsed="false">
      <c r="B23" s="0" t="n">
        <f aca="false">IF(A23="",IF(OR(B22=1,B21=1),2,IF(OR(B22=2,B21=2,B20=2,B19=2,B18=2),3,0)),IF(A22=1,IF(C22="",4,1),IF(OR(B22=4,C22=4),IF(B22=1,0,4),IF(A21=2,2,IF(AND(A18=3,B22&lt;&gt;1,B21&lt;&gt;1,B20&lt;&gt;1,B19&lt;&gt;1,B18&lt;&gt;1),3,0)))))</f>
        <v>0</v>
      </c>
      <c r="C23" s="0" t="n">
        <f aca="false">IF(B23="",IF(OR(C22=1,C21=1),2,IF(OR(C22=2,C21=2,C20=2,C19=2,C18=2),3,0)),IF(B22=1,IF(D22="",4,1),IF(OR(C22=4,D22=4),IF(C22=1,0,4),IF(B21=2,2,IF(AND(B18=3,C22&lt;&gt;1,C21&lt;&gt;1,C20&lt;&gt;1,C19&lt;&gt;1,C18&lt;&gt;1),3,0)))))</f>
        <v>0</v>
      </c>
      <c r="D23" s="0" t="n">
        <f aca="false">IF(C23="",IF(OR(D22=1,D21=1),2,IF(OR(D22=2,D21=2,D20=2,D19=2,D18=2),3,0)),IF(C22=1,IF(E22="",4,1),IF(OR(D22=4,E22=4),IF(D22=1,0,4),IF(C21=2,2,IF(AND(C18=3,D22&lt;&gt;1,D21&lt;&gt;1,D20&lt;&gt;1,D19&lt;&gt;1,D18&lt;&gt;1),3,0)))))</f>
        <v>3</v>
      </c>
      <c r="E23" s="0" t="n">
        <f aca="false">IF(D23="",IF(OR(E22=1,E21=1),2,IF(OR(E22=2,E21=2,E20=2,E19=2,E18=2),3,0)),IF(D22=1,IF(F22="",4,1),IF(OR(E22=4,F22=4),IF(E22=1,0,4),IF(D21=2,2,IF(AND(D18=3,E22&lt;&gt;1,E21&lt;&gt;1,E20&lt;&gt;1,E19&lt;&gt;1,E18&lt;&gt;1),3,0)))))</f>
        <v>0</v>
      </c>
      <c r="F23" s="0" t="n">
        <f aca="false">IF(E23="",IF(OR(F22=1,F21=1),2,IF(OR(F22=2,F21=2,F20=2,F19=2,F18=2),3,0)),IF(E22=1,IF(G22="",4,1),IF(OR(F22=4,G22=4),IF(F22=1,0,4),IF(E21=2,2,IF(AND(E18=3,F22&lt;&gt;1,F21&lt;&gt;1,F20&lt;&gt;1,F19&lt;&gt;1,F18&lt;&gt;1),3,0)))))</f>
        <v>0</v>
      </c>
      <c r="G23" s="0" t="n">
        <f aca="false">IF(F23="",IF(OR(G22=1,G21=1),2,IF(OR(G22=2,G21=2,G20=2,G19=2,G18=2),3,0)),IF(F22=1,IF(H22="",4,1),IF(OR(G22=4,H22=4),IF(G22=1,0,4),IF(F21=2,2,IF(AND(F18=3,G22&lt;&gt;1,G21&lt;&gt;1,G20&lt;&gt;1,G19&lt;&gt;1,G18&lt;&gt;1),3,0)))))</f>
        <v>0</v>
      </c>
      <c r="H23" s="0" t="n">
        <f aca="false">IF(G23="",IF(OR(H22=1,H21=1),2,IF(OR(H22=2,H21=2,H20=2,H19=2,H18=2),3,0)),IF(G22=1,IF(I22="",4,1),IF(OR(H22=4,I22=4),IF(H22=1,0,4),IF(G21=2,2,IF(AND(G18=3,H22&lt;&gt;1,H21&lt;&gt;1,H20&lt;&gt;1,H19&lt;&gt;1,H18&lt;&gt;1),3,0)))))</f>
        <v>2</v>
      </c>
      <c r="I23" s="0" t="n">
        <f aca="false">IF(H23="",IF(OR(I22=1,I21=1),2,IF(OR(I22=2,I21=2,I20=2,I19=2,I18=2),3,0)),IF(H22=1,IF(J22="",4,1),IF(OR(I22=4,J22=4),IF(I22=1,0,4),IF(H21=2,2,IF(AND(H18=3,I22&lt;&gt;1,I21&lt;&gt;1,I20&lt;&gt;1,I19&lt;&gt;1,I18&lt;&gt;1),3,0)))))</f>
        <v>0</v>
      </c>
      <c r="J23" s="0" t="n">
        <f aca="false">IF(I23="",IF(OR(J22=1,J21=1),2,IF(OR(J22=2,J21=2,J20=2,J19=2,J18=2),3,0)),IF(I22=1,IF(K22="",4,1),IF(OR(J22=4,K22=4),IF(J22=1,0,4),IF(I21=2,2,IF(AND(I18=3,J22&lt;&gt;1,J21&lt;&gt;1,J20&lt;&gt;1,J19&lt;&gt;1,J18&lt;&gt;1),3,0)))))</f>
        <v>0</v>
      </c>
      <c r="K23" s="0" t="n">
        <f aca="false">IF(J23="",IF(OR(K22=1,K21=1),2,IF(OR(K22=2,K21=2,K20=2,K19=2,K18=2),3,0)),IF(J22=1,IF(L22="",4,1),IF(OR(K22=4,L22=4),IF(K22=1,0,4),IF(J21=2,2,IF(AND(J18=3,K22&lt;&gt;1,K21&lt;&gt;1,K20&lt;&gt;1,K19&lt;&gt;1,K18&lt;&gt;1),3,0)))))</f>
        <v>0</v>
      </c>
      <c r="L23" s="0" t="n">
        <f aca="false">IF(K23="",IF(OR(L22=1,L21=1),2,IF(OR(L22=2,L21=2,L20=2,L19=2,L18=2),3,0)),IF(K22=1,IF(M22="",4,1),IF(OR(L22=4,M22=4),IF(L22=1,0,4),IF(K21=2,2,IF(AND(K18=3,L22&lt;&gt;1,L21&lt;&gt;1,L20&lt;&gt;1,L19&lt;&gt;1,L18&lt;&gt;1),3,0)))))</f>
        <v>0</v>
      </c>
      <c r="M23" s="0" t="n">
        <f aca="false">IF(L23="",IF(OR(M22=1,M21=1),2,IF(OR(M22=2,M21=2,M20=2,M19=2,M18=2),3,0)),IF(L22=1,IF(N22="",4,1),IF(OR(M22=4,N22=4),IF(M22=1,0,4),IF(L21=2,2,IF(AND(L18=3,M22&lt;&gt;1,M21&lt;&gt;1,M20&lt;&gt;1,M19&lt;&gt;1,M18&lt;&gt;1),3,0)))))</f>
        <v>0</v>
      </c>
      <c r="N23" s="0" t="n">
        <f aca="false">IF(M23="",IF(OR(N22=1,N21=1),2,IF(OR(N22=2,N21=2,N20=2,N19=2,N18=2),3,0)),IF(M22=1,IF(O22="",4,1),IF(OR(N22=4,O22=4),IF(N22=1,0,4),IF(M21=2,2,IF(AND(M18=3,N22&lt;&gt;1,N21&lt;&gt;1,N20&lt;&gt;1,N19&lt;&gt;1,N18&lt;&gt;1),3,0)))))</f>
        <v>0</v>
      </c>
      <c r="O23" s="0" t="n">
        <f aca="false">IF(N23="",IF(OR(O22=1,O21=1),2,IF(OR(O22=2,O21=2,O20=2,O19=2,O18=2),3,0)),IF(N22=1,IF(P22="",4,1),IF(OR(O22=4,P22=4),IF(O22=1,0,4),IF(N21=2,2,IF(AND(N18=3,O22&lt;&gt;1,O21&lt;&gt;1,O20&lt;&gt;1,O19&lt;&gt;1,O18&lt;&gt;1),3,0)))))</f>
        <v>1</v>
      </c>
      <c r="P23" s="0" t="n">
        <f aca="false">IF(O23="",IF(OR(P22=1,P21=1),2,IF(OR(P22=2,P21=2,P20=2,P19=2,P18=2),3,0)),IF(O22=1,IF(Q22="",4,1),IF(OR(P22=4,Q22=4),IF(P22=1,0,4),IF(O21=2,2,IF(AND(O18=3,P22&lt;&gt;1,P21&lt;&gt;1,P20&lt;&gt;1,P19&lt;&gt;1,P18&lt;&gt;1),3,0)))))</f>
        <v>0</v>
      </c>
      <c r="Q23" s="0" t="n">
        <f aca="false">IF(P23="",IF(OR(Q22=1,Q21=1),2,IF(OR(Q22=2,Q21=2,Q20=2,Q19=2,Q18=2),3,0)),IF(P22=1,IF(R22="",4,1),IF(OR(Q22=4,R22=4),IF(Q22=1,0,4),IF(P21=2,2,IF(AND(P18=3,Q22&lt;&gt;1,Q21&lt;&gt;1,Q20&lt;&gt;1,Q19&lt;&gt;1,Q18&lt;&gt;1),3,0)))))</f>
        <v>0</v>
      </c>
      <c r="R23" s="0" t="n">
        <f aca="false">IF(Q23="",IF(OR(R22=1,R21=1),2,IF(OR(R22=2,R21=2,R20=2,R19=2,R18=2),3,0)),IF(Q22=1,IF(S22="",4,1),IF(OR(R22=4,S22=4),IF(R22=1,0,4),IF(Q21=2,2,IF(AND(Q18=3,R22&lt;&gt;1,R21&lt;&gt;1,R20&lt;&gt;1,R19&lt;&gt;1,R18&lt;&gt;1),3,0)))))</f>
        <v>0</v>
      </c>
      <c r="S23" s="0" t="n">
        <f aca="false">IF(R23="",IF(OR(S22=1,S21=1),2,IF(OR(S22=2,S21=2,S20=2,S19=2,S18=2),3,0)),IF(R22=1,IF(T22="",4,1),IF(OR(S22=4,T22=4),IF(S22=1,0,4),IF(R21=2,2,IF(AND(R18=3,S22&lt;&gt;1,S21&lt;&gt;1,S20&lt;&gt;1,S19&lt;&gt;1,S18&lt;&gt;1),3,0)))))</f>
        <v>0</v>
      </c>
      <c r="T23" s="0" t="n">
        <f aca="false">IF(S23="",IF(OR(T22=1,T21=1),2,IF(OR(T22=2,T21=2,T20=2,T19=2,T18=2),3,0)),IF(S22=1,IF(U22="",4,1),IF(OR(T22=4,U22=4),IF(T22=1,0,4),IF(S21=2,2,IF(AND(S18=3,T22&lt;&gt;1,T21&lt;&gt;1,T20&lt;&gt;1,T19&lt;&gt;1,T18&lt;&gt;1),3,0)))))</f>
        <v>0</v>
      </c>
      <c r="U23" s="0" t="n">
        <f aca="false">IF(T23="",IF(OR(U22=1,U21=1),2,IF(OR(U22=2,U21=2,U20=2,U19=2,U18=2),3,0)),IF(T22=1,IF(V22="",4,1),IF(OR(U22=4,V22=4),IF(U22=1,0,4),IF(T21=2,2,IF(AND(T18=3,U22&lt;&gt;1,U21&lt;&gt;1,U20&lt;&gt;1,U19&lt;&gt;1,U18&lt;&gt;1),3,0)))))</f>
        <v>0</v>
      </c>
      <c r="V23" s="0" t="n">
        <f aca="false">IF(U23="",IF(OR(V22=1,V21=1),2,IF(OR(V22=2,V21=2,V20=2,V19=2,V18=2),3,0)),IF(U22=1,IF(W22="",4,1),IF(OR(V22=4,W22=4),IF(V22=1,0,4),IF(U21=2,2,IF(AND(U18=3,V22&lt;&gt;1,V21&lt;&gt;1,V20&lt;&gt;1,V19&lt;&gt;1,V18&lt;&gt;1),3,0)))))</f>
        <v>0</v>
      </c>
      <c r="W23" s="0" t="n">
        <f aca="false">IF(V23="",IF(OR(W22=1,W21=1),2,IF(OR(W22=2,W21=2,W20=2,W19=2,W18=2),3,0)),IF(V22=1,IF(X22="",4,1),IF(OR(W22=4,X22=4),IF(W22=1,0,4),IF(V21=2,2,IF(AND(V18=3,W22&lt;&gt;1,W21&lt;&gt;1,W20&lt;&gt;1,W19&lt;&gt;1,W18&lt;&gt;1),3,0)))))</f>
        <v>0</v>
      </c>
      <c r="X23" s="0" t="n">
        <f aca="false">IF(W23="",IF(OR(X22=1,X21=1),2,IF(OR(X22=2,X21=2,X20=2,X19=2,X18=2),3,0)),IF(W22=1,IF(Y22="",4,1),IF(OR(X22=4,Y22=4),IF(X22=1,0,4),IF(W21=2,2,IF(AND(W18=3,X22&lt;&gt;1,X21&lt;&gt;1,X20&lt;&gt;1,X19&lt;&gt;1,X18&lt;&gt;1),3,0)))))</f>
        <v>0</v>
      </c>
      <c r="Y23" s="0" t="n">
        <f aca="false">IF(X23="",IF(OR(Y22=1,Y21=1),2,IF(OR(Y22=2,Y21=2,Y20=2,Y19=2,Y18=2),3,0)),IF(X22=1,IF(Z22="",4,1),IF(OR(Y22=4,Z22=4),IF(Y22=1,0,4),IF(X21=2,2,IF(AND(X18=3,Y22&lt;&gt;1,Y21&lt;&gt;1,Y20&lt;&gt;1,Y19&lt;&gt;1,Y18&lt;&gt;1),3,0)))))</f>
        <v>0</v>
      </c>
      <c r="Z23" s="0" t="n">
        <f aca="false">IF(Y23="",IF(OR(Z22=1,Z21=1),2,IF(OR(Z22=2,Z21=2,Z20=2,Z19=2,Z18=2),3,0)),IF(Y22=1,IF(AA22="",4,1),IF(OR(Z22=4,AA22=4),IF(Z22=1,0,4),IF(Y21=2,2,IF(AND(Y18=3,Z22&lt;&gt;1,Z21&lt;&gt;1,Z20&lt;&gt;1,Z19&lt;&gt;1,Z18&lt;&gt;1),3,0)))))</f>
        <v>0</v>
      </c>
      <c r="AA23" s="0" t="n">
        <f aca="false">IF(Z23="",IF(OR(AA22=1,AA21=1),2,IF(OR(AA22=2,AA21=2,AA20=2,AA19=2,AA18=2),3,0)),IF(Z22=1,IF(AB22="",4,1),IF(OR(AA22=4,AB22=4),IF(AA22=1,0,4),IF(Z21=2,2,IF(AND(Z18=3,AA22&lt;&gt;1,AA21&lt;&gt;1,AA20&lt;&gt;1,AA19&lt;&gt;1,AA18&lt;&gt;1),3,0)))))</f>
        <v>0</v>
      </c>
      <c r="AB23" s="0" t="n">
        <f aca="false">IF(AA23="",IF(OR(AB22=1,AB21=1),2,IF(OR(AB22=2,AB21=2,AB20=2,AB19=2,AB18=2),3,0)),IF(AA22=1,IF(AC22="",4,1),IF(OR(AB22=4,AC22=4),IF(AB22=1,0,4),IF(AA21=2,2,IF(AND(AA18=3,AB22&lt;&gt;1,AB21&lt;&gt;1,AB20&lt;&gt;1,AB19&lt;&gt;1,AB18&lt;&gt;1),3,0)))))</f>
        <v>0</v>
      </c>
      <c r="AC23" s="0" t="n">
        <f aca="false">IF(AB23="",IF(OR(AC22=1,AC21=1),2,IF(OR(AC22=2,AC21=2,AC20=2,AC19=2,AC18=2),3,0)),IF(AB22=1,IF(AD22="",4,1),IF(OR(AC22=4,AD22=4),IF(AC22=1,0,4),IF(AB21=2,2,IF(AND(AB18=3,AC22&lt;&gt;1,AC21&lt;&gt;1,AC20&lt;&gt;1,AC19&lt;&gt;1,AC18&lt;&gt;1),3,0)))))</f>
        <v>0</v>
      </c>
      <c r="AD23" s="0" t="n">
        <f aca="false">IF(AC23="",IF(OR(AD22=1,AD21=1),2,IF(OR(AD22=2,AD21=2,AD20=2,AD19=2,AD18=2),3,0)),IF(AC22=1,IF(AE22="",4,1),IF(OR(AD22=4,AE22=4),IF(AD22=1,0,4),IF(AC21=2,2,IF(AND(AC18=3,AD22&lt;&gt;1,AD21&lt;&gt;1,AD20&lt;&gt;1,AD19&lt;&gt;1,AD18&lt;&gt;1),3,0)))))</f>
        <v>0</v>
      </c>
      <c r="AE23" s="0" t="n">
        <f aca="false">IF(AD23="",IF(OR(AE22=1,AE21=1),2,IF(OR(AE22=2,AE21=2,AE20=2,AE19=2,AE18=2),3,0)),IF(AD22=1,IF(AF22="",4,1),IF(OR(AE22=4,AF22=4),IF(AE22=1,0,4),IF(AD21=2,2,IF(AND(AD18=3,AE22&lt;&gt;1,AE21&lt;&gt;1,AE20&lt;&gt;1,AE19&lt;&gt;1,AE18&lt;&gt;1),3,0)))))</f>
        <v>0</v>
      </c>
      <c r="AF23" s="0" t="n">
        <f aca="false">IF(AE23="",IF(OR(AF22=1,AF21=1),2,IF(OR(AF22=2,AF21=2,AF20=2,AF19=2,AF18=2),3,0)),IF(AE22=1,IF(AG22="",4,1),IF(OR(AF22=4,AG22=4),IF(AF22=1,0,4),IF(AE21=2,2,IF(AND(AE18=3,AF22&lt;&gt;1,AF21&lt;&gt;1,AF20&lt;&gt;1,AF19&lt;&gt;1,AF18&lt;&gt;1),3,0)))))</f>
        <v>0</v>
      </c>
      <c r="AG23" s="0" t="n">
        <f aca="false">IF(AF23="",IF(OR(AG22=1,AG21=1),2,IF(OR(AG22=2,AG21=2,AG20=2,AG19=2,AG18=2),3,0)),IF(AF22=1,IF(AH22="",4,1),IF(OR(AG22=4,AH22=4),IF(AG22=1,0,4),IF(AF21=2,2,IF(AND(AF18=3,AG22&lt;&gt;1,AG21&lt;&gt;1,AG20&lt;&gt;1,AG19&lt;&gt;1,AG18&lt;&gt;1),3,0)))))</f>
        <v>0</v>
      </c>
    </row>
    <row r="24" customFormat="false" ht="12.75" hidden="false" customHeight="false" outlineLevel="0" collapsed="false">
      <c r="B24" s="0" t="n">
        <f aca="false">IF(A24="",IF(OR(B23=1,B22=1),2,IF(OR(B23=2,B22=2,B21=2,B20=2,B19=2),3,0)),IF(A23=1,IF(C23="",4,1),IF(OR(B23=4,C23=4),IF(B23=1,0,4),IF(A22=2,2,IF(AND(A19=3,B23&lt;&gt;1,B22&lt;&gt;1,B21&lt;&gt;1,B20&lt;&gt;1,B19&lt;&gt;1),3,0)))))</f>
        <v>0</v>
      </c>
      <c r="C24" s="0" t="n">
        <f aca="false">IF(B24="",IF(OR(C23=1,C22=1),2,IF(OR(C23=2,C22=2,C21=2,C20=2,C19=2),3,0)),IF(B23=1,IF(D23="",4,1),IF(OR(C23=4,D23=4),IF(C23=1,0,4),IF(B22=2,2,IF(AND(B19=3,C23&lt;&gt;1,C22&lt;&gt;1,C21&lt;&gt;1,C20&lt;&gt;1,C19&lt;&gt;1),3,0)))))</f>
        <v>0</v>
      </c>
      <c r="D24" s="0" t="n">
        <f aca="false">IF(C24="",IF(OR(D23=1,D22=1),2,IF(OR(D23=2,D22=2,D21=2,D20=2,D19=2),3,0)),IF(C23=1,IF(E23="",4,1),IF(OR(D23=4,E23=4),IF(D23=1,0,4),IF(C22=2,2,IF(AND(C19=3,D23&lt;&gt;1,D22&lt;&gt;1,D21&lt;&gt;1,D20&lt;&gt;1,D19&lt;&gt;1),3,0)))))</f>
        <v>3</v>
      </c>
      <c r="E24" s="0" t="n">
        <f aca="false">IF(D24="",IF(OR(E23=1,E22=1),2,IF(OR(E23=2,E22=2,E21=2,E20=2,E19=2),3,0)),IF(D23=1,IF(F23="",4,1),IF(OR(E23=4,F23=4),IF(E23=1,0,4),IF(D22=2,2,IF(AND(D19=3,E23&lt;&gt;1,E22&lt;&gt;1,E21&lt;&gt;1,E20&lt;&gt;1,E19&lt;&gt;1),3,0)))))</f>
        <v>0</v>
      </c>
      <c r="F24" s="0" t="n">
        <f aca="false">IF(E24="",IF(OR(F23=1,F22=1),2,IF(OR(F23=2,F22=2,F21=2,F20=2,F19=2),3,0)),IF(E23=1,IF(G23="",4,1),IF(OR(F23=4,G23=4),IF(F23=1,0,4),IF(E22=2,2,IF(AND(E19=3,F23&lt;&gt;1,F22&lt;&gt;1,F21&lt;&gt;1,F20&lt;&gt;1,F19&lt;&gt;1),3,0)))))</f>
        <v>0</v>
      </c>
      <c r="G24" s="0" t="n">
        <f aca="false">IF(F24="",IF(OR(G23=1,G22=1),2,IF(OR(G23=2,G22=2,G21=2,G20=2,G19=2),3,0)),IF(F23=1,IF(H23="",4,1),IF(OR(G23=4,H23=4),IF(G23=1,0,4),IF(F22=2,2,IF(AND(F19=3,G23&lt;&gt;1,G22&lt;&gt;1,G21&lt;&gt;1,G20&lt;&gt;1,G19&lt;&gt;1),3,0)))))</f>
        <v>0</v>
      </c>
      <c r="H24" s="0" t="n">
        <f aca="false">IF(G24="",IF(OR(H23=1,H22=1),2,IF(OR(H23=2,H22=2,H21=2,H20=2,H19=2),3,0)),IF(G23=1,IF(I23="",4,1),IF(OR(H23=4,I23=4),IF(H23=1,0,4),IF(G22=2,2,IF(AND(G19=3,H23&lt;&gt;1,H22&lt;&gt;1,H21&lt;&gt;1,H20&lt;&gt;1,H19&lt;&gt;1),3,0)))))</f>
        <v>2</v>
      </c>
      <c r="I24" s="0" t="n">
        <f aca="false">IF(H24="",IF(OR(I23=1,I22=1),2,IF(OR(I23=2,I22=2,I21=2,I20=2,I19=2),3,0)),IF(H23=1,IF(J23="",4,1),IF(OR(I23=4,J23=4),IF(I23=1,0,4),IF(H22=2,2,IF(AND(H19=3,I23&lt;&gt;1,I22&lt;&gt;1,I21&lt;&gt;1,I20&lt;&gt;1,I19&lt;&gt;1),3,0)))))</f>
        <v>0</v>
      </c>
      <c r="J24" s="0" t="n">
        <f aca="false">IF(I24="",IF(OR(J23=1,J22=1),2,IF(OR(J23=2,J22=2,J21=2,J20=2,J19=2),3,0)),IF(I23=1,IF(K23="",4,1),IF(OR(J23=4,K23=4),IF(J23=1,0,4),IF(I22=2,2,IF(AND(I19=3,J23&lt;&gt;1,J22&lt;&gt;1,J21&lt;&gt;1,J20&lt;&gt;1,J19&lt;&gt;1),3,0)))))</f>
        <v>0</v>
      </c>
      <c r="K24" s="0" t="n">
        <f aca="false">IF(J24="",IF(OR(K23=1,K22=1),2,IF(OR(K23=2,K22=2,K21=2,K20=2,K19=2),3,0)),IF(J23=1,IF(L23="",4,1),IF(OR(K23=4,L23=4),IF(K23=1,0,4),IF(J22=2,2,IF(AND(J19=3,K23&lt;&gt;1,K22&lt;&gt;1,K21&lt;&gt;1,K20&lt;&gt;1,K19&lt;&gt;1),3,0)))))</f>
        <v>0</v>
      </c>
      <c r="L24" s="0" t="n">
        <f aca="false">IF(K24="",IF(OR(L23=1,L22=1),2,IF(OR(L23=2,L22=2,L21=2,L20=2,L19=2),3,0)),IF(K23=1,IF(M23="",4,1),IF(OR(L23=4,M23=4),IF(L23=1,0,4),IF(K22=2,2,IF(AND(K19=3,L23&lt;&gt;1,L22&lt;&gt;1,L21&lt;&gt;1,L20&lt;&gt;1,L19&lt;&gt;1),3,0)))))</f>
        <v>0</v>
      </c>
      <c r="M24" s="0" t="n">
        <f aca="false">IF(L24="",IF(OR(M23=1,M22=1),2,IF(OR(M23=2,M22=2,M21=2,M20=2,M19=2),3,0)),IF(L23=1,IF(N23="",4,1),IF(OR(M23=4,N23=4),IF(M23=1,0,4),IF(L22=2,2,IF(AND(L19=3,M23&lt;&gt;1,M22&lt;&gt;1,M21&lt;&gt;1,M20&lt;&gt;1,M19&lt;&gt;1),3,0)))))</f>
        <v>0</v>
      </c>
      <c r="N24" s="0" t="n">
        <f aca="false">IF(M24="",IF(OR(N23=1,N22=1),2,IF(OR(N23=2,N22=2,N21=2,N20=2,N19=2),3,0)),IF(M23=1,IF(O23="",4,1),IF(OR(N23=4,O23=4),IF(N23=1,0,4),IF(M22=2,2,IF(AND(M19=3,N23&lt;&gt;1,N22&lt;&gt;1,N21&lt;&gt;1,N20&lt;&gt;1,N19&lt;&gt;1),3,0)))))</f>
        <v>0</v>
      </c>
      <c r="O24" s="0" t="n">
        <f aca="false">IF(N24="",IF(OR(O23=1,O22=1),2,IF(OR(O23=2,O22=2,O21=2,O20=2,O19=2),3,0)),IF(N23=1,IF(P23="",4,1),IF(OR(O23=4,P23=4),IF(O23=1,0,4),IF(N22=2,2,IF(AND(N19=3,O23&lt;&gt;1,O22&lt;&gt;1,O21&lt;&gt;1,O20&lt;&gt;1,O19&lt;&gt;1),3,0)))))</f>
        <v>0</v>
      </c>
      <c r="P24" s="0" t="n">
        <f aca="false">IF(O24="",IF(OR(P23=1,P22=1),2,IF(OR(P23=2,P22=2,P21=2,P20=2,P19=2),3,0)),IF(O23=1,IF(Q23="",4,1),IF(OR(P23=4,Q23=4),IF(P23=1,0,4),IF(O22=2,2,IF(AND(O19=3,P23&lt;&gt;1,P22&lt;&gt;1,P21&lt;&gt;1,P20&lt;&gt;1,P19&lt;&gt;1),3,0)))))</f>
        <v>1</v>
      </c>
      <c r="Q24" s="0" t="n">
        <f aca="false">IF(P24="",IF(OR(Q23=1,Q22=1),2,IF(OR(Q23=2,Q22=2,Q21=2,Q20=2,Q19=2),3,0)),IF(P23=1,IF(R23="",4,1),IF(OR(Q23=4,R23=4),IF(Q23=1,0,4),IF(P22=2,2,IF(AND(P19=3,Q23&lt;&gt;1,Q22&lt;&gt;1,Q21&lt;&gt;1,Q20&lt;&gt;1,Q19&lt;&gt;1),3,0)))))</f>
        <v>0</v>
      </c>
      <c r="R24" s="0" t="n">
        <f aca="false">IF(Q24="",IF(OR(R23=1,R22=1),2,IF(OR(R23=2,R22=2,R21=2,R20=2,R19=2),3,0)),IF(Q23=1,IF(S23="",4,1),IF(OR(R23=4,S23=4),IF(R23=1,0,4),IF(Q22=2,2,IF(AND(Q19=3,R23&lt;&gt;1,R22&lt;&gt;1,R21&lt;&gt;1,R20&lt;&gt;1,R19&lt;&gt;1),3,0)))))</f>
        <v>0</v>
      </c>
      <c r="S24" s="0" t="n">
        <f aca="false">IF(R24="",IF(OR(S23=1,S22=1),2,IF(OR(S23=2,S22=2,S21=2,S20=2,S19=2),3,0)),IF(R23=1,IF(T23="",4,1),IF(OR(S23=4,T23=4),IF(S23=1,0,4),IF(R22=2,2,IF(AND(R19=3,S23&lt;&gt;1,S22&lt;&gt;1,S21&lt;&gt;1,S20&lt;&gt;1,S19&lt;&gt;1),3,0)))))</f>
        <v>0</v>
      </c>
      <c r="T24" s="0" t="n">
        <f aca="false">IF(S24="",IF(OR(T23=1,T22=1),2,IF(OR(T23=2,T22=2,T21=2,T20=2,T19=2),3,0)),IF(S23=1,IF(U23="",4,1),IF(OR(T23=4,U23=4),IF(T23=1,0,4),IF(S22=2,2,IF(AND(S19=3,T23&lt;&gt;1,T22&lt;&gt;1,T21&lt;&gt;1,T20&lt;&gt;1,T19&lt;&gt;1),3,0)))))</f>
        <v>0</v>
      </c>
      <c r="U24" s="0" t="n">
        <f aca="false">IF(T24="",IF(OR(U23=1,U22=1),2,IF(OR(U23=2,U22=2,U21=2,U20=2,U19=2),3,0)),IF(T23=1,IF(V23="",4,1),IF(OR(U23=4,V23=4),IF(U23=1,0,4),IF(T22=2,2,IF(AND(T19=3,U23&lt;&gt;1,U22&lt;&gt;1,U21&lt;&gt;1,U20&lt;&gt;1,U19&lt;&gt;1),3,0)))))</f>
        <v>0</v>
      </c>
      <c r="V24" s="0" t="n">
        <f aca="false">IF(U24="",IF(OR(V23=1,V22=1),2,IF(OR(V23=2,V22=2,V21=2,V20=2,V19=2),3,0)),IF(U23=1,IF(W23="",4,1),IF(OR(V23=4,W23=4),IF(V23=1,0,4),IF(U22=2,2,IF(AND(U19=3,V23&lt;&gt;1,V22&lt;&gt;1,V21&lt;&gt;1,V20&lt;&gt;1,V19&lt;&gt;1),3,0)))))</f>
        <v>0</v>
      </c>
      <c r="W24" s="0" t="n">
        <f aca="false">IF(V24="",IF(OR(W23=1,W22=1),2,IF(OR(W23=2,W22=2,W21=2,W20=2,W19=2),3,0)),IF(V23=1,IF(X23="",4,1),IF(OR(W23=4,X23=4),IF(W23=1,0,4),IF(V22=2,2,IF(AND(V19=3,W23&lt;&gt;1,W22&lt;&gt;1,W21&lt;&gt;1,W20&lt;&gt;1,W19&lt;&gt;1),3,0)))))</f>
        <v>0</v>
      </c>
      <c r="X24" s="0" t="n">
        <f aca="false">IF(W24="",IF(OR(X23=1,X22=1),2,IF(OR(X23=2,X22=2,X21=2,X20=2,X19=2),3,0)),IF(W23=1,IF(Y23="",4,1),IF(OR(X23=4,Y23=4),IF(X23=1,0,4),IF(W22=2,2,IF(AND(W19=3,X23&lt;&gt;1,X22&lt;&gt;1,X21&lt;&gt;1,X20&lt;&gt;1,X19&lt;&gt;1),3,0)))))</f>
        <v>0</v>
      </c>
      <c r="Y24" s="0" t="n">
        <f aca="false">IF(X24="",IF(OR(Y23=1,Y22=1),2,IF(OR(Y23=2,Y22=2,Y21=2,Y20=2,Y19=2),3,0)),IF(X23=1,IF(Z23="",4,1),IF(OR(Y23=4,Z23=4),IF(Y23=1,0,4),IF(X22=2,2,IF(AND(X19=3,Y23&lt;&gt;1,Y22&lt;&gt;1,Y21&lt;&gt;1,Y20&lt;&gt;1,Y19&lt;&gt;1),3,0)))))</f>
        <v>0</v>
      </c>
      <c r="Z24" s="0" t="n">
        <f aca="false">IF(Y24="",IF(OR(Z23=1,Z22=1),2,IF(OR(Z23=2,Z22=2,Z21=2,Z20=2,Z19=2),3,0)),IF(Y23=1,IF(AA23="",4,1),IF(OR(Z23=4,AA23=4),IF(Z23=1,0,4),IF(Y22=2,2,IF(AND(Y19=3,Z23&lt;&gt;1,Z22&lt;&gt;1,Z21&lt;&gt;1,Z20&lt;&gt;1,Z19&lt;&gt;1),3,0)))))</f>
        <v>0</v>
      </c>
      <c r="AA24" s="0" t="n">
        <f aca="false">IF(Z24="",IF(OR(AA23=1,AA22=1),2,IF(OR(AA23=2,AA22=2,AA21=2,AA20=2,AA19=2),3,0)),IF(Z23=1,IF(AB23="",4,1),IF(OR(AA23=4,AB23=4),IF(AA23=1,0,4),IF(Z22=2,2,IF(AND(Z19=3,AA23&lt;&gt;1,AA22&lt;&gt;1,AA21&lt;&gt;1,AA20&lt;&gt;1,AA19&lt;&gt;1),3,0)))))</f>
        <v>0</v>
      </c>
      <c r="AB24" s="0" t="n">
        <f aca="false">IF(AA24="",IF(OR(AB23=1,AB22=1),2,IF(OR(AB23=2,AB22=2,AB21=2,AB20=2,AB19=2),3,0)),IF(AA23=1,IF(AC23="",4,1),IF(OR(AB23=4,AC23=4),IF(AB23=1,0,4),IF(AA22=2,2,IF(AND(AA19=3,AB23&lt;&gt;1,AB22&lt;&gt;1,AB21&lt;&gt;1,AB20&lt;&gt;1,AB19&lt;&gt;1),3,0)))))</f>
        <v>0</v>
      </c>
      <c r="AC24" s="0" t="n">
        <f aca="false">IF(AB24="",IF(OR(AC23=1,AC22=1),2,IF(OR(AC23=2,AC22=2,AC21=2,AC20=2,AC19=2),3,0)),IF(AB23=1,IF(AD23="",4,1),IF(OR(AC23=4,AD23=4),IF(AC23=1,0,4),IF(AB22=2,2,IF(AND(AB19=3,AC23&lt;&gt;1,AC22&lt;&gt;1,AC21&lt;&gt;1,AC20&lt;&gt;1,AC19&lt;&gt;1),3,0)))))</f>
        <v>0</v>
      </c>
      <c r="AD24" s="0" t="n">
        <f aca="false">IF(AC24="",IF(OR(AD23=1,AD22=1),2,IF(OR(AD23=2,AD22=2,AD21=2,AD20=2,AD19=2),3,0)),IF(AC23=1,IF(AE23="",4,1),IF(OR(AD23=4,AE23=4),IF(AD23=1,0,4),IF(AC22=2,2,IF(AND(AC19=3,AD23&lt;&gt;1,AD22&lt;&gt;1,AD21&lt;&gt;1,AD20&lt;&gt;1,AD19&lt;&gt;1),3,0)))))</f>
        <v>0</v>
      </c>
      <c r="AE24" s="0" t="n">
        <f aca="false">IF(AD24="",IF(OR(AE23=1,AE22=1),2,IF(OR(AE23=2,AE22=2,AE21=2,AE20=2,AE19=2),3,0)),IF(AD23=1,IF(AF23="",4,1),IF(OR(AE23=4,AF23=4),IF(AE23=1,0,4),IF(AD22=2,2,IF(AND(AD19=3,AE23&lt;&gt;1,AE22&lt;&gt;1,AE21&lt;&gt;1,AE20&lt;&gt;1,AE19&lt;&gt;1),3,0)))))</f>
        <v>0</v>
      </c>
      <c r="AF24" s="0" t="n">
        <f aca="false">IF(AE24="",IF(OR(AF23=1,AF22=1),2,IF(OR(AF23=2,AF22=2,AF21=2,AF20=2,AF19=2),3,0)),IF(AE23=1,IF(AG23="",4,1),IF(OR(AF23=4,AG23=4),IF(AF23=1,0,4),IF(AE22=2,2,IF(AND(AE19=3,AF23&lt;&gt;1,AF22&lt;&gt;1,AF21&lt;&gt;1,AF20&lt;&gt;1,AF19&lt;&gt;1),3,0)))))</f>
        <v>0</v>
      </c>
      <c r="AG24" s="0" t="n">
        <f aca="false">IF(AF24="",IF(OR(AG23=1,AG22=1),2,IF(OR(AG23=2,AG22=2,AG21=2,AG20=2,AG19=2),3,0)),IF(AF23=1,IF(AH23="",4,1),IF(OR(AG23=4,AH23=4),IF(AG23=1,0,4),IF(AF22=2,2,IF(AND(AF19=3,AG23&lt;&gt;1,AG22&lt;&gt;1,AG21&lt;&gt;1,AG20&lt;&gt;1,AG19&lt;&gt;1),3,0)))))</f>
        <v>0</v>
      </c>
    </row>
    <row r="25" customFormat="false" ht="12.75" hidden="false" customHeight="false" outlineLevel="0" collapsed="false">
      <c r="B25" s="0" t="n">
        <f aca="false">IF(A25="",IF(OR(B24=1,B23=1),2,IF(OR(B24=2,B23=2,B22=2,B21=2,B20=2),3,0)),IF(A24=1,IF(C24="",4,1),IF(OR(B24=4,C24=4),IF(B24=1,0,4),IF(A23=2,2,IF(AND(A20=3,B24&lt;&gt;1,B23&lt;&gt;1,B22&lt;&gt;1,B21&lt;&gt;1,B20&lt;&gt;1),3,0)))))</f>
        <v>0</v>
      </c>
      <c r="C25" s="0" t="n">
        <f aca="false">IF(B25="",IF(OR(C24=1,C23=1),2,IF(OR(C24=2,C23=2,C22=2,C21=2,C20=2),3,0)),IF(B24=1,IF(D24="",4,1),IF(OR(C24=4,D24=4),IF(C24=1,0,4),IF(B23=2,2,IF(AND(B20=3,C24&lt;&gt;1,C23&lt;&gt;1,C22&lt;&gt;1,C21&lt;&gt;1,C20&lt;&gt;1),3,0)))))</f>
        <v>0</v>
      </c>
      <c r="D25" s="0" t="n">
        <f aca="false">IF(C25="",IF(OR(D24=1,D23=1),2,IF(OR(D24=2,D23=2,D22=2,D21=2,D20=2),3,0)),IF(C24=1,IF(E24="",4,1),IF(OR(D24=4,E24=4),IF(D24=1,0,4),IF(C23=2,2,IF(AND(C20=3,D24&lt;&gt;1,D23&lt;&gt;1,D22&lt;&gt;1,D21&lt;&gt;1,D20&lt;&gt;1),3,0)))))</f>
        <v>3</v>
      </c>
      <c r="E25" s="0" t="n">
        <f aca="false">IF(D25="",IF(OR(E24=1,E23=1),2,IF(OR(E24=2,E23=2,E22=2,E21=2,E20=2),3,0)),IF(D24=1,IF(F24="",4,1),IF(OR(E24=4,F24=4),IF(E24=1,0,4),IF(D23=2,2,IF(AND(D20=3,E24&lt;&gt;1,E23&lt;&gt;1,E22&lt;&gt;1,E21&lt;&gt;1,E20&lt;&gt;1),3,0)))))</f>
        <v>0</v>
      </c>
      <c r="F25" s="0" t="n">
        <f aca="false">IF(E25="",IF(OR(F24=1,F23=1),2,IF(OR(F24=2,F23=2,F22=2,F21=2,F20=2),3,0)),IF(E24=1,IF(G24="",4,1),IF(OR(F24=4,G24=4),IF(F24=1,0,4),IF(E23=2,2,IF(AND(E20=3,F24&lt;&gt;1,F23&lt;&gt;1,F22&lt;&gt;1,F21&lt;&gt;1,F20&lt;&gt;1),3,0)))))</f>
        <v>0</v>
      </c>
      <c r="G25" s="0" t="n">
        <f aca="false">IF(F25="",IF(OR(G24=1,G23=1),2,IF(OR(G24=2,G23=2,G22=2,G21=2,G20=2),3,0)),IF(F24=1,IF(H24="",4,1),IF(OR(G24=4,H24=4),IF(G24=1,0,4),IF(F23=2,2,IF(AND(F20=3,G24&lt;&gt;1,G23&lt;&gt;1,G22&lt;&gt;1,G21&lt;&gt;1,G20&lt;&gt;1),3,0)))))</f>
        <v>0</v>
      </c>
      <c r="H25" s="0" t="n">
        <f aca="false">IF(G25="",IF(OR(H24=1,H23=1),2,IF(OR(H24=2,H23=2,H22=2,H21=2,H20=2),3,0)),IF(G24=1,IF(I24="",4,1),IF(OR(H24=4,I24=4),IF(H24=1,0,4),IF(G23=2,2,IF(AND(G20=3,H24&lt;&gt;1,H23&lt;&gt;1,H22&lt;&gt;1,H21&lt;&gt;1,H20&lt;&gt;1),3,0)))))</f>
        <v>0</v>
      </c>
      <c r="I25" s="0" t="n">
        <f aca="false">IF(H25="",IF(OR(I24=1,I23=1),2,IF(OR(I24=2,I23=2,I22=2,I21=2,I20=2),3,0)),IF(H24=1,IF(J24="",4,1),IF(OR(I24=4,J24=4),IF(I24=1,0,4),IF(H23=2,2,IF(AND(H20=3,I24&lt;&gt;1,I23&lt;&gt;1,I22&lt;&gt;1,I21&lt;&gt;1,I20&lt;&gt;1),3,0)))))</f>
        <v>2</v>
      </c>
      <c r="J25" s="0" t="n">
        <f aca="false">IF(I25="",IF(OR(J24=1,J23=1),2,IF(OR(J24=2,J23=2,J22=2,J21=2,J20=2),3,0)),IF(I24=1,IF(K24="",4,1),IF(OR(J24=4,K24=4),IF(J24=1,0,4),IF(I23=2,2,IF(AND(I20=3,J24&lt;&gt;1,J23&lt;&gt;1,J22&lt;&gt;1,J21&lt;&gt;1,J20&lt;&gt;1),3,0)))))</f>
        <v>0</v>
      </c>
      <c r="K25" s="0" t="n">
        <f aca="false">IF(J25="",IF(OR(K24=1,K23=1),2,IF(OR(K24=2,K23=2,K22=2,K21=2,K20=2),3,0)),IF(J24=1,IF(L24="",4,1),IF(OR(K24=4,L24=4),IF(K24=1,0,4),IF(J23=2,2,IF(AND(J20=3,K24&lt;&gt;1,K23&lt;&gt;1,K22&lt;&gt;1,K21&lt;&gt;1,K20&lt;&gt;1),3,0)))))</f>
        <v>0</v>
      </c>
      <c r="L25" s="0" t="n">
        <f aca="false">IF(K25="",IF(OR(L24=1,L23=1),2,IF(OR(L24=2,L23=2,L22=2,L21=2,L20=2),3,0)),IF(K24=1,IF(M24="",4,1),IF(OR(L24=4,M24=4),IF(L24=1,0,4),IF(K23=2,2,IF(AND(K20=3,L24&lt;&gt;1,L23&lt;&gt;1,L22&lt;&gt;1,L21&lt;&gt;1,L20&lt;&gt;1),3,0)))))</f>
        <v>0</v>
      </c>
      <c r="M25" s="0" t="n">
        <f aca="false">IF(L25="",IF(OR(M24=1,M23=1),2,IF(OR(M24=2,M23=2,M22=2,M21=2,M20=2),3,0)),IF(L24=1,IF(N24="",4,1),IF(OR(M24=4,N24=4),IF(M24=1,0,4),IF(L23=2,2,IF(AND(L20=3,M24&lt;&gt;1,M23&lt;&gt;1,M22&lt;&gt;1,M21&lt;&gt;1,M20&lt;&gt;1),3,0)))))</f>
        <v>0</v>
      </c>
      <c r="N25" s="0" t="n">
        <f aca="false">IF(M25="",IF(OR(N24=1,N23=1),2,IF(OR(N24=2,N23=2,N22=2,N21=2,N20=2),3,0)),IF(M24=1,IF(O24="",4,1),IF(OR(N24=4,O24=4),IF(N24=1,0,4),IF(M23=2,2,IF(AND(M20=3,N24&lt;&gt;1,N23&lt;&gt;1,N22&lt;&gt;1,N21&lt;&gt;1,N20&lt;&gt;1),3,0)))))</f>
        <v>0</v>
      </c>
      <c r="O25" s="0" t="n">
        <f aca="false">IF(N25="",IF(OR(O24=1,O23=1),2,IF(OR(O24=2,O23=2,O22=2,O21=2,O20=2),3,0)),IF(N24=1,IF(P24="",4,1),IF(OR(O24=4,P24=4),IF(O24=1,0,4),IF(N23=2,2,IF(AND(N20=3,O24&lt;&gt;1,O23&lt;&gt;1,O22&lt;&gt;1,O21&lt;&gt;1,O20&lt;&gt;1),3,0)))))</f>
        <v>0</v>
      </c>
      <c r="P25" s="0" t="n">
        <f aca="false">IF(O25="",IF(OR(P24=1,P23=1),2,IF(OR(P24=2,P23=2,P22=2,P21=2,P20=2),3,0)),IF(O24=1,IF(Q24="",4,1),IF(OR(P24=4,Q24=4),IF(P24=1,0,4),IF(O23=2,2,IF(AND(O20=3,P24&lt;&gt;1,P23&lt;&gt;1,P22&lt;&gt;1,P21&lt;&gt;1,P20&lt;&gt;1),3,0)))))</f>
        <v>0</v>
      </c>
      <c r="Q25" s="0" t="n">
        <f aca="false">IF(P25="",IF(OR(Q24=1,Q23=1),2,IF(OR(Q24=2,Q23=2,Q22=2,Q21=2,Q20=2),3,0)),IF(P24=1,IF(R24="",4,1),IF(OR(Q24=4,R24=4),IF(Q24=1,0,4),IF(P23=2,2,IF(AND(P20=3,Q24&lt;&gt;1,Q23&lt;&gt;1,Q22&lt;&gt;1,Q21&lt;&gt;1,Q20&lt;&gt;1),3,0)))))</f>
        <v>1</v>
      </c>
      <c r="R25" s="0" t="n">
        <f aca="false">IF(Q25="",IF(OR(R24=1,R23=1),2,IF(OR(R24=2,R23=2,R22=2,R21=2,R20=2),3,0)),IF(Q24=1,IF(S24="",4,1),IF(OR(R24=4,S24=4),IF(R24=1,0,4),IF(Q23=2,2,IF(AND(Q20=3,R24&lt;&gt;1,R23&lt;&gt;1,R22&lt;&gt;1,R21&lt;&gt;1,R20&lt;&gt;1),3,0)))))</f>
        <v>0</v>
      </c>
      <c r="S25" s="0" t="n">
        <f aca="false">IF(R25="",IF(OR(S24=1,S23=1),2,IF(OR(S24=2,S23=2,S22=2,S21=2,S20=2),3,0)),IF(R24=1,IF(T24="",4,1),IF(OR(S24=4,T24=4),IF(S24=1,0,4),IF(R23=2,2,IF(AND(R20=3,S24&lt;&gt;1,S23&lt;&gt;1,S22&lt;&gt;1,S21&lt;&gt;1,S20&lt;&gt;1),3,0)))))</f>
        <v>0</v>
      </c>
      <c r="T25" s="0" t="n">
        <f aca="false">IF(S25="",IF(OR(T24=1,T23=1),2,IF(OR(T24=2,T23=2,T22=2,T21=2,T20=2),3,0)),IF(S24=1,IF(U24="",4,1),IF(OR(T24=4,U24=4),IF(T24=1,0,4),IF(S23=2,2,IF(AND(S20=3,T24&lt;&gt;1,T23&lt;&gt;1,T22&lt;&gt;1,T21&lt;&gt;1,T20&lt;&gt;1),3,0)))))</f>
        <v>0</v>
      </c>
      <c r="U25" s="0" t="n">
        <f aca="false">IF(T25="",IF(OR(U24=1,U23=1),2,IF(OR(U24=2,U23=2,U22=2,U21=2,U20=2),3,0)),IF(T24=1,IF(V24="",4,1),IF(OR(U24=4,V24=4),IF(U24=1,0,4),IF(T23=2,2,IF(AND(T20=3,U24&lt;&gt;1,U23&lt;&gt;1,U22&lt;&gt;1,U21&lt;&gt;1,U20&lt;&gt;1),3,0)))))</f>
        <v>0</v>
      </c>
      <c r="V25" s="0" t="n">
        <f aca="false">IF(U25="",IF(OR(V24=1,V23=1),2,IF(OR(V24=2,V23=2,V22=2,V21=2,V20=2),3,0)),IF(U24=1,IF(W24="",4,1),IF(OR(V24=4,W24=4),IF(V24=1,0,4),IF(U23=2,2,IF(AND(U20=3,V24&lt;&gt;1,V23&lt;&gt;1,V22&lt;&gt;1,V21&lt;&gt;1,V20&lt;&gt;1),3,0)))))</f>
        <v>0</v>
      </c>
      <c r="W25" s="0" t="n">
        <f aca="false">IF(V25="",IF(OR(W24=1,W23=1),2,IF(OR(W24=2,W23=2,W22=2,W21=2,W20=2),3,0)),IF(V24=1,IF(X24="",4,1),IF(OR(W24=4,X24=4),IF(W24=1,0,4),IF(V23=2,2,IF(AND(V20=3,W24&lt;&gt;1,W23&lt;&gt;1,W22&lt;&gt;1,W21&lt;&gt;1,W20&lt;&gt;1),3,0)))))</f>
        <v>0</v>
      </c>
      <c r="X25" s="0" t="n">
        <f aca="false">IF(W25="",IF(OR(X24=1,X23=1),2,IF(OR(X24=2,X23=2,X22=2,X21=2,X20=2),3,0)),IF(W24=1,IF(Y24="",4,1),IF(OR(X24=4,Y24=4),IF(X24=1,0,4),IF(W23=2,2,IF(AND(W20=3,X24&lt;&gt;1,X23&lt;&gt;1,X22&lt;&gt;1,X21&lt;&gt;1,X20&lt;&gt;1),3,0)))))</f>
        <v>0</v>
      </c>
      <c r="Y25" s="0" t="n">
        <f aca="false">IF(X25="",IF(OR(Y24=1,Y23=1),2,IF(OR(Y24=2,Y23=2,Y22=2,Y21=2,Y20=2),3,0)),IF(X24=1,IF(Z24="",4,1),IF(OR(Y24=4,Z24=4),IF(Y24=1,0,4),IF(X23=2,2,IF(AND(X20=3,Y24&lt;&gt;1,Y23&lt;&gt;1,Y22&lt;&gt;1,Y21&lt;&gt;1,Y20&lt;&gt;1),3,0)))))</f>
        <v>0</v>
      </c>
      <c r="Z25" s="0" t="n">
        <f aca="false">IF(Y25="",IF(OR(Z24=1,Z23=1),2,IF(OR(Z24=2,Z23=2,Z22=2,Z21=2,Z20=2),3,0)),IF(Y24=1,IF(AA24="",4,1),IF(OR(Z24=4,AA24=4),IF(Z24=1,0,4),IF(Y23=2,2,IF(AND(Y20=3,Z24&lt;&gt;1,Z23&lt;&gt;1,Z22&lt;&gt;1,Z21&lt;&gt;1,Z20&lt;&gt;1),3,0)))))</f>
        <v>0</v>
      </c>
      <c r="AA25" s="0" t="n">
        <f aca="false">IF(Z25="",IF(OR(AA24=1,AA23=1),2,IF(OR(AA24=2,AA23=2,AA22=2,AA21=2,AA20=2),3,0)),IF(Z24=1,IF(AB24="",4,1),IF(OR(AA24=4,AB24=4),IF(AA24=1,0,4),IF(Z23=2,2,IF(AND(Z20=3,AA24&lt;&gt;1,AA23&lt;&gt;1,AA22&lt;&gt;1,AA21&lt;&gt;1,AA20&lt;&gt;1),3,0)))))</f>
        <v>0</v>
      </c>
      <c r="AB25" s="0" t="n">
        <f aca="false">IF(AA25="",IF(OR(AB24=1,AB23=1),2,IF(OR(AB24=2,AB23=2,AB22=2,AB21=2,AB20=2),3,0)),IF(AA24=1,IF(AC24="",4,1),IF(OR(AB24=4,AC24=4),IF(AB24=1,0,4),IF(AA23=2,2,IF(AND(AA20=3,AB24&lt;&gt;1,AB23&lt;&gt;1,AB22&lt;&gt;1,AB21&lt;&gt;1,AB20&lt;&gt;1),3,0)))))</f>
        <v>0</v>
      </c>
      <c r="AC25" s="0" t="n">
        <f aca="false">IF(AB25="",IF(OR(AC24=1,AC23=1),2,IF(OR(AC24=2,AC23=2,AC22=2,AC21=2,AC20=2),3,0)),IF(AB24=1,IF(AD24="",4,1),IF(OR(AC24=4,AD24=4),IF(AC24=1,0,4),IF(AB23=2,2,IF(AND(AB20=3,AC24&lt;&gt;1,AC23&lt;&gt;1,AC22&lt;&gt;1,AC21&lt;&gt;1,AC20&lt;&gt;1),3,0)))))</f>
        <v>0</v>
      </c>
      <c r="AD25" s="0" t="n">
        <f aca="false">IF(AC25="",IF(OR(AD24=1,AD23=1),2,IF(OR(AD24=2,AD23=2,AD22=2,AD21=2,AD20=2),3,0)),IF(AC24=1,IF(AE24="",4,1),IF(OR(AD24=4,AE24=4),IF(AD24=1,0,4),IF(AC23=2,2,IF(AND(AC20=3,AD24&lt;&gt;1,AD23&lt;&gt;1,AD22&lt;&gt;1,AD21&lt;&gt;1,AD20&lt;&gt;1),3,0)))))</f>
        <v>0</v>
      </c>
      <c r="AE25" s="0" t="n">
        <f aca="false">IF(AD25="",IF(OR(AE24=1,AE23=1),2,IF(OR(AE24=2,AE23=2,AE22=2,AE21=2,AE20=2),3,0)),IF(AD24=1,IF(AF24="",4,1),IF(OR(AE24=4,AF24=4),IF(AE24=1,0,4),IF(AD23=2,2,IF(AND(AD20=3,AE24&lt;&gt;1,AE23&lt;&gt;1,AE22&lt;&gt;1,AE21&lt;&gt;1,AE20&lt;&gt;1),3,0)))))</f>
        <v>0</v>
      </c>
      <c r="AF25" s="0" t="n">
        <f aca="false">IF(AE25="",IF(OR(AF24=1,AF23=1),2,IF(OR(AF24=2,AF23=2,AF22=2,AF21=2,AF20=2),3,0)),IF(AE24=1,IF(AG24="",4,1),IF(OR(AF24=4,AG24=4),IF(AF24=1,0,4),IF(AE23=2,2,IF(AND(AE20=3,AF24&lt;&gt;1,AF23&lt;&gt;1,AF22&lt;&gt;1,AF21&lt;&gt;1,AF20&lt;&gt;1),3,0)))))</f>
        <v>0</v>
      </c>
      <c r="AG25" s="0" t="n">
        <f aca="false">IF(AF25="",IF(OR(AG24=1,AG23=1),2,IF(OR(AG24=2,AG23=2,AG22=2,AG21=2,AG20=2),3,0)),IF(AF24=1,IF(AH24="",4,1),IF(OR(AG24=4,AH24=4),IF(AG24=1,0,4),IF(AF23=2,2,IF(AND(AF20=3,AG24&lt;&gt;1,AG23&lt;&gt;1,AG22&lt;&gt;1,AG21&lt;&gt;1,AG20&lt;&gt;1),3,0)))))</f>
        <v>0</v>
      </c>
    </row>
    <row r="26" customFormat="false" ht="12.75" hidden="false" customHeight="false" outlineLevel="0" collapsed="false">
      <c r="B26" s="0" t="n">
        <f aca="false">IF(A26="",IF(OR(B25=1,B24=1),2,IF(OR(B25=2,B24=2,B23=2,B22=2,B21=2),3,0)),IF(A25=1,IF(C25="",4,1),IF(OR(B25=4,C25=4),IF(B25=1,0,4),IF(A24=2,2,IF(AND(A21=3,B25&lt;&gt;1,B24&lt;&gt;1,B23&lt;&gt;1,B22&lt;&gt;1,B21&lt;&gt;1),3,0)))))</f>
        <v>0</v>
      </c>
      <c r="C26" s="0" t="n">
        <f aca="false">IF(B26="",IF(OR(C25=1,C24=1),2,IF(OR(C25=2,C24=2,C23=2,C22=2,C21=2),3,0)),IF(B25=1,IF(D25="",4,1),IF(OR(C25=4,D25=4),IF(C25=1,0,4),IF(B24=2,2,IF(AND(B21=3,C25&lt;&gt;1,C24&lt;&gt;1,C23&lt;&gt;1,C22&lt;&gt;1,C21&lt;&gt;1),3,0)))))</f>
        <v>0</v>
      </c>
      <c r="D26" s="0" t="n">
        <f aca="false">IF(C26="",IF(OR(D25=1,D24=1),2,IF(OR(D25=2,D24=2,D23=2,D22=2,D21=2),3,0)),IF(C25=1,IF(E25="",4,1),IF(OR(D25=4,E25=4),IF(D25=1,0,4),IF(C24=2,2,IF(AND(C21=3,D25&lt;&gt;1,D24&lt;&gt;1,D23&lt;&gt;1,D22&lt;&gt;1,D21&lt;&gt;1),3,0)))))</f>
        <v>3</v>
      </c>
      <c r="E26" s="0" t="n">
        <f aca="false">IF(D26="",IF(OR(E25=1,E24=1),2,IF(OR(E25=2,E24=2,E23=2,E22=2,E21=2),3,0)),IF(D25=1,IF(F25="",4,1),IF(OR(E25=4,F25=4),IF(E25=1,0,4),IF(D24=2,2,IF(AND(D21=3,E25&lt;&gt;1,E24&lt;&gt;1,E23&lt;&gt;1,E22&lt;&gt;1,E21&lt;&gt;1),3,0)))))</f>
        <v>0</v>
      </c>
      <c r="F26" s="0" t="n">
        <f aca="false">IF(E26="",IF(OR(F25=1,F24=1),2,IF(OR(F25=2,F24=2,F23=2,F22=2,F21=2),3,0)),IF(E25=1,IF(G25="",4,1),IF(OR(F25=4,G25=4),IF(F25=1,0,4),IF(E24=2,2,IF(AND(E21=3,F25&lt;&gt;1,F24&lt;&gt;1,F23&lt;&gt;1,F22&lt;&gt;1,F21&lt;&gt;1),3,0)))))</f>
        <v>0</v>
      </c>
      <c r="G26" s="0" t="n">
        <f aca="false">IF(F26="",IF(OR(G25=1,G24=1),2,IF(OR(G25=2,G24=2,G23=2,G22=2,G21=2),3,0)),IF(F25=1,IF(H25="",4,1),IF(OR(G25=4,H25=4),IF(G25=1,0,4),IF(F24=2,2,IF(AND(F21=3,G25&lt;&gt;1,G24&lt;&gt;1,G23&lt;&gt;1,G22&lt;&gt;1,G21&lt;&gt;1),3,0)))))</f>
        <v>0</v>
      </c>
      <c r="H26" s="0" t="n">
        <f aca="false">IF(G26="",IF(OR(H25=1,H24=1),2,IF(OR(H25=2,H24=2,H23=2,H22=2,H21=2),3,0)),IF(G25=1,IF(I25="",4,1),IF(OR(H25=4,I25=4),IF(H25=1,0,4),IF(G24=2,2,IF(AND(G21=3,H25&lt;&gt;1,H24&lt;&gt;1,H23&lt;&gt;1,H22&lt;&gt;1,H21&lt;&gt;1),3,0)))))</f>
        <v>0</v>
      </c>
      <c r="I26" s="0" t="n">
        <f aca="false">IF(H26="",IF(OR(I25=1,I24=1),2,IF(OR(I25=2,I24=2,I23=2,I22=2,I21=2),3,0)),IF(H25=1,IF(J25="",4,1),IF(OR(I25=4,J25=4),IF(I25=1,0,4),IF(H24=2,2,IF(AND(H21=3,I25&lt;&gt;1,I24&lt;&gt;1,I23&lt;&gt;1,I22&lt;&gt;1,I21&lt;&gt;1),3,0)))))</f>
        <v>2</v>
      </c>
      <c r="J26" s="0" t="n">
        <f aca="false">IF(I26="",IF(OR(J25=1,J24=1),2,IF(OR(J25=2,J24=2,J23=2,J22=2,J21=2),3,0)),IF(I25=1,IF(K25="",4,1),IF(OR(J25=4,K25=4),IF(J25=1,0,4),IF(I24=2,2,IF(AND(I21=3,J25&lt;&gt;1,J24&lt;&gt;1,J23&lt;&gt;1,J22&lt;&gt;1,J21&lt;&gt;1),3,0)))))</f>
        <v>0</v>
      </c>
      <c r="K26" s="0" t="n">
        <f aca="false">IF(J26="",IF(OR(K25=1,K24=1),2,IF(OR(K25=2,K24=2,K23=2,K22=2,K21=2),3,0)),IF(J25=1,IF(L25="",4,1),IF(OR(K25=4,L25=4),IF(K25=1,0,4),IF(J24=2,2,IF(AND(J21=3,K25&lt;&gt;1,K24&lt;&gt;1,K23&lt;&gt;1,K22&lt;&gt;1,K21&lt;&gt;1),3,0)))))</f>
        <v>0</v>
      </c>
      <c r="L26" s="0" t="n">
        <f aca="false">IF(K26="",IF(OR(L25=1,L24=1),2,IF(OR(L25=2,L24=2,L23=2,L22=2,L21=2),3,0)),IF(K25=1,IF(M25="",4,1),IF(OR(L25=4,M25=4),IF(L25=1,0,4),IF(K24=2,2,IF(AND(K21=3,L25&lt;&gt;1,L24&lt;&gt;1,L23&lt;&gt;1,L22&lt;&gt;1,L21&lt;&gt;1),3,0)))))</f>
        <v>0</v>
      </c>
      <c r="M26" s="0" t="n">
        <f aca="false">IF(L26="",IF(OR(M25=1,M24=1),2,IF(OR(M25=2,M24=2,M23=2,M22=2,M21=2),3,0)),IF(L25=1,IF(N25="",4,1),IF(OR(M25=4,N25=4),IF(M25=1,0,4),IF(L24=2,2,IF(AND(L21=3,M25&lt;&gt;1,M24&lt;&gt;1,M23&lt;&gt;1,M22&lt;&gt;1,M21&lt;&gt;1),3,0)))))</f>
        <v>0</v>
      </c>
      <c r="N26" s="0" t="n">
        <f aca="false">IF(M26="",IF(OR(N25=1,N24=1),2,IF(OR(N25=2,N24=2,N23=2,N22=2,N21=2),3,0)),IF(M25=1,IF(O25="",4,1),IF(OR(N25=4,O25=4),IF(N25=1,0,4),IF(M24=2,2,IF(AND(M21=3,N25&lt;&gt;1,N24&lt;&gt;1,N23&lt;&gt;1,N22&lt;&gt;1,N21&lt;&gt;1),3,0)))))</f>
        <v>0</v>
      </c>
      <c r="O26" s="0" t="n">
        <f aca="false">IF(N26="",IF(OR(O25=1,O24=1),2,IF(OR(O25=2,O24=2,O23=2,O22=2,O21=2),3,0)),IF(N25=1,IF(P25="",4,1),IF(OR(O25=4,P25=4),IF(O25=1,0,4),IF(N24=2,2,IF(AND(N21=3,O25&lt;&gt;1,O24&lt;&gt;1,O23&lt;&gt;1,O22&lt;&gt;1,O21&lt;&gt;1),3,0)))))</f>
        <v>0</v>
      </c>
      <c r="P26" s="0" t="n">
        <f aca="false">IF(O26="",IF(OR(P25=1,P24=1),2,IF(OR(P25=2,P24=2,P23=2,P22=2,P21=2),3,0)),IF(O25=1,IF(Q25="",4,1),IF(OR(P25=4,Q25=4),IF(P25=1,0,4),IF(O24=2,2,IF(AND(O21=3,P25&lt;&gt;1,P24&lt;&gt;1,P23&lt;&gt;1,P22&lt;&gt;1,P21&lt;&gt;1),3,0)))))</f>
        <v>0</v>
      </c>
      <c r="Q26" s="0" t="n">
        <f aca="false">IF(P26="",IF(OR(Q25=1,Q24=1),2,IF(OR(Q25=2,Q24=2,Q23=2,Q22=2,Q21=2),3,0)),IF(P25=1,IF(R25="",4,1),IF(OR(Q25=4,R25=4),IF(Q25=1,0,4),IF(P24=2,2,IF(AND(P21=3,Q25&lt;&gt;1,Q24&lt;&gt;1,Q23&lt;&gt;1,Q22&lt;&gt;1,Q21&lt;&gt;1),3,0)))))</f>
        <v>0</v>
      </c>
      <c r="R26" s="0" t="n">
        <f aca="false">IF(Q26="",IF(OR(R25=1,R24=1),2,IF(OR(R25=2,R24=2,R23=2,R22=2,R21=2),3,0)),IF(Q25=1,IF(S25="",4,1),IF(OR(R25=4,S25=4),IF(R25=1,0,4),IF(Q24=2,2,IF(AND(Q21=3,R25&lt;&gt;1,R24&lt;&gt;1,R23&lt;&gt;1,R22&lt;&gt;1,R21&lt;&gt;1),3,0)))))</f>
        <v>1</v>
      </c>
      <c r="S26" s="0" t="n">
        <f aca="false">IF(R26="",IF(OR(S25=1,S24=1),2,IF(OR(S25=2,S24=2,S23=2,S22=2,S21=2),3,0)),IF(R25=1,IF(T25="",4,1),IF(OR(S25=4,T25=4),IF(S25=1,0,4),IF(R24=2,2,IF(AND(R21=3,S25&lt;&gt;1,S24&lt;&gt;1,S23&lt;&gt;1,S22&lt;&gt;1,S21&lt;&gt;1),3,0)))))</f>
        <v>0</v>
      </c>
      <c r="T26" s="0" t="n">
        <f aca="false">IF(S26="",IF(OR(T25=1,T24=1),2,IF(OR(T25=2,T24=2,T23=2,T22=2,T21=2),3,0)),IF(S25=1,IF(U25="",4,1),IF(OR(T25=4,U25=4),IF(T25=1,0,4),IF(S24=2,2,IF(AND(S21=3,T25&lt;&gt;1,T24&lt;&gt;1,T23&lt;&gt;1,T22&lt;&gt;1,T21&lt;&gt;1),3,0)))))</f>
        <v>0</v>
      </c>
      <c r="U26" s="0" t="n">
        <f aca="false">IF(T26="",IF(OR(U25=1,U24=1),2,IF(OR(U25=2,U24=2,U23=2,U22=2,U21=2),3,0)),IF(T25=1,IF(V25="",4,1),IF(OR(U25=4,V25=4),IF(U25=1,0,4),IF(T24=2,2,IF(AND(T21=3,U25&lt;&gt;1,U24&lt;&gt;1,U23&lt;&gt;1,U22&lt;&gt;1,U21&lt;&gt;1),3,0)))))</f>
        <v>0</v>
      </c>
      <c r="V26" s="0" t="n">
        <f aca="false">IF(U26="",IF(OR(V25=1,V24=1),2,IF(OR(V25=2,V24=2,V23=2,V22=2,V21=2),3,0)),IF(U25=1,IF(W25="",4,1),IF(OR(V25=4,W25=4),IF(V25=1,0,4),IF(U24=2,2,IF(AND(U21=3,V25&lt;&gt;1,V24&lt;&gt;1,V23&lt;&gt;1,V22&lt;&gt;1,V21&lt;&gt;1),3,0)))))</f>
        <v>0</v>
      </c>
      <c r="W26" s="0" t="n">
        <f aca="false">IF(V26="",IF(OR(W25=1,W24=1),2,IF(OR(W25=2,W24=2,W23=2,W22=2,W21=2),3,0)),IF(V25=1,IF(X25="",4,1),IF(OR(W25=4,X25=4),IF(W25=1,0,4),IF(V24=2,2,IF(AND(V21=3,W25&lt;&gt;1,W24&lt;&gt;1,W23&lt;&gt;1,W22&lt;&gt;1,W21&lt;&gt;1),3,0)))))</f>
        <v>0</v>
      </c>
      <c r="X26" s="0" t="n">
        <f aca="false">IF(W26="",IF(OR(X25=1,X24=1),2,IF(OR(X25=2,X24=2,X23=2,X22=2,X21=2),3,0)),IF(W25=1,IF(Y25="",4,1),IF(OR(X25=4,Y25=4),IF(X25=1,0,4),IF(W24=2,2,IF(AND(W21=3,X25&lt;&gt;1,X24&lt;&gt;1,X23&lt;&gt;1,X22&lt;&gt;1,X21&lt;&gt;1),3,0)))))</f>
        <v>0</v>
      </c>
      <c r="Y26" s="0" t="n">
        <f aca="false">IF(X26="",IF(OR(Y25=1,Y24=1),2,IF(OR(Y25=2,Y24=2,Y23=2,Y22=2,Y21=2),3,0)),IF(X25=1,IF(Z25="",4,1),IF(OR(Y25=4,Z25=4),IF(Y25=1,0,4),IF(X24=2,2,IF(AND(X21=3,Y25&lt;&gt;1,Y24&lt;&gt;1,Y23&lt;&gt;1,Y22&lt;&gt;1,Y21&lt;&gt;1),3,0)))))</f>
        <v>0</v>
      </c>
      <c r="Z26" s="0" t="n">
        <f aca="false">IF(Y26="",IF(OR(Z25=1,Z24=1),2,IF(OR(Z25=2,Z24=2,Z23=2,Z22=2,Z21=2),3,0)),IF(Y25=1,IF(AA25="",4,1),IF(OR(Z25=4,AA25=4),IF(Z25=1,0,4),IF(Y24=2,2,IF(AND(Y21=3,Z25&lt;&gt;1,Z24&lt;&gt;1,Z23&lt;&gt;1,Z22&lt;&gt;1,Z21&lt;&gt;1),3,0)))))</f>
        <v>0</v>
      </c>
      <c r="AA26" s="0" t="n">
        <f aca="false">IF(Z26="",IF(OR(AA25=1,AA24=1),2,IF(OR(AA25=2,AA24=2,AA23=2,AA22=2,AA21=2),3,0)),IF(Z25=1,IF(AB25="",4,1),IF(OR(AA25=4,AB25=4),IF(AA25=1,0,4),IF(Z24=2,2,IF(AND(Z21=3,AA25&lt;&gt;1,AA24&lt;&gt;1,AA23&lt;&gt;1,AA22&lt;&gt;1,AA21&lt;&gt;1),3,0)))))</f>
        <v>0</v>
      </c>
      <c r="AB26" s="0" t="n">
        <f aca="false">IF(AA26="",IF(OR(AB25=1,AB24=1),2,IF(OR(AB25=2,AB24=2,AB23=2,AB22=2,AB21=2),3,0)),IF(AA25=1,IF(AC25="",4,1),IF(OR(AB25=4,AC25=4),IF(AB25=1,0,4),IF(AA24=2,2,IF(AND(AA21=3,AB25&lt;&gt;1,AB24&lt;&gt;1,AB23&lt;&gt;1,AB22&lt;&gt;1,AB21&lt;&gt;1),3,0)))))</f>
        <v>0</v>
      </c>
      <c r="AC26" s="0" t="n">
        <f aca="false">IF(AB26="",IF(OR(AC25=1,AC24=1),2,IF(OR(AC25=2,AC24=2,AC23=2,AC22=2,AC21=2),3,0)),IF(AB25=1,IF(AD25="",4,1),IF(OR(AC25=4,AD25=4),IF(AC25=1,0,4),IF(AB24=2,2,IF(AND(AB21=3,AC25&lt;&gt;1,AC24&lt;&gt;1,AC23&lt;&gt;1,AC22&lt;&gt;1,AC21&lt;&gt;1),3,0)))))</f>
        <v>0</v>
      </c>
      <c r="AD26" s="0" t="n">
        <f aca="false">IF(AC26="",IF(OR(AD25=1,AD24=1),2,IF(OR(AD25=2,AD24=2,AD23=2,AD22=2,AD21=2),3,0)),IF(AC25=1,IF(AE25="",4,1),IF(OR(AD25=4,AE25=4),IF(AD25=1,0,4),IF(AC24=2,2,IF(AND(AC21=3,AD25&lt;&gt;1,AD24&lt;&gt;1,AD23&lt;&gt;1,AD22&lt;&gt;1,AD21&lt;&gt;1),3,0)))))</f>
        <v>0</v>
      </c>
      <c r="AE26" s="0" t="n">
        <f aca="false">IF(AD26="",IF(OR(AE25=1,AE24=1),2,IF(OR(AE25=2,AE24=2,AE23=2,AE22=2,AE21=2),3,0)),IF(AD25=1,IF(AF25="",4,1),IF(OR(AE25=4,AF25=4),IF(AE25=1,0,4),IF(AD24=2,2,IF(AND(AD21=3,AE25&lt;&gt;1,AE24&lt;&gt;1,AE23&lt;&gt;1,AE22&lt;&gt;1,AE21&lt;&gt;1),3,0)))))</f>
        <v>0</v>
      </c>
      <c r="AF26" s="0" t="n">
        <f aca="false">IF(AE26="",IF(OR(AF25=1,AF24=1),2,IF(OR(AF25=2,AF24=2,AF23=2,AF22=2,AF21=2),3,0)),IF(AE25=1,IF(AG25="",4,1),IF(OR(AF25=4,AG25=4),IF(AF25=1,0,4),IF(AE24=2,2,IF(AND(AE21=3,AF25&lt;&gt;1,AF24&lt;&gt;1,AF23&lt;&gt;1,AF22&lt;&gt;1,AF21&lt;&gt;1),3,0)))))</f>
        <v>0</v>
      </c>
      <c r="AG26" s="0" t="n">
        <f aca="false">IF(AF26="",IF(OR(AG25=1,AG24=1),2,IF(OR(AG25=2,AG24=2,AG23=2,AG22=2,AG21=2),3,0)),IF(AF25=1,IF(AH25="",4,1),IF(OR(AG25=4,AH25=4),IF(AG25=1,0,4),IF(AF24=2,2,IF(AND(AF21=3,AG25&lt;&gt;1,AG24&lt;&gt;1,AG23&lt;&gt;1,AG22&lt;&gt;1,AG21&lt;&gt;1),3,0)))))</f>
        <v>0</v>
      </c>
    </row>
    <row r="27" customFormat="false" ht="12.75" hidden="false" customHeight="false" outlineLevel="0" collapsed="false">
      <c r="B27" s="0" t="n">
        <f aca="false">IF(A27="",IF(OR(B26=1,B25=1),2,IF(OR(B26=2,B25=2,B24=2,B23=2,B22=2),3,0)),IF(A26=1,IF(C26="",4,1),IF(OR(B26=4,C26=4),IF(B26=1,0,4),IF(A25=2,2,IF(AND(A22=3,B26&lt;&gt;1,B25&lt;&gt;1,B24&lt;&gt;1,B23&lt;&gt;1,B22&lt;&gt;1),3,0)))))</f>
        <v>0</v>
      </c>
      <c r="C27" s="0" t="n">
        <f aca="false">IF(B27="",IF(OR(C26=1,C25=1),2,IF(OR(C26=2,C25=2,C24=2,C23=2,C22=2),3,0)),IF(B26=1,IF(D26="",4,1),IF(OR(C26=4,D26=4),IF(C26=1,0,4),IF(B25=2,2,IF(AND(B22=3,C26&lt;&gt;1,C25&lt;&gt;1,C24&lt;&gt;1,C23&lt;&gt;1,C22&lt;&gt;1),3,0)))))</f>
        <v>0</v>
      </c>
      <c r="D27" s="0" t="n">
        <f aca="false">IF(C27="",IF(OR(D26=1,D25=1),2,IF(OR(D26=2,D25=2,D24=2,D23=2,D22=2),3,0)),IF(C26=1,IF(E26="",4,1),IF(OR(D26=4,E26=4),IF(D26=1,0,4),IF(C25=2,2,IF(AND(C22=3,D26&lt;&gt;1,D25&lt;&gt;1,D24&lt;&gt;1,D23&lt;&gt;1,D22&lt;&gt;1),3,0)))))</f>
        <v>3</v>
      </c>
      <c r="E27" s="0" t="n">
        <f aca="false">IF(D27="",IF(OR(E26=1,E25=1),2,IF(OR(E26=2,E25=2,E24=2,E23=2,E22=2),3,0)),IF(D26=1,IF(F26="",4,1),IF(OR(E26=4,F26=4),IF(E26=1,0,4),IF(D25=2,2,IF(AND(D22=3,E26&lt;&gt;1,E25&lt;&gt;1,E24&lt;&gt;1,E23&lt;&gt;1,E22&lt;&gt;1),3,0)))))</f>
        <v>0</v>
      </c>
      <c r="F27" s="0" t="n">
        <f aca="false">IF(E27="",IF(OR(F26=1,F25=1),2,IF(OR(F26=2,F25=2,F24=2,F23=2,F22=2),3,0)),IF(E26=1,IF(G26="",4,1),IF(OR(F26=4,G26=4),IF(F26=1,0,4),IF(E25=2,2,IF(AND(E22=3,F26&lt;&gt;1,F25&lt;&gt;1,F24&lt;&gt;1,F23&lt;&gt;1,F22&lt;&gt;1),3,0)))))</f>
        <v>0</v>
      </c>
      <c r="G27" s="0" t="n">
        <f aca="false">IF(F27="",IF(OR(G26=1,G25=1),2,IF(OR(G26=2,G25=2,G24=2,G23=2,G22=2),3,0)),IF(F26=1,IF(H26="",4,1),IF(OR(G26=4,H26=4),IF(G26=1,0,4),IF(F25=2,2,IF(AND(F22=3,G26&lt;&gt;1,G25&lt;&gt;1,G24&lt;&gt;1,G23&lt;&gt;1,G22&lt;&gt;1),3,0)))))</f>
        <v>0</v>
      </c>
      <c r="H27" s="0" t="n">
        <f aca="false">IF(G27="",IF(OR(H26=1,H25=1),2,IF(OR(H26=2,H25=2,H24=2,H23=2,H22=2),3,0)),IF(G26=1,IF(I26="",4,1),IF(OR(H26=4,I26=4),IF(H26=1,0,4),IF(G25=2,2,IF(AND(G22=3,H26&lt;&gt;1,H25&lt;&gt;1,H24&lt;&gt;1,H23&lt;&gt;1,H22&lt;&gt;1),3,0)))))</f>
        <v>0</v>
      </c>
      <c r="I27" s="0" t="n">
        <f aca="false">IF(H27="",IF(OR(I26=1,I25=1),2,IF(OR(I26=2,I25=2,I24=2,I23=2,I22=2),3,0)),IF(H26=1,IF(J26="",4,1),IF(OR(I26=4,J26=4),IF(I26=1,0,4),IF(H25=2,2,IF(AND(H22=3,I26&lt;&gt;1,I25&lt;&gt;1,I24&lt;&gt;1,I23&lt;&gt;1,I22&lt;&gt;1),3,0)))))</f>
        <v>0</v>
      </c>
      <c r="J27" s="0" t="n">
        <f aca="false">IF(I27="",IF(OR(J26=1,J25=1),2,IF(OR(J26=2,J25=2,J24=2,J23=2,J22=2),3,0)),IF(I26=1,IF(K26="",4,1),IF(OR(J26=4,K26=4),IF(J26=1,0,4),IF(I25=2,2,IF(AND(I22=3,J26&lt;&gt;1,J25&lt;&gt;1,J24&lt;&gt;1,J23&lt;&gt;1,J22&lt;&gt;1),3,0)))))</f>
        <v>2</v>
      </c>
      <c r="K27" s="0" t="n">
        <f aca="false">IF(J27="",IF(OR(K26=1,K25=1),2,IF(OR(K26=2,K25=2,K24=2,K23=2,K22=2),3,0)),IF(J26=1,IF(L26="",4,1),IF(OR(K26=4,L26=4),IF(K26=1,0,4),IF(J25=2,2,IF(AND(J22=3,K26&lt;&gt;1,K25&lt;&gt;1,K24&lt;&gt;1,K23&lt;&gt;1,K22&lt;&gt;1),3,0)))))</f>
        <v>0</v>
      </c>
      <c r="L27" s="0" t="n">
        <f aca="false">IF(K27="",IF(OR(L26=1,L25=1),2,IF(OR(L26=2,L25=2,L24=2,L23=2,L22=2),3,0)),IF(K26=1,IF(M26="",4,1),IF(OR(L26=4,M26=4),IF(L26=1,0,4),IF(K25=2,2,IF(AND(K22=3,L26&lt;&gt;1,L25&lt;&gt;1,L24&lt;&gt;1,L23&lt;&gt;1,L22&lt;&gt;1),3,0)))))</f>
        <v>0</v>
      </c>
      <c r="M27" s="0" t="n">
        <f aca="false">IF(L27="",IF(OR(M26=1,M25=1),2,IF(OR(M26=2,M25=2,M24=2,M23=2,M22=2),3,0)),IF(L26=1,IF(N26="",4,1),IF(OR(M26=4,N26=4),IF(M26=1,0,4),IF(L25=2,2,IF(AND(L22=3,M26&lt;&gt;1,M25&lt;&gt;1,M24&lt;&gt;1,M23&lt;&gt;1,M22&lt;&gt;1),3,0)))))</f>
        <v>0</v>
      </c>
      <c r="N27" s="0" t="n">
        <f aca="false">IF(M27="",IF(OR(N26=1,N25=1),2,IF(OR(N26=2,N25=2,N24=2,N23=2,N22=2),3,0)),IF(M26=1,IF(O26="",4,1),IF(OR(N26=4,O26=4),IF(N26=1,0,4),IF(M25=2,2,IF(AND(M22=3,N26&lt;&gt;1,N25&lt;&gt;1,N24&lt;&gt;1,N23&lt;&gt;1,N22&lt;&gt;1),3,0)))))</f>
        <v>0</v>
      </c>
      <c r="O27" s="0" t="n">
        <f aca="false">IF(N27="",IF(OR(O26=1,O25=1),2,IF(OR(O26=2,O25=2,O24=2,O23=2,O22=2),3,0)),IF(N26=1,IF(P26="",4,1),IF(OR(O26=4,P26=4),IF(O26=1,0,4),IF(N25=2,2,IF(AND(N22=3,O26&lt;&gt;1,O25&lt;&gt;1,O24&lt;&gt;1,O23&lt;&gt;1,O22&lt;&gt;1),3,0)))))</f>
        <v>0</v>
      </c>
      <c r="P27" s="0" t="n">
        <f aca="false">IF(O27="",IF(OR(P26=1,P25=1),2,IF(OR(P26=2,P25=2,P24=2,P23=2,P22=2),3,0)),IF(O26=1,IF(Q26="",4,1),IF(OR(P26=4,Q26=4),IF(P26=1,0,4),IF(O25=2,2,IF(AND(O22=3,P26&lt;&gt;1,P25&lt;&gt;1,P24&lt;&gt;1,P23&lt;&gt;1,P22&lt;&gt;1),3,0)))))</f>
        <v>0</v>
      </c>
      <c r="Q27" s="0" t="n">
        <f aca="false">IF(P27="",IF(OR(Q26=1,Q25=1),2,IF(OR(Q26=2,Q25=2,Q24=2,Q23=2,Q22=2),3,0)),IF(P26=1,IF(R26="",4,1),IF(OR(Q26=4,R26=4),IF(Q26=1,0,4),IF(P25=2,2,IF(AND(P22=3,Q26&lt;&gt;1,Q25&lt;&gt;1,Q24&lt;&gt;1,Q23&lt;&gt;1,Q22&lt;&gt;1),3,0)))))</f>
        <v>0</v>
      </c>
      <c r="R27" s="0" t="n">
        <f aca="false">IF(Q27="",IF(OR(R26=1,R25=1),2,IF(OR(R26=2,R25=2,R24=2,R23=2,R22=2),3,0)),IF(Q26=1,IF(S26="",4,1),IF(OR(R26=4,S26=4),IF(R26=1,0,4),IF(Q25=2,2,IF(AND(Q22=3,R26&lt;&gt;1,R25&lt;&gt;1,R24&lt;&gt;1,R23&lt;&gt;1,R22&lt;&gt;1),3,0)))))</f>
        <v>0</v>
      </c>
      <c r="S27" s="0" t="n">
        <f aca="false">IF(R27="",IF(OR(S26=1,S25=1),2,IF(OR(S26=2,S25=2,S24=2,S23=2,S22=2),3,0)),IF(R26=1,IF(T26="",4,1),IF(OR(S26=4,T26=4),IF(S26=1,0,4),IF(R25=2,2,IF(AND(R22=3,S26&lt;&gt;1,S25&lt;&gt;1,S24&lt;&gt;1,S23&lt;&gt;1,S22&lt;&gt;1),3,0)))))</f>
        <v>1</v>
      </c>
      <c r="T27" s="0" t="n">
        <f aca="false">IF(S27="",IF(OR(T26=1,T25=1),2,IF(OR(T26=2,T25=2,T24=2,T23=2,T22=2),3,0)),IF(S26=1,IF(U26="",4,1),IF(OR(T26=4,U26=4),IF(T26=1,0,4),IF(S25=2,2,IF(AND(S22=3,T26&lt;&gt;1,T25&lt;&gt;1,T24&lt;&gt;1,T23&lt;&gt;1,T22&lt;&gt;1),3,0)))))</f>
        <v>0</v>
      </c>
      <c r="U27" s="0" t="n">
        <f aca="false">IF(T27="",IF(OR(U26=1,U25=1),2,IF(OR(U26=2,U25=2,U24=2,U23=2,U22=2),3,0)),IF(T26=1,IF(V26="",4,1),IF(OR(U26=4,V26=4),IF(U26=1,0,4),IF(T25=2,2,IF(AND(T22=3,U26&lt;&gt;1,U25&lt;&gt;1,U24&lt;&gt;1,U23&lt;&gt;1,U22&lt;&gt;1),3,0)))))</f>
        <v>0</v>
      </c>
      <c r="V27" s="0" t="n">
        <f aca="false">IF(U27="",IF(OR(V26=1,V25=1),2,IF(OR(V26=2,V25=2,V24=2,V23=2,V22=2),3,0)),IF(U26=1,IF(W26="",4,1),IF(OR(V26=4,W26=4),IF(V26=1,0,4),IF(U25=2,2,IF(AND(U22=3,V26&lt;&gt;1,V25&lt;&gt;1,V24&lt;&gt;1,V23&lt;&gt;1,V22&lt;&gt;1),3,0)))))</f>
        <v>0</v>
      </c>
      <c r="W27" s="0" t="n">
        <f aca="false">IF(V27="",IF(OR(W26=1,W25=1),2,IF(OR(W26=2,W25=2,W24=2,W23=2,W22=2),3,0)),IF(V26=1,IF(X26="",4,1),IF(OR(W26=4,X26=4),IF(W26=1,0,4),IF(V25=2,2,IF(AND(V22=3,W26&lt;&gt;1,W25&lt;&gt;1,W24&lt;&gt;1,W23&lt;&gt;1,W22&lt;&gt;1),3,0)))))</f>
        <v>0</v>
      </c>
      <c r="X27" s="0" t="n">
        <f aca="false">IF(W27="",IF(OR(X26=1,X25=1),2,IF(OR(X26=2,X25=2,X24=2,X23=2,X22=2),3,0)),IF(W26=1,IF(Y26="",4,1),IF(OR(X26=4,Y26=4),IF(X26=1,0,4),IF(W25=2,2,IF(AND(W22=3,X26&lt;&gt;1,X25&lt;&gt;1,X24&lt;&gt;1,X23&lt;&gt;1,X22&lt;&gt;1),3,0)))))</f>
        <v>0</v>
      </c>
      <c r="Y27" s="0" t="n">
        <f aca="false">IF(X27="",IF(OR(Y26=1,Y25=1),2,IF(OR(Y26=2,Y25=2,Y24=2,Y23=2,Y22=2),3,0)),IF(X26=1,IF(Z26="",4,1),IF(OR(Y26=4,Z26=4),IF(Y26=1,0,4),IF(X25=2,2,IF(AND(X22=3,Y26&lt;&gt;1,Y25&lt;&gt;1,Y24&lt;&gt;1,Y23&lt;&gt;1,Y22&lt;&gt;1),3,0)))))</f>
        <v>0</v>
      </c>
      <c r="Z27" s="0" t="n">
        <f aca="false">IF(Y27="",IF(OR(Z26=1,Z25=1),2,IF(OR(Z26=2,Z25=2,Z24=2,Z23=2,Z22=2),3,0)),IF(Y26=1,IF(AA26="",4,1),IF(OR(Z26=4,AA26=4),IF(Z26=1,0,4),IF(Y25=2,2,IF(AND(Y22=3,Z26&lt;&gt;1,Z25&lt;&gt;1,Z24&lt;&gt;1,Z23&lt;&gt;1,Z22&lt;&gt;1),3,0)))))</f>
        <v>0</v>
      </c>
      <c r="AA27" s="0" t="n">
        <f aca="false">IF(Z27="",IF(OR(AA26=1,AA25=1),2,IF(OR(AA26=2,AA25=2,AA24=2,AA23=2,AA22=2),3,0)),IF(Z26=1,IF(AB26="",4,1),IF(OR(AA26=4,AB26=4),IF(AA26=1,0,4),IF(Z25=2,2,IF(AND(Z22=3,AA26&lt;&gt;1,AA25&lt;&gt;1,AA24&lt;&gt;1,AA23&lt;&gt;1,AA22&lt;&gt;1),3,0)))))</f>
        <v>0</v>
      </c>
      <c r="AB27" s="0" t="n">
        <f aca="false">IF(AA27="",IF(OR(AB26=1,AB25=1),2,IF(OR(AB26=2,AB25=2,AB24=2,AB23=2,AB22=2),3,0)),IF(AA26=1,IF(AC26="",4,1),IF(OR(AB26=4,AC26=4),IF(AB26=1,0,4),IF(AA25=2,2,IF(AND(AA22=3,AB26&lt;&gt;1,AB25&lt;&gt;1,AB24&lt;&gt;1,AB23&lt;&gt;1,AB22&lt;&gt;1),3,0)))))</f>
        <v>0</v>
      </c>
      <c r="AC27" s="0" t="n">
        <f aca="false">IF(AB27="",IF(OR(AC26=1,AC25=1),2,IF(OR(AC26=2,AC25=2,AC24=2,AC23=2,AC22=2),3,0)),IF(AB26=1,IF(AD26="",4,1),IF(OR(AC26=4,AD26=4),IF(AC26=1,0,4),IF(AB25=2,2,IF(AND(AB22=3,AC26&lt;&gt;1,AC25&lt;&gt;1,AC24&lt;&gt;1,AC23&lt;&gt;1,AC22&lt;&gt;1),3,0)))))</f>
        <v>0</v>
      </c>
      <c r="AD27" s="0" t="n">
        <f aca="false">IF(AC27="",IF(OR(AD26=1,AD25=1),2,IF(OR(AD26=2,AD25=2,AD24=2,AD23=2,AD22=2),3,0)),IF(AC26=1,IF(AE26="",4,1),IF(OR(AD26=4,AE26=4),IF(AD26=1,0,4),IF(AC25=2,2,IF(AND(AC22=3,AD26&lt;&gt;1,AD25&lt;&gt;1,AD24&lt;&gt;1,AD23&lt;&gt;1,AD22&lt;&gt;1),3,0)))))</f>
        <v>0</v>
      </c>
      <c r="AE27" s="0" t="n">
        <f aca="false">IF(AD27="",IF(OR(AE26=1,AE25=1),2,IF(OR(AE26=2,AE25=2,AE24=2,AE23=2,AE22=2),3,0)),IF(AD26=1,IF(AF26="",4,1),IF(OR(AE26=4,AF26=4),IF(AE26=1,0,4),IF(AD25=2,2,IF(AND(AD22=3,AE26&lt;&gt;1,AE25&lt;&gt;1,AE24&lt;&gt;1,AE23&lt;&gt;1,AE22&lt;&gt;1),3,0)))))</f>
        <v>0</v>
      </c>
      <c r="AF27" s="0" t="n">
        <f aca="false">IF(AE27="",IF(OR(AF26=1,AF25=1),2,IF(OR(AF26=2,AF25=2,AF24=2,AF23=2,AF22=2),3,0)),IF(AE26=1,IF(AG26="",4,1),IF(OR(AF26=4,AG26=4),IF(AF26=1,0,4),IF(AE25=2,2,IF(AND(AE22=3,AF26&lt;&gt;1,AF25&lt;&gt;1,AF24&lt;&gt;1,AF23&lt;&gt;1,AF22&lt;&gt;1),3,0)))))</f>
        <v>0</v>
      </c>
      <c r="AG27" s="0" t="n">
        <f aca="false">IF(AF27="",IF(OR(AG26=1,AG25=1),2,IF(OR(AG26=2,AG25=2,AG24=2,AG23=2,AG22=2),3,0)),IF(AF26=1,IF(AH26="",4,1),IF(OR(AG26=4,AH26=4),IF(AG26=1,0,4),IF(AF25=2,2,IF(AND(AF22=3,AG26&lt;&gt;1,AG25&lt;&gt;1,AG24&lt;&gt;1,AG23&lt;&gt;1,AG22&lt;&gt;1),3,0)))))</f>
        <v>0</v>
      </c>
    </row>
    <row r="28" customFormat="false" ht="12.75" hidden="false" customHeight="false" outlineLevel="0" collapsed="false">
      <c r="B28" s="0" t="n">
        <f aca="false">IF(A28="",IF(OR(B27=1,B26=1),2,IF(OR(B27=2,B26=2,B25=2,B24=2,B23=2),3,0)),IF(A27=1,IF(C27="",4,1),IF(OR(B27=4,C27=4),IF(B27=1,0,4),IF(A26=2,2,IF(AND(A23=3,B27&lt;&gt;1,B26&lt;&gt;1,B25&lt;&gt;1,B24&lt;&gt;1,B23&lt;&gt;1),3,0)))))</f>
        <v>0</v>
      </c>
      <c r="C28" s="0" t="n">
        <f aca="false">IF(B28="",IF(OR(C27=1,C26=1),2,IF(OR(C27=2,C26=2,C25=2,C24=2,C23=2),3,0)),IF(B27=1,IF(D27="",4,1),IF(OR(C27=4,D27=4),IF(C27=1,0,4),IF(B26=2,2,IF(AND(B23=3,C27&lt;&gt;1,C26&lt;&gt;1,C25&lt;&gt;1,C24&lt;&gt;1,C23&lt;&gt;1),3,0)))))</f>
        <v>0</v>
      </c>
      <c r="D28" s="0" t="n">
        <f aca="false">IF(C28="",IF(OR(D27=1,D26=1),2,IF(OR(D27=2,D26=2,D25=2,D24=2,D23=2),3,0)),IF(C27=1,IF(E27="",4,1),IF(OR(D27=4,E27=4),IF(D27=1,0,4),IF(C26=2,2,IF(AND(C23=3,D27&lt;&gt;1,D26&lt;&gt;1,D25&lt;&gt;1,D24&lt;&gt;1,D23&lt;&gt;1),3,0)))))</f>
        <v>0</v>
      </c>
      <c r="E28" s="0" t="n">
        <f aca="false">IF(D28="",IF(OR(E27=1,E26=1),2,IF(OR(E27=2,E26=2,E25=2,E24=2,E23=2),3,0)),IF(D27=1,IF(F27="",4,1),IF(OR(E27=4,F27=4),IF(E27=1,0,4),IF(D26=2,2,IF(AND(D23=3,E27&lt;&gt;1,E26&lt;&gt;1,E25&lt;&gt;1,E24&lt;&gt;1,E23&lt;&gt;1),3,0)))))</f>
        <v>3</v>
      </c>
      <c r="F28" s="0" t="n">
        <f aca="false">IF(E28="",IF(OR(F27=1,F26=1),2,IF(OR(F27=2,F26=2,F25=2,F24=2,F23=2),3,0)),IF(E27=1,IF(G27="",4,1),IF(OR(F27=4,G27=4),IF(F27=1,0,4),IF(E26=2,2,IF(AND(E23=3,F27&lt;&gt;1,F26&lt;&gt;1,F25&lt;&gt;1,F24&lt;&gt;1,F23&lt;&gt;1),3,0)))))</f>
        <v>0</v>
      </c>
      <c r="G28" s="0" t="n">
        <f aca="false">IF(F28="",IF(OR(G27=1,G26=1),2,IF(OR(G27=2,G26=2,G25=2,G24=2,G23=2),3,0)),IF(F27=1,IF(H27="",4,1),IF(OR(G27=4,H27=4),IF(G27=1,0,4),IF(F26=2,2,IF(AND(F23=3,G27&lt;&gt;1,G26&lt;&gt;1,G25&lt;&gt;1,G24&lt;&gt;1,G23&lt;&gt;1),3,0)))))</f>
        <v>0</v>
      </c>
      <c r="H28" s="0" t="n">
        <f aca="false">IF(G28="",IF(OR(H27=1,H26=1),2,IF(OR(H27=2,H26=2,H25=2,H24=2,H23=2),3,0)),IF(G27=1,IF(I27="",4,1),IF(OR(H27=4,I27=4),IF(H27=1,0,4),IF(G26=2,2,IF(AND(G23=3,H27&lt;&gt;1,H26&lt;&gt;1,H25&lt;&gt;1,H24&lt;&gt;1,H23&lt;&gt;1),3,0)))))</f>
        <v>0</v>
      </c>
      <c r="I28" s="0" t="n">
        <f aca="false">IF(H28="",IF(OR(I27=1,I26=1),2,IF(OR(I27=2,I26=2,I25=2,I24=2,I23=2),3,0)),IF(H27=1,IF(J27="",4,1),IF(OR(I27=4,J27=4),IF(I27=1,0,4),IF(H26=2,2,IF(AND(H23=3,I27&lt;&gt;1,I26&lt;&gt;1,I25&lt;&gt;1,I24&lt;&gt;1,I23&lt;&gt;1),3,0)))))</f>
        <v>0</v>
      </c>
      <c r="J28" s="0" t="n">
        <f aca="false">IF(I28="",IF(OR(J27=1,J26=1),2,IF(OR(J27=2,J26=2,J25=2,J24=2,J23=2),3,0)),IF(I27=1,IF(K27="",4,1),IF(OR(J27=4,K27=4),IF(J27=1,0,4),IF(I26=2,2,IF(AND(I23=3,J27&lt;&gt;1,J26&lt;&gt;1,J25&lt;&gt;1,J24&lt;&gt;1,J23&lt;&gt;1),3,0)))))</f>
        <v>2</v>
      </c>
      <c r="K28" s="0" t="n">
        <f aca="false">IF(J28="",IF(OR(K27=1,K26=1),2,IF(OR(K27=2,K26=2,K25=2,K24=2,K23=2),3,0)),IF(J27=1,IF(L27="",4,1),IF(OR(K27=4,L27=4),IF(K27=1,0,4),IF(J26=2,2,IF(AND(J23=3,K27&lt;&gt;1,K26&lt;&gt;1,K25&lt;&gt;1,K24&lt;&gt;1,K23&lt;&gt;1),3,0)))))</f>
        <v>0</v>
      </c>
      <c r="L28" s="0" t="n">
        <f aca="false">IF(K28="",IF(OR(L27=1,L26=1),2,IF(OR(L27=2,L26=2,L25=2,L24=2,L23=2),3,0)),IF(K27=1,IF(M27="",4,1),IF(OR(L27=4,M27=4),IF(L27=1,0,4),IF(K26=2,2,IF(AND(K23=3,L27&lt;&gt;1,L26&lt;&gt;1,L25&lt;&gt;1,L24&lt;&gt;1,L23&lt;&gt;1),3,0)))))</f>
        <v>0</v>
      </c>
      <c r="M28" s="0" t="n">
        <f aca="false">IF(L28="",IF(OR(M27=1,M26=1),2,IF(OR(M27=2,M26=2,M25=2,M24=2,M23=2),3,0)),IF(L27=1,IF(N27="",4,1),IF(OR(M27=4,N27=4),IF(M27=1,0,4),IF(L26=2,2,IF(AND(L23=3,M27&lt;&gt;1,M26&lt;&gt;1,M25&lt;&gt;1,M24&lt;&gt;1,M23&lt;&gt;1),3,0)))))</f>
        <v>0</v>
      </c>
      <c r="N28" s="0" t="n">
        <f aca="false">IF(M28="",IF(OR(N27=1,N26=1),2,IF(OR(N27=2,N26=2,N25=2,N24=2,N23=2),3,0)),IF(M27=1,IF(O27="",4,1),IF(OR(N27=4,O27=4),IF(N27=1,0,4),IF(M26=2,2,IF(AND(M23=3,N27&lt;&gt;1,N26&lt;&gt;1,N25&lt;&gt;1,N24&lt;&gt;1,N23&lt;&gt;1),3,0)))))</f>
        <v>0</v>
      </c>
      <c r="O28" s="0" t="n">
        <f aca="false">IF(N28="",IF(OR(O27=1,O26=1),2,IF(OR(O27=2,O26=2,O25=2,O24=2,O23=2),3,0)),IF(N27=1,IF(P27="",4,1),IF(OR(O27=4,P27=4),IF(O27=1,0,4),IF(N26=2,2,IF(AND(N23=3,O27&lt;&gt;1,O26&lt;&gt;1,O25&lt;&gt;1,O24&lt;&gt;1,O23&lt;&gt;1),3,0)))))</f>
        <v>0</v>
      </c>
      <c r="P28" s="0" t="n">
        <f aca="false">IF(O28="",IF(OR(P27=1,P26=1),2,IF(OR(P27=2,P26=2,P25=2,P24=2,P23=2),3,0)),IF(O27=1,IF(Q27="",4,1),IF(OR(P27=4,Q27=4),IF(P27=1,0,4),IF(O26=2,2,IF(AND(O23=3,P27&lt;&gt;1,P26&lt;&gt;1,P25&lt;&gt;1,P24&lt;&gt;1,P23&lt;&gt;1),3,0)))))</f>
        <v>0</v>
      </c>
      <c r="Q28" s="0" t="n">
        <f aca="false">IF(P28="",IF(OR(Q27=1,Q26=1),2,IF(OR(Q27=2,Q26=2,Q25=2,Q24=2,Q23=2),3,0)),IF(P27=1,IF(R27="",4,1),IF(OR(Q27=4,R27=4),IF(Q27=1,0,4),IF(P26=2,2,IF(AND(P23=3,Q27&lt;&gt;1,Q26&lt;&gt;1,Q25&lt;&gt;1,Q24&lt;&gt;1,Q23&lt;&gt;1),3,0)))))</f>
        <v>0</v>
      </c>
      <c r="R28" s="0" t="n">
        <f aca="false">IF(Q28="",IF(OR(R27=1,R26=1),2,IF(OR(R27=2,R26=2,R25=2,R24=2,R23=2),3,0)),IF(Q27=1,IF(S27="",4,1),IF(OR(R27=4,S27=4),IF(R27=1,0,4),IF(Q26=2,2,IF(AND(Q23=3,R27&lt;&gt;1,R26&lt;&gt;1,R25&lt;&gt;1,R24&lt;&gt;1,R23&lt;&gt;1),3,0)))))</f>
        <v>0</v>
      </c>
      <c r="S28" s="0" t="n">
        <f aca="false">IF(R28="",IF(OR(S27=1,S26=1),2,IF(OR(S27=2,S26=2,S25=2,S24=2,S23=2),3,0)),IF(R27=1,IF(T27="",4,1),IF(OR(S27=4,T27=4),IF(S27=1,0,4),IF(R26=2,2,IF(AND(R23=3,S27&lt;&gt;1,S26&lt;&gt;1,S25&lt;&gt;1,S24&lt;&gt;1,S23&lt;&gt;1),3,0)))))</f>
        <v>0</v>
      </c>
      <c r="T28" s="0" t="n">
        <f aca="false">IF(S28="",IF(OR(T27=1,T26=1),2,IF(OR(T27=2,T26=2,T25=2,T24=2,T23=2),3,0)),IF(S27=1,IF(U27="",4,1),IF(OR(T27=4,U27=4),IF(T27=1,0,4),IF(S26=2,2,IF(AND(S23=3,T27&lt;&gt;1,T26&lt;&gt;1,T25&lt;&gt;1,T24&lt;&gt;1,T23&lt;&gt;1),3,0)))))</f>
        <v>1</v>
      </c>
      <c r="U28" s="0" t="n">
        <f aca="false">IF(T28="",IF(OR(U27=1,U26=1),2,IF(OR(U27=2,U26=2,U25=2,U24=2,U23=2),3,0)),IF(T27=1,IF(V27="",4,1),IF(OR(U27=4,V27=4),IF(U27=1,0,4),IF(T26=2,2,IF(AND(T23=3,U27&lt;&gt;1,U26&lt;&gt;1,U25&lt;&gt;1,U24&lt;&gt;1,U23&lt;&gt;1),3,0)))))</f>
        <v>0</v>
      </c>
      <c r="V28" s="0" t="n">
        <f aca="false">IF(U28="",IF(OR(V27=1,V26=1),2,IF(OR(V27=2,V26=2,V25=2,V24=2,V23=2),3,0)),IF(U27=1,IF(W27="",4,1),IF(OR(V27=4,W27=4),IF(V27=1,0,4),IF(U26=2,2,IF(AND(U23=3,V27&lt;&gt;1,V26&lt;&gt;1,V25&lt;&gt;1,V24&lt;&gt;1,V23&lt;&gt;1),3,0)))))</f>
        <v>0</v>
      </c>
      <c r="W28" s="0" t="n">
        <f aca="false">IF(V28="",IF(OR(W27=1,W26=1),2,IF(OR(W27=2,W26=2,W25=2,W24=2,W23=2),3,0)),IF(V27=1,IF(X27="",4,1),IF(OR(W27=4,X27=4),IF(W27=1,0,4),IF(V26=2,2,IF(AND(V23=3,W27&lt;&gt;1,W26&lt;&gt;1,W25&lt;&gt;1,W24&lt;&gt;1,W23&lt;&gt;1),3,0)))))</f>
        <v>0</v>
      </c>
      <c r="X28" s="0" t="n">
        <f aca="false">IF(W28="",IF(OR(X27=1,X26=1),2,IF(OR(X27=2,X26=2,X25=2,X24=2,X23=2),3,0)),IF(W27=1,IF(Y27="",4,1),IF(OR(X27=4,Y27=4),IF(X27=1,0,4),IF(W26=2,2,IF(AND(W23=3,X27&lt;&gt;1,X26&lt;&gt;1,X25&lt;&gt;1,X24&lt;&gt;1,X23&lt;&gt;1),3,0)))))</f>
        <v>0</v>
      </c>
      <c r="Y28" s="0" t="n">
        <f aca="false">IF(X28="",IF(OR(Y27=1,Y26=1),2,IF(OR(Y27=2,Y26=2,Y25=2,Y24=2,Y23=2),3,0)),IF(X27=1,IF(Z27="",4,1),IF(OR(Y27=4,Z27=4),IF(Y27=1,0,4),IF(X26=2,2,IF(AND(X23=3,Y27&lt;&gt;1,Y26&lt;&gt;1,Y25&lt;&gt;1,Y24&lt;&gt;1,Y23&lt;&gt;1),3,0)))))</f>
        <v>0</v>
      </c>
      <c r="Z28" s="0" t="n">
        <f aca="false">IF(Y28="",IF(OR(Z27=1,Z26=1),2,IF(OR(Z27=2,Z26=2,Z25=2,Z24=2,Z23=2),3,0)),IF(Y27=1,IF(AA27="",4,1),IF(OR(Z27=4,AA27=4),IF(Z27=1,0,4),IF(Y26=2,2,IF(AND(Y23=3,Z27&lt;&gt;1,Z26&lt;&gt;1,Z25&lt;&gt;1,Z24&lt;&gt;1,Z23&lt;&gt;1),3,0)))))</f>
        <v>0</v>
      </c>
      <c r="AA28" s="0" t="n">
        <f aca="false">IF(Z28="",IF(OR(AA27=1,AA26=1),2,IF(OR(AA27=2,AA26=2,AA25=2,AA24=2,AA23=2),3,0)),IF(Z27=1,IF(AB27="",4,1),IF(OR(AA27=4,AB27=4),IF(AA27=1,0,4),IF(Z26=2,2,IF(AND(Z23=3,AA27&lt;&gt;1,AA26&lt;&gt;1,AA25&lt;&gt;1,AA24&lt;&gt;1,AA23&lt;&gt;1),3,0)))))</f>
        <v>0</v>
      </c>
      <c r="AB28" s="0" t="n">
        <f aca="false">IF(AA28="",IF(OR(AB27=1,AB26=1),2,IF(OR(AB27=2,AB26=2,AB25=2,AB24=2,AB23=2),3,0)),IF(AA27=1,IF(AC27="",4,1),IF(OR(AB27=4,AC27=4),IF(AB27=1,0,4),IF(AA26=2,2,IF(AND(AA23=3,AB27&lt;&gt;1,AB26&lt;&gt;1,AB25&lt;&gt;1,AB24&lt;&gt;1,AB23&lt;&gt;1),3,0)))))</f>
        <v>0</v>
      </c>
      <c r="AC28" s="0" t="n">
        <f aca="false">IF(AB28="",IF(OR(AC27=1,AC26=1),2,IF(OR(AC27=2,AC26=2,AC25=2,AC24=2,AC23=2),3,0)),IF(AB27=1,IF(AD27="",4,1),IF(OR(AC27=4,AD27=4),IF(AC27=1,0,4),IF(AB26=2,2,IF(AND(AB23=3,AC27&lt;&gt;1,AC26&lt;&gt;1,AC25&lt;&gt;1,AC24&lt;&gt;1,AC23&lt;&gt;1),3,0)))))</f>
        <v>0</v>
      </c>
      <c r="AD28" s="0" t="n">
        <f aca="false">IF(AC28="",IF(OR(AD27=1,AD26=1),2,IF(OR(AD27=2,AD26=2,AD25=2,AD24=2,AD23=2),3,0)),IF(AC27=1,IF(AE27="",4,1),IF(OR(AD27=4,AE27=4),IF(AD27=1,0,4),IF(AC26=2,2,IF(AND(AC23=3,AD27&lt;&gt;1,AD26&lt;&gt;1,AD25&lt;&gt;1,AD24&lt;&gt;1,AD23&lt;&gt;1),3,0)))))</f>
        <v>0</v>
      </c>
      <c r="AE28" s="0" t="n">
        <f aca="false">IF(AD28="",IF(OR(AE27=1,AE26=1),2,IF(OR(AE27=2,AE26=2,AE25=2,AE24=2,AE23=2),3,0)),IF(AD27=1,IF(AF27="",4,1),IF(OR(AE27=4,AF27=4),IF(AE27=1,0,4),IF(AD26=2,2,IF(AND(AD23=3,AE27&lt;&gt;1,AE26&lt;&gt;1,AE25&lt;&gt;1,AE24&lt;&gt;1,AE23&lt;&gt;1),3,0)))))</f>
        <v>0</v>
      </c>
      <c r="AF28" s="0" t="n">
        <f aca="false">IF(AE28="",IF(OR(AF27=1,AF26=1),2,IF(OR(AF27=2,AF26=2,AF25=2,AF24=2,AF23=2),3,0)),IF(AE27=1,IF(AG27="",4,1),IF(OR(AF27=4,AG27=4),IF(AF27=1,0,4),IF(AE26=2,2,IF(AND(AE23=3,AF27&lt;&gt;1,AF26&lt;&gt;1,AF25&lt;&gt;1,AF24&lt;&gt;1,AF23&lt;&gt;1),3,0)))))</f>
        <v>0</v>
      </c>
      <c r="AG28" s="0" t="n">
        <f aca="false">IF(AF28="",IF(OR(AG27=1,AG26=1),2,IF(OR(AG27=2,AG26=2,AG25=2,AG24=2,AG23=2),3,0)),IF(AF27=1,IF(AH27="",4,1),IF(OR(AG27=4,AH27=4),IF(AG27=1,0,4),IF(AF26=2,2,IF(AND(AF23=3,AG27&lt;&gt;1,AG26&lt;&gt;1,AG25&lt;&gt;1,AG24&lt;&gt;1,AG23&lt;&gt;1),3,0)))))</f>
        <v>0</v>
      </c>
    </row>
    <row r="29" customFormat="false" ht="12.75" hidden="false" customHeight="false" outlineLevel="0" collapsed="false">
      <c r="B29" s="0" t="n">
        <f aca="false">IF(A29="",IF(OR(B28=1,B27=1),2,IF(OR(B28=2,B27=2,B26=2,B25=2,B24=2),3,0)),IF(A28=1,IF(C28="",4,1),IF(OR(B28=4,C28=4),IF(B28=1,0,4),IF(A27=2,2,IF(AND(A24=3,B28&lt;&gt;1,B27&lt;&gt;1,B26&lt;&gt;1,B25&lt;&gt;1,B24&lt;&gt;1),3,0)))))</f>
        <v>0</v>
      </c>
      <c r="C29" s="0" t="n">
        <f aca="false">IF(B29="",IF(OR(C28=1,C27=1),2,IF(OR(C28=2,C27=2,C26=2,C25=2,C24=2),3,0)),IF(B28=1,IF(D28="",4,1),IF(OR(C28=4,D28=4),IF(C28=1,0,4),IF(B27=2,2,IF(AND(B24=3,C28&lt;&gt;1,C27&lt;&gt;1,C26&lt;&gt;1,C25&lt;&gt;1,C24&lt;&gt;1),3,0)))))</f>
        <v>0</v>
      </c>
      <c r="D29" s="0" t="n">
        <f aca="false">IF(C29="",IF(OR(D28=1,D27=1),2,IF(OR(D28=2,D27=2,D26=2,D25=2,D24=2),3,0)),IF(C28=1,IF(E28="",4,1),IF(OR(D28=4,E28=4),IF(D28=1,0,4),IF(C27=2,2,IF(AND(C24=3,D28&lt;&gt;1,D27&lt;&gt;1,D26&lt;&gt;1,D25&lt;&gt;1,D24&lt;&gt;1),3,0)))))</f>
        <v>0</v>
      </c>
      <c r="E29" s="0" t="n">
        <f aca="false">IF(D29="",IF(OR(E28=1,E27=1),2,IF(OR(E28=2,E27=2,E26=2,E25=2,E24=2),3,0)),IF(D28=1,IF(F28="",4,1),IF(OR(E28=4,F28=4),IF(E28=1,0,4),IF(D27=2,2,IF(AND(D24=3,E28&lt;&gt;1,E27&lt;&gt;1,E26&lt;&gt;1,E25&lt;&gt;1,E24&lt;&gt;1),3,0)))))</f>
        <v>3</v>
      </c>
      <c r="F29" s="0" t="n">
        <f aca="false">IF(E29="",IF(OR(F28=1,F27=1),2,IF(OR(F28=2,F27=2,F26=2,F25=2,F24=2),3,0)),IF(E28=1,IF(G28="",4,1),IF(OR(F28=4,G28=4),IF(F28=1,0,4),IF(E27=2,2,IF(AND(E24=3,F28&lt;&gt;1,F27&lt;&gt;1,F26&lt;&gt;1,F25&lt;&gt;1,F24&lt;&gt;1),3,0)))))</f>
        <v>0</v>
      </c>
      <c r="G29" s="0" t="n">
        <f aca="false">IF(F29="",IF(OR(G28=1,G27=1),2,IF(OR(G28=2,G27=2,G26=2,G25=2,G24=2),3,0)),IF(F28=1,IF(H28="",4,1),IF(OR(G28=4,H28=4),IF(G28=1,0,4),IF(F27=2,2,IF(AND(F24=3,G28&lt;&gt;1,G27&lt;&gt;1,G26&lt;&gt;1,G25&lt;&gt;1,G24&lt;&gt;1),3,0)))))</f>
        <v>0</v>
      </c>
      <c r="H29" s="0" t="n">
        <f aca="false">IF(G29="",IF(OR(H28=1,H27=1),2,IF(OR(H28=2,H27=2,H26=2,H25=2,H24=2),3,0)),IF(G28=1,IF(I28="",4,1),IF(OR(H28=4,I28=4),IF(H28=1,0,4),IF(G27=2,2,IF(AND(G24=3,H28&lt;&gt;1,H27&lt;&gt;1,H26&lt;&gt;1,H25&lt;&gt;1,H24&lt;&gt;1),3,0)))))</f>
        <v>0</v>
      </c>
      <c r="I29" s="0" t="n">
        <f aca="false">IF(H29="",IF(OR(I28=1,I27=1),2,IF(OR(I28=2,I27=2,I26=2,I25=2,I24=2),3,0)),IF(H28=1,IF(J28="",4,1),IF(OR(I28=4,J28=4),IF(I28=1,0,4),IF(H27=2,2,IF(AND(H24=3,I28&lt;&gt;1,I27&lt;&gt;1,I26&lt;&gt;1,I25&lt;&gt;1,I24&lt;&gt;1),3,0)))))</f>
        <v>0</v>
      </c>
      <c r="J29" s="0" t="n">
        <f aca="false">IF(I29="",IF(OR(J28=1,J27=1),2,IF(OR(J28=2,J27=2,J26=2,J25=2,J24=2),3,0)),IF(I28=1,IF(K28="",4,1),IF(OR(J28=4,K28=4),IF(J28=1,0,4),IF(I27=2,2,IF(AND(I24=3,J28&lt;&gt;1,J27&lt;&gt;1,J26&lt;&gt;1,J25&lt;&gt;1,J24&lt;&gt;1),3,0)))))</f>
        <v>0</v>
      </c>
      <c r="K29" s="0" t="n">
        <f aca="false">IF(J29="",IF(OR(K28=1,K27=1),2,IF(OR(K28=2,K27=2,K26=2,K25=2,K24=2),3,0)),IF(J28=1,IF(L28="",4,1),IF(OR(K28=4,L28=4),IF(K28=1,0,4),IF(J27=2,2,IF(AND(J24=3,K28&lt;&gt;1,K27&lt;&gt;1,K26&lt;&gt;1,K25&lt;&gt;1,K24&lt;&gt;1),3,0)))))</f>
        <v>2</v>
      </c>
      <c r="L29" s="0" t="n">
        <f aca="false">IF(K29="",IF(OR(L28=1,L27=1),2,IF(OR(L28=2,L27=2,L26=2,L25=2,L24=2),3,0)),IF(K28=1,IF(M28="",4,1),IF(OR(L28=4,M28=4),IF(L28=1,0,4),IF(K27=2,2,IF(AND(K24=3,L28&lt;&gt;1,L27&lt;&gt;1,L26&lt;&gt;1,L25&lt;&gt;1,L24&lt;&gt;1),3,0)))))</f>
        <v>0</v>
      </c>
      <c r="M29" s="0" t="n">
        <f aca="false">IF(L29="",IF(OR(M28=1,M27=1),2,IF(OR(M28=2,M27=2,M26=2,M25=2,M24=2),3,0)),IF(L28=1,IF(N28="",4,1),IF(OR(M28=4,N28=4),IF(M28=1,0,4),IF(L27=2,2,IF(AND(L24=3,M28&lt;&gt;1,M27&lt;&gt;1,M26&lt;&gt;1,M25&lt;&gt;1,M24&lt;&gt;1),3,0)))))</f>
        <v>0</v>
      </c>
      <c r="N29" s="0" t="n">
        <f aca="false">IF(M29="",IF(OR(N28=1,N27=1),2,IF(OR(N28=2,N27=2,N26=2,N25=2,N24=2),3,0)),IF(M28=1,IF(O28="",4,1),IF(OR(N28=4,O28=4),IF(N28=1,0,4),IF(M27=2,2,IF(AND(M24=3,N28&lt;&gt;1,N27&lt;&gt;1,N26&lt;&gt;1,N25&lt;&gt;1,N24&lt;&gt;1),3,0)))))</f>
        <v>0</v>
      </c>
      <c r="O29" s="0" t="n">
        <f aca="false">IF(N29="",IF(OR(O28=1,O27=1),2,IF(OR(O28=2,O27=2,O26=2,O25=2,O24=2),3,0)),IF(N28=1,IF(P28="",4,1),IF(OR(O28=4,P28=4),IF(O28=1,0,4),IF(N27=2,2,IF(AND(N24=3,O28&lt;&gt;1,O27&lt;&gt;1,O26&lt;&gt;1,O25&lt;&gt;1,O24&lt;&gt;1),3,0)))))</f>
        <v>0</v>
      </c>
      <c r="P29" s="0" t="n">
        <f aca="false">IF(O29="",IF(OR(P28=1,P27=1),2,IF(OR(P28=2,P27=2,P26=2,P25=2,P24=2),3,0)),IF(O28=1,IF(Q28="",4,1),IF(OR(P28=4,Q28=4),IF(P28=1,0,4),IF(O27=2,2,IF(AND(O24=3,P28&lt;&gt;1,P27&lt;&gt;1,P26&lt;&gt;1,P25&lt;&gt;1,P24&lt;&gt;1),3,0)))))</f>
        <v>0</v>
      </c>
      <c r="Q29" s="0" t="n">
        <f aca="false">IF(P29="",IF(OR(Q28=1,Q27=1),2,IF(OR(Q28=2,Q27=2,Q26=2,Q25=2,Q24=2),3,0)),IF(P28=1,IF(R28="",4,1),IF(OR(Q28=4,R28=4),IF(Q28=1,0,4),IF(P27=2,2,IF(AND(P24=3,Q28&lt;&gt;1,Q27&lt;&gt;1,Q26&lt;&gt;1,Q25&lt;&gt;1,Q24&lt;&gt;1),3,0)))))</f>
        <v>0</v>
      </c>
      <c r="R29" s="0" t="n">
        <f aca="false">IF(Q29="",IF(OR(R28=1,R27=1),2,IF(OR(R28=2,R27=2,R26=2,R25=2,R24=2),3,0)),IF(Q28=1,IF(S28="",4,1),IF(OR(R28=4,S28=4),IF(R28=1,0,4),IF(Q27=2,2,IF(AND(Q24=3,R28&lt;&gt;1,R27&lt;&gt;1,R26&lt;&gt;1,R25&lt;&gt;1,R24&lt;&gt;1),3,0)))))</f>
        <v>0</v>
      </c>
      <c r="S29" s="0" t="n">
        <f aca="false">IF(R29="",IF(OR(S28=1,S27=1),2,IF(OR(S28=2,S27=2,S26=2,S25=2,S24=2),3,0)),IF(R28=1,IF(T28="",4,1),IF(OR(S28=4,T28=4),IF(S28=1,0,4),IF(R27=2,2,IF(AND(R24=3,S28&lt;&gt;1,S27&lt;&gt;1,S26&lt;&gt;1,S25&lt;&gt;1,S24&lt;&gt;1),3,0)))))</f>
        <v>0</v>
      </c>
      <c r="T29" s="0" t="n">
        <f aca="false">IF(S29="",IF(OR(T28=1,T27=1),2,IF(OR(T28=2,T27=2,T26=2,T25=2,T24=2),3,0)),IF(S28=1,IF(U28="",4,1),IF(OR(T28=4,U28=4),IF(T28=1,0,4),IF(S27=2,2,IF(AND(S24=3,T28&lt;&gt;1,T27&lt;&gt;1,T26&lt;&gt;1,T25&lt;&gt;1,T24&lt;&gt;1),3,0)))))</f>
        <v>0</v>
      </c>
      <c r="U29" s="0" t="n">
        <f aca="false">IF(T29="",IF(OR(U28=1,U27=1),2,IF(OR(U28=2,U27=2,U26=2,U25=2,U24=2),3,0)),IF(T28=1,IF(V28="",4,1),IF(OR(U28=4,V28=4),IF(U28=1,0,4),IF(T27=2,2,IF(AND(T24=3,U28&lt;&gt;1,U27&lt;&gt;1,U26&lt;&gt;1,U25&lt;&gt;1,U24&lt;&gt;1),3,0)))))</f>
        <v>1</v>
      </c>
      <c r="V29" s="0" t="n">
        <f aca="false">IF(U29="",IF(OR(V28=1,V27=1),2,IF(OR(V28=2,V27=2,V26=2,V25=2,V24=2),3,0)),IF(U28=1,IF(W28="",4,1),IF(OR(V28=4,W28=4),IF(V28=1,0,4),IF(U27=2,2,IF(AND(U24=3,V28&lt;&gt;1,V27&lt;&gt;1,V26&lt;&gt;1,V25&lt;&gt;1,V24&lt;&gt;1),3,0)))))</f>
        <v>0</v>
      </c>
      <c r="W29" s="0" t="n">
        <f aca="false">IF(V29="",IF(OR(W28=1,W27=1),2,IF(OR(W28=2,W27=2,W26=2,W25=2,W24=2),3,0)),IF(V28=1,IF(X28="",4,1),IF(OR(W28=4,X28=4),IF(W28=1,0,4),IF(V27=2,2,IF(AND(V24=3,W28&lt;&gt;1,W27&lt;&gt;1,W26&lt;&gt;1,W25&lt;&gt;1,W24&lt;&gt;1),3,0)))))</f>
        <v>0</v>
      </c>
      <c r="X29" s="0" t="n">
        <f aca="false">IF(W29="",IF(OR(X28=1,X27=1),2,IF(OR(X28=2,X27=2,X26=2,X25=2,X24=2),3,0)),IF(W28=1,IF(Y28="",4,1),IF(OR(X28=4,Y28=4),IF(X28=1,0,4),IF(W27=2,2,IF(AND(W24=3,X28&lt;&gt;1,X27&lt;&gt;1,X26&lt;&gt;1,X25&lt;&gt;1,X24&lt;&gt;1),3,0)))))</f>
        <v>0</v>
      </c>
      <c r="Y29" s="0" t="n">
        <f aca="false">IF(X29="",IF(OR(Y28=1,Y27=1),2,IF(OR(Y28=2,Y27=2,Y26=2,Y25=2,Y24=2),3,0)),IF(X28=1,IF(Z28="",4,1),IF(OR(Y28=4,Z28=4),IF(Y28=1,0,4),IF(X27=2,2,IF(AND(X24=3,Y28&lt;&gt;1,Y27&lt;&gt;1,Y26&lt;&gt;1,Y25&lt;&gt;1,Y24&lt;&gt;1),3,0)))))</f>
        <v>0</v>
      </c>
      <c r="Z29" s="0" t="n">
        <f aca="false">IF(Y29="",IF(OR(Z28=1,Z27=1),2,IF(OR(Z28=2,Z27=2,Z26=2,Z25=2,Z24=2),3,0)),IF(Y28=1,IF(AA28="",4,1),IF(OR(Z28=4,AA28=4),IF(Z28=1,0,4),IF(Y27=2,2,IF(AND(Y24=3,Z28&lt;&gt;1,Z27&lt;&gt;1,Z26&lt;&gt;1,Z25&lt;&gt;1,Z24&lt;&gt;1),3,0)))))</f>
        <v>0</v>
      </c>
      <c r="AA29" s="0" t="n">
        <f aca="false">IF(Z29="",IF(OR(AA28=1,AA27=1),2,IF(OR(AA28=2,AA27=2,AA26=2,AA25=2,AA24=2),3,0)),IF(Z28=1,IF(AB28="",4,1),IF(OR(AA28=4,AB28=4),IF(AA28=1,0,4),IF(Z27=2,2,IF(AND(Z24=3,AA28&lt;&gt;1,AA27&lt;&gt;1,AA26&lt;&gt;1,AA25&lt;&gt;1,AA24&lt;&gt;1),3,0)))))</f>
        <v>0</v>
      </c>
      <c r="AB29" s="0" t="n">
        <f aca="false">IF(AA29="",IF(OR(AB28=1,AB27=1),2,IF(OR(AB28=2,AB27=2,AB26=2,AB25=2,AB24=2),3,0)),IF(AA28=1,IF(AC28="",4,1),IF(OR(AB28=4,AC28=4),IF(AB28=1,0,4),IF(AA27=2,2,IF(AND(AA24=3,AB28&lt;&gt;1,AB27&lt;&gt;1,AB26&lt;&gt;1,AB25&lt;&gt;1,AB24&lt;&gt;1),3,0)))))</f>
        <v>0</v>
      </c>
      <c r="AC29" s="0" t="n">
        <f aca="false">IF(AB29="",IF(OR(AC28=1,AC27=1),2,IF(OR(AC28=2,AC27=2,AC26=2,AC25=2,AC24=2),3,0)),IF(AB28=1,IF(AD28="",4,1),IF(OR(AC28=4,AD28=4),IF(AC28=1,0,4),IF(AB27=2,2,IF(AND(AB24=3,AC28&lt;&gt;1,AC27&lt;&gt;1,AC26&lt;&gt;1,AC25&lt;&gt;1,AC24&lt;&gt;1),3,0)))))</f>
        <v>0</v>
      </c>
      <c r="AD29" s="0" t="n">
        <f aca="false">IF(AC29="",IF(OR(AD28=1,AD27=1),2,IF(OR(AD28=2,AD27=2,AD26=2,AD25=2,AD24=2),3,0)),IF(AC28=1,IF(AE28="",4,1),IF(OR(AD28=4,AE28=4),IF(AD28=1,0,4),IF(AC27=2,2,IF(AND(AC24=3,AD28&lt;&gt;1,AD27&lt;&gt;1,AD26&lt;&gt;1,AD25&lt;&gt;1,AD24&lt;&gt;1),3,0)))))</f>
        <v>0</v>
      </c>
      <c r="AE29" s="0" t="n">
        <f aca="false">IF(AD29="",IF(OR(AE28=1,AE27=1),2,IF(OR(AE28=2,AE27=2,AE26=2,AE25=2,AE24=2),3,0)),IF(AD28=1,IF(AF28="",4,1),IF(OR(AE28=4,AF28=4),IF(AE28=1,0,4),IF(AD27=2,2,IF(AND(AD24=3,AE28&lt;&gt;1,AE27&lt;&gt;1,AE26&lt;&gt;1,AE25&lt;&gt;1,AE24&lt;&gt;1),3,0)))))</f>
        <v>0</v>
      </c>
      <c r="AF29" s="0" t="n">
        <f aca="false">IF(AE29="",IF(OR(AF28=1,AF27=1),2,IF(OR(AF28=2,AF27=2,AF26=2,AF25=2,AF24=2),3,0)),IF(AE28=1,IF(AG28="",4,1),IF(OR(AF28=4,AG28=4),IF(AF28=1,0,4),IF(AE27=2,2,IF(AND(AE24=3,AF28&lt;&gt;1,AF27&lt;&gt;1,AF26&lt;&gt;1,AF25&lt;&gt;1,AF24&lt;&gt;1),3,0)))))</f>
        <v>0</v>
      </c>
      <c r="AG29" s="0" t="n">
        <f aca="false">IF(AF29="",IF(OR(AG28=1,AG27=1),2,IF(OR(AG28=2,AG27=2,AG26=2,AG25=2,AG24=2),3,0)),IF(AF28=1,IF(AH28="",4,1),IF(OR(AG28=4,AH28=4),IF(AG28=1,0,4),IF(AF27=2,2,IF(AND(AF24=3,AG28&lt;&gt;1,AG27&lt;&gt;1,AG26&lt;&gt;1,AG25&lt;&gt;1,AG24&lt;&gt;1),3,0)))))</f>
        <v>0</v>
      </c>
    </row>
    <row r="30" customFormat="false" ht="12.75" hidden="false" customHeight="false" outlineLevel="0" collapsed="false">
      <c r="B30" s="0" t="n">
        <f aca="false">IF(A30="",IF(OR(B29=1,B28=1),2,IF(OR(B29=2,B28=2,B27=2,B26=2,B25=2),3,0)),IF(A29=1,IF(C29="",4,1),IF(OR(B29=4,C29=4),IF(B29=1,0,4),IF(A28=2,2,IF(AND(A25=3,B29&lt;&gt;1,B28&lt;&gt;1,B27&lt;&gt;1,B26&lt;&gt;1,B25&lt;&gt;1),3,0)))))</f>
        <v>0</v>
      </c>
      <c r="C30" s="0" t="n">
        <f aca="false">IF(B30="",IF(OR(C29=1,C28=1),2,IF(OR(C29=2,C28=2,C27=2,C26=2,C25=2),3,0)),IF(B29=1,IF(D29="",4,1),IF(OR(C29=4,D29=4),IF(C29=1,0,4),IF(B28=2,2,IF(AND(B25=3,C29&lt;&gt;1,C28&lt;&gt;1,C27&lt;&gt;1,C26&lt;&gt;1,C25&lt;&gt;1),3,0)))))</f>
        <v>0</v>
      </c>
      <c r="D30" s="0" t="n">
        <f aca="false">IF(C30="",IF(OR(D29=1,D28=1),2,IF(OR(D29=2,D28=2,D27=2,D26=2,D25=2),3,0)),IF(C29=1,IF(E29="",4,1),IF(OR(D29=4,E29=4),IF(D29=1,0,4),IF(C28=2,2,IF(AND(C25=3,D29&lt;&gt;1,D28&lt;&gt;1,D27&lt;&gt;1,D26&lt;&gt;1,D25&lt;&gt;1),3,0)))))</f>
        <v>0</v>
      </c>
      <c r="E30" s="0" t="n">
        <f aca="false">IF(D30="",IF(OR(E29=1,E28=1),2,IF(OR(E29=2,E28=2,E27=2,E26=2,E25=2),3,0)),IF(D29=1,IF(F29="",4,1),IF(OR(E29=4,F29=4),IF(E29=1,0,4),IF(D28=2,2,IF(AND(D25=3,E29&lt;&gt;1,E28&lt;&gt;1,E27&lt;&gt;1,E26&lt;&gt;1,E25&lt;&gt;1),3,0)))))</f>
        <v>3</v>
      </c>
      <c r="F30" s="0" t="n">
        <f aca="false">IF(E30="",IF(OR(F29=1,F28=1),2,IF(OR(F29=2,F28=2,F27=2,F26=2,F25=2),3,0)),IF(E29=1,IF(G29="",4,1),IF(OR(F29=4,G29=4),IF(F29=1,0,4),IF(E28=2,2,IF(AND(E25=3,F29&lt;&gt;1,F28&lt;&gt;1,F27&lt;&gt;1,F26&lt;&gt;1,F25&lt;&gt;1),3,0)))))</f>
        <v>0</v>
      </c>
      <c r="G30" s="0" t="n">
        <f aca="false">IF(F30="",IF(OR(G29=1,G28=1),2,IF(OR(G29=2,G28=2,G27=2,G26=2,G25=2),3,0)),IF(F29=1,IF(H29="",4,1),IF(OR(G29=4,H29=4),IF(G29=1,0,4),IF(F28=2,2,IF(AND(F25=3,G29&lt;&gt;1,G28&lt;&gt;1,G27&lt;&gt;1,G26&lt;&gt;1,G25&lt;&gt;1),3,0)))))</f>
        <v>0</v>
      </c>
      <c r="H30" s="0" t="n">
        <f aca="false">IF(G30="",IF(OR(H29=1,H28=1),2,IF(OR(H29=2,H28=2,H27=2,H26=2,H25=2),3,0)),IF(G29=1,IF(I29="",4,1),IF(OR(H29=4,I29=4),IF(H29=1,0,4),IF(G28=2,2,IF(AND(G25=3,H29&lt;&gt;1,H28&lt;&gt;1,H27&lt;&gt;1,H26&lt;&gt;1,H25&lt;&gt;1),3,0)))))</f>
        <v>0</v>
      </c>
      <c r="I30" s="0" t="n">
        <f aca="false">IF(H30="",IF(OR(I29=1,I28=1),2,IF(OR(I29=2,I28=2,I27=2,I26=2,I25=2),3,0)),IF(H29=1,IF(J29="",4,1),IF(OR(I29=4,J29=4),IF(I29=1,0,4),IF(H28=2,2,IF(AND(H25=3,I29&lt;&gt;1,I28&lt;&gt;1,I27&lt;&gt;1,I26&lt;&gt;1,I25&lt;&gt;1),3,0)))))</f>
        <v>0</v>
      </c>
      <c r="J30" s="0" t="n">
        <f aca="false">IF(I30="",IF(OR(J29=1,J28=1),2,IF(OR(J29=2,J28=2,J27=2,J26=2,J25=2),3,0)),IF(I29=1,IF(K29="",4,1),IF(OR(J29=4,K29=4),IF(J29=1,0,4),IF(I28=2,2,IF(AND(I25=3,J29&lt;&gt;1,J28&lt;&gt;1,J27&lt;&gt;1,J26&lt;&gt;1,J25&lt;&gt;1),3,0)))))</f>
        <v>0</v>
      </c>
      <c r="K30" s="0" t="n">
        <f aca="false">IF(J30="",IF(OR(K29=1,K28=1),2,IF(OR(K29=2,K28=2,K27=2,K26=2,K25=2),3,0)),IF(J29=1,IF(L29="",4,1),IF(OR(K29=4,L29=4),IF(K29=1,0,4),IF(J28=2,2,IF(AND(J25=3,K29&lt;&gt;1,K28&lt;&gt;1,K27&lt;&gt;1,K26&lt;&gt;1,K25&lt;&gt;1),3,0)))))</f>
        <v>2</v>
      </c>
      <c r="L30" s="0" t="n">
        <f aca="false">IF(K30="",IF(OR(L29=1,L28=1),2,IF(OR(L29=2,L28=2,L27=2,L26=2,L25=2),3,0)),IF(K29=1,IF(M29="",4,1),IF(OR(L29=4,M29=4),IF(L29=1,0,4),IF(K28=2,2,IF(AND(K25=3,L29&lt;&gt;1,L28&lt;&gt;1,L27&lt;&gt;1,L26&lt;&gt;1,L25&lt;&gt;1),3,0)))))</f>
        <v>0</v>
      </c>
      <c r="M30" s="0" t="n">
        <f aca="false">IF(L30="",IF(OR(M29=1,M28=1),2,IF(OR(M29=2,M28=2,M27=2,M26=2,M25=2),3,0)),IF(L29=1,IF(N29="",4,1),IF(OR(M29=4,N29=4),IF(M29=1,0,4),IF(L28=2,2,IF(AND(L25=3,M29&lt;&gt;1,M28&lt;&gt;1,M27&lt;&gt;1,M26&lt;&gt;1,M25&lt;&gt;1),3,0)))))</f>
        <v>0</v>
      </c>
      <c r="N30" s="0" t="n">
        <f aca="false">IF(M30="",IF(OR(N29=1,N28=1),2,IF(OR(N29=2,N28=2,N27=2,N26=2,N25=2),3,0)),IF(M29=1,IF(O29="",4,1),IF(OR(N29=4,O29=4),IF(N29=1,0,4),IF(M28=2,2,IF(AND(M25=3,N29&lt;&gt;1,N28&lt;&gt;1,N27&lt;&gt;1,N26&lt;&gt;1,N25&lt;&gt;1),3,0)))))</f>
        <v>0</v>
      </c>
      <c r="O30" s="0" t="n">
        <f aca="false">IF(N30="",IF(OR(O29=1,O28=1),2,IF(OR(O29=2,O28=2,O27=2,O26=2,O25=2),3,0)),IF(N29=1,IF(P29="",4,1),IF(OR(O29=4,P29=4),IF(O29=1,0,4),IF(N28=2,2,IF(AND(N25=3,O29&lt;&gt;1,O28&lt;&gt;1,O27&lt;&gt;1,O26&lt;&gt;1,O25&lt;&gt;1),3,0)))))</f>
        <v>0</v>
      </c>
      <c r="P30" s="0" t="n">
        <f aca="false">IF(O30="",IF(OR(P29=1,P28=1),2,IF(OR(P29=2,P28=2,P27=2,P26=2,P25=2),3,0)),IF(O29=1,IF(Q29="",4,1),IF(OR(P29=4,Q29=4),IF(P29=1,0,4),IF(O28=2,2,IF(AND(O25=3,P29&lt;&gt;1,P28&lt;&gt;1,P27&lt;&gt;1,P26&lt;&gt;1,P25&lt;&gt;1),3,0)))))</f>
        <v>0</v>
      </c>
      <c r="Q30" s="0" t="n">
        <f aca="false">IF(P30="",IF(OR(Q29=1,Q28=1),2,IF(OR(Q29=2,Q28=2,Q27=2,Q26=2,Q25=2),3,0)),IF(P29=1,IF(R29="",4,1),IF(OR(Q29=4,R29=4),IF(Q29=1,0,4),IF(P28=2,2,IF(AND(P25=3,Q29&lt;&gt;1,Q28&lt;&gt;1,Q27&lt;&gt;1,Q26&lt;&gt;1,Q25&lt;&gt;1),3,0)))))</f>
        <v>0</v>
      </c>
      <c r="R30" s="0" t="n">
        <f aca="false">IF(Q30="",IF(OR(R29=1,R28=1),2,IF(OR(R29=2,R28=2,R27=2,R26=2,R25=2),3,0)),IF(Q29=1,IF(S29="",4,1),IF(OR(R29=4,S29=4),IF(R29=1,0,4),IF(Q28=2,2,IF(AND(Q25=3,R29&lt;&gt;1,R28&lt;&gt;1,R27&lt;&gt;1,R26&lt;&gt;1,R25&lt;&gt;1),3,0)))))</f>
        <v>0</v>
      </c>
      <c r="S30" s="0" t="n">
        <f aca="false">IF(R30="",IF(OR(S29=1,S28=1),2,IF(OR(S29=2,S28=2,S27=2,S26=2,S25=2),3,0)),IF(R29=1,IF(T29="",4,1),IF(OR(S29=4,T29=4),IF(S29=1,0,4),IF(R28=2,2,IF(AND(R25=3,S29&lt;&gt;1,S28&lt;&gt;1,S27&lt;&gt;1,S26&lt;&gt;1,S25&lt;&gt;1),3,0)))))</f>
        <v>0</v>
      </c>
      <c r="T30" s="0" t="n">
        <f aca="false">IF(S30="",IF(OR(T29=1,T28=1),2,IF(OR(T29=2,T28=2,T27=2,T26=2,T25=2),3,0)),IF(S29=1,IF(U29="",4,1),IF(OR(T29=4,U29=4),IF(T29=1,0,4),IF(S28=2,2,IF(AND(S25=3,T29&lt;&gt;1,T28&lt;&gt;1,T27&lt;&gt;1,T26&lt;&gt;1,T25&lt;&gt;1),3,0)))))</f>
        <v>0</v>
      </c>
      <c r="U30" s="0" t="n">
        <f aca="false">IF(T30="",IF(OR(U29=1,U28=1),2,IF(OR(U29=2,U28=2,U27=2,U26=2,U25=2),3,0)),IF(T29=1,IF(V29="",4,1),IF(OR(U29=4,V29=4),IF(U29=1,0,4),IF(T28=2,2,IF(AND(T25=3,U29&lt;&gt;1,U28&lt;&gt;1,U27&lt;&gt;1,U26&lt;&gt;1,U25&lt;&gt;1),3,0)))))</f>
        <v>0</v>
      </c>
      <c r="V30" s="0" t="n">
        <f aca="false">IF(U30="",IF(OR(V29=1,V28=1),2,IF(OR(V29=2,V28=2,V27=2,V26=2,V25=2),3,0)),IF(U29=1,IF(W29="",4,1),IF(OR(V29=4,W29=4),IF(V29=1,0,4),IF(U28=2,2,IF(AND(U25=3,V29&lt;&gt;1,V28&lt;&gt;1,V27&lt;&gt;1,V26&lt;&gt;1,V25&lt;&gt;1),3,0)))))</f>
        <v>1</v>
      </c>
      <c r="W30" s="0" t="n">
        <f aca="false">IF(V30="",IF(OR(W29=1,W28=1),2,IF(OR(W29=2,W28=2,W27=2,W26=2,W25=2),3,0)),IF(V29=1,IF(X29="",4,1),IF(OR(W29=4,X29=4),IF(W29=1,0,4),IF(V28=2,2,IF(AND(V25=3,W29&lt;&gt;1,W28&lt;&gt;1,W27&lt;&gt;1,W26&lt;&gt;1,W25&lt;&gt;1),3,0)))))</f>
        <v>0</v>
      </c>
      <c r="X30" s="0" t="n">
        <f aca="false">IF(W30="",IF(OR(X29=1,X28=1),2,IF(OR(X29=2,X28=2,X27=2,X26=2,X25=2),3,0)),IF(W29=1,IF(Y29="",4,1),IF(OR(X29=4,Y29=4),IF(X29=1,0,4),IF(W28=2,2,IF(AND(W25=3,X29&lt;&gt;1,X28&lt;&gt;1,X27&lt;&gt;1,X26&lt;&gt;1,X25&lt;&gt;1),3,0)))))</f>
        <v>0</v>
      </c>
      <c r="Y30" s="0" t="n">
        <f aca="false">IF(X30="",IF(OR(Y29=1,Y28=1),2,IF(OR(Y29=2,Y28=2,Y27=2,Y26=2,Y25=2),3,0)),IF(X29=1,IF(Z29="",4,1),IF(OR(Y29=4,Z29=4),IF(Y29=1,0,4),IF(X28=2,2,IF(AND(X25=3,Y29&lt;&gt;1,Y28&lt;&gt;1,Y27&lt;&gt;1,Y26&lt;&gt;1,Y25&lt;&gt;1),3,0)))))</f>
        <v>0</v>
      </c>
      <c r="Z30" s="0" t="n">
        <f aca="false">IF(Y30="",IF(OR(Z29=1,Z28=1),2,IF(OR(Z29=2,Z28=2,Z27=2,Z26=2,Z25=2),3,0)),IF(Y29=1,IF(AA29="",4,1),IF(OR(Z29=4,AA29=4),IF(Z29=1,0,4),IF(Y28=2,2,IF(AND(Y25=3,Z29&lt;&gt;1,Z28&lt;&gt;1,Z27&lt;&gt;1,Z26&lt;&gt;1,Z25&lt;&gt;1),3,0)))))</f>
        <v>0</v>
      </c>
      <c r="AA30" s="0" t="n">
        <f aca="false">IF(Z30="",IF(OR(AA29=1,AA28=1),2,IF(OR(AA29=2,AA28=2,AA27=2,AA26=2,AA25=2),3,0)),IF(Z29=1,IF(AB29="",4,1),IF(OR(AA29=4,AB29=4),IF(AA29=1,0,4),IF(Z28=2,2,IF(AND(Z25=3,AA29&lt;&gt;1,AA28&lt;&gt;1,AA27&lt;&gt;1,AA26&lt;&gt;1,AA25&lt;&gt;1),3,0)))))</f>
        <v>0</v>
      </c>
      <c r="AB30" s="0" t="n">
        <f aca="false">IF(AA30="",IF(OR(AB29=1,AB28=1),2,IF(OR(AB29=2,AB28=2,AB27=2,AB26=2,AB25=2),3,0)),IF(AA29=1,IF(AC29="",4,1),IF(OR(AB29=4,AC29=4),IF(AB29=1,0,4),IF(AA28=2,2,IF(AND(AA25=3,AB29&lt;&gt;1,AB28&lt;&gt;1,AB27&lt;&gt;1,AB26&lt;&gt;1,AB25&lt;&gt;1),3,0)))))</f>
        <v>0</v>
      </c>
      <c r="AC30" s="0" t="n">
        <f aca="false">IF(AB30="",IF(OR(AC29=1,AC28=1),2,IF(OR(AC29=2,AC28=2,AC27=2,AC26=2,AC25=2),3,0)),IF(AB29=1,IF(AD29="",4,1),IF(OR(AC29=4,AD29=4),IF(AC29=1,0,4),IF(AB28=2,2,IF(AND(AB25=3,AC29&lt;&gt;1,AC28&lt;&gt;1,AC27&lt;&gt;1,AC26&lt;&gt;1,AC25&lt;&gt;1),3,0)))))</f>
        <v>0</v>
      </c>
      <c r="AD30" s="0" t="n">
        <f aca="false">IF(AC30="",IF(OR(AD29=1,AD28=1),2,IF(OR(AD29=2,AD28=2,AD27=2,AD26=2,AD25=2),3,0)),IF(AC29=1,IF(AE29="",4,1),IF(OR(AD29=4,AE29=4),IF(AD29=1,0,4),IF(AC28=2,2,IF(AND(AC25=3,AD29&lt;&gt;1,AD28&lt;&gt;1,AD27&lt;&gt;1,AD26&lt;&gt;1,AD25&lt;&gt;1),3,0)))))</f>
        <v>0</v>
      </c>
      <c r="AE30" s="0" t="n">
        <f aca="false">IF(AD30="",IF(OR(AE29=1,AE28=1),2,IF(OR(AE29=2,AE28=2,AE27=2,AE26=2,AE25=2),3,0)),IF(AD29=1,IF(AF29="",4,1),IF(OR(AE29=4,AF29=4),IF(AE29=1,0,4),IF(AD28=2,2,IF(AND(AD25=3,AE29&lt;&gt;1,AE28&lt;&gt;1,AE27&lt;&gt;1,AE26&lt;&gt;1,AE25&lt;&gt;1),3,0)))))</f>
        <v>0</v>
      </c>
      <c r="AF30" s="0" t="n">
        <f aca="false">IF(AE30="",IF(OR(AF29=1,AF28=1),2,IF(OR(AF29=2,AF28=2,AF27=2,AF26=2,AF25=2),3,0)),IF(AE29=1,IF(AG29="",4,1),IF(OR(AF29=4,AG29=4),IF(AF29=1,0,4),IF(AE28=2,2,IF(AND(AE25=3,AF29&lt;&gt;1,AF28&lt;&gt;1,AF27&lt;&gt;1,AF26&lt;&gt;1,AF25&lt;&gt;1),3,0)))))</f>
        <v>0</v>
      </c>
      <c r="AG30" s="0" t="n">
        <f aca="false">IF(AF30="",IF(OR(AG29=1,AG28=1),2,IF(OR(AG29=2,AG28=2,AG27=2,AG26=2,AG25=2),3,0)),IF(AF29=1,IF(AH29="",4,1),IF(OR(AG29=4,AH29=4),IF(AG29=1,0,4),IF(AF28=2,2,IF(AND(AF25=3,AG29&lt;&gt;1,AG28&lt;&gt;1,AG27&lt;&gt;1,AG26&lt;&gt;1,AG25&lt;&gt;1),3,0)))))</f>
        <v>0</v>
      </c>
    </row>
    <row r="31" customFormat="false" ht="12.75" hidden="false" customHeight="false" outlineLevel="0" collapsed="false">
      <c r="B31" s="0" t="n">
        <f aca="false">IF(A31="",IF(OR(B30=1,B29=1),2,IF(OR(B30=2,B29=2,B28=2,B27=2,B26=2),3,0)),IF(A30=1,IF(C30="",4,1),IF(OR(B30=4,C30=4),IF(B30=1,0,4),IF(A29=2,2,IF(AND(A26=3,B30&lt;&gt;1,B29&lt;&gt;1,B28&lt;&gt;1,B27&lt;&gt;1,B26&lt;&gt;1),3,0)))))</f>
        <v>0</v>
      </c>
      <c r="C31" s="0" t="n">
        <f aca="false">IF(B31="",IF(OR(C30=1,C29=1),2,IF(OR(C30=2,C29=2,C28=2,C27=2,C26=2),3,0)),IF(B30=1,IF(D30="",4,1),IF(OR(C30=4,D30=4),IF(C30=1,0,4),IF(B29=2,2,IF(AND(B26=3,C30&lt;&gt;1,C29&lt;&gt;1,C28&lt;&gt;1,C27&lt;&gt;1,C26&lt;&gt;1),3,0)))))</f>
        <v>0</v>
      </c>
      <c r="D31" s="0" t="n">
        <f aca="false">IF(C31="",IF(OR(D30=1,D29=1),2,IF(OR(D30=2,D29=2,D28=2,D27=2,D26=2),3,0)),IF(C30=1,IF(E30="",4,1),IF(OR(D30=4,E30=4),IF(D30=1,0,4),IF(C29=2,2,IF(AND(C26=3,D30&lt;&gt;1,D29&lt;&gt;1,D28&lt;&gt;1,D27&lt;&gt;1,D26&lt;&gt;1),3,0)))))</f>
        <v>0</v>
      </c>
      <c r="E31" s="0" t="n">
        <f aca="false">IF(D31="",IF(OR(E30=1,E29=1),2,IF(OR(E30=2,E29=2,E28=2,E27=2,E26=2),3,0)),IF(D30=1,IF(F30="",4,1),IF(OR(E30=4,F30=4),IF(E30=1,0,4),IF(D29=2,2,IF(AND(D26=3,E30&lt;&gt;1,E29&lt;&gt;1,E28&lt;&gt;1,E27&lt;&gt;1,E26&lt;&gt;1),3,0)))))</f>
        <v>3</v>
      </c>
      <c r="F31" s="0" t="n">
        <f aca="false">IF(E31="",IF(OR(F30=1,F29=1),2,IF(OR(F30=2,F29=2,F28=2,F27=2,F26=2),3,0)),IF(E30=1,IF(G30="",4,1),IF(OR(F30=4,G30=4),IF(F30=1,0,4),IF(E29=2,2,IF(AND(E26=3,F30&lt;&gt;1,F29&lt;&gt;1,F28&lt;&gt;1,F27&lt;&gt;1,F26&lt;&gt;1),3,0)))))</f>
        <v>0</v>
      </c>
      <c r="G31" s="0" t="n">
        <f aca="false">IF(F31="",IF(OR(G30=1,G29=1),2,IF(OR(G30=2,G29=2,G28=2,G27=2,G26=2),3,0)),IF(F30=1,IF(H30="",4,1),IF(OR(G30=4,H30=4),IF(G30=1,0,4),IF(F29=2,2,IF(AND(F26=3,G30&lt;&gt;1,G29&lt;&gt;1,G28&lt;&gt;1,G27&lt;&gt;1,G26&lt;&gt;1),3,0)))))</f>
        <v>0</v>
      </c>
      <c r="H31" s="0" t="n">
        <f aca="false">IF(G31="",IF(OR(H30=1,H29=1),2,IF(OR(H30=2,H29=2,H28=2,H27=2,H26=2),3,0)),IF(G30=1,IF(I30="",4,1),IF(OR(H30=4,I30=4),IF(H30=1,0,4),IF(G29=2,2,IF(AND(G26=3,H30&lt;&gt;1,H29&lt;&gt;1,H28&lt;&gt;1,H27&lt;&gt;1,H26&lt;&gt;1),3,0)))))</f>
        <v>0</v>
      </c>
      <c r="I31" s="0" t="n">
        <f aca="false">IF(H31="",IF(OR(I30=1,I29=1),2,IF(OR(I30=2,I29=2,I28=2,I27=2,I26=2),3,0)),IF(H30=1,IF(J30="",4,1),IF(OR(I30=4,J30=4),IF(I30=1,0,4),IF(H29=2,2,IF(AND(H26=3,I30&lt;&gt;1,I29&lt;&gt;1,I28&lt;&gt;1,I27&lt;&gt;1,I26&lt;&gt;1),3,0)))))</f>
        <v>0</v>
      </c>
      <c r="J31" s="0" t="n">
        <f aca="false">IF(I31="",IF(OR(J30=1,J29=1),2,IF(OR(J30=2,J29=2,J28=2,J27=2,J26=2),3,0)),IF(I30=1,IF(K30="",4,1),IF(OR(J30=4,K30=4),IF(J30=1,0,4),IF(I29=2,2,IF(AND(I26=3,J30&lt;&gt;1,J29&lt;&gt;1,J28&lt;&gt;1,J27&lt;&gt;1,J26&lt;&gt;1),3,0)))))</f>
        <v>0</v>
      </c>
      <c r="K31" s="0" t="n">
        <f aca="false">IF(J31="",IF(OR(K30=1,K29=1),2,IF(OR(K30=2,K29=2,K28=2,K27=2,K26=2),3,0)),IF(J30=1,IF(L30="",4,1),IF(OR(K30=4,L30=4),IF(K30=1,0,4),IF(J29=2,2,IF(AND(J26=3,K30&lt;&gt;1,K29&lt;&gt;1,K28&lt;&gt;1,K27&lt;&gt;1,K26&lt;&gt;1),3,0)))))</f>
        <v>0</v>
      </c>
      <c r="L31" s="0" t="n">
        <f aca="false">IF(K31="",IF(OR(L30=1,L29=1),2,IF(OR(L30=2,L29=2,L28=2,L27=2,L26=2),3,0)),IF(K30=1,IF(M30="",4,1),IF(OR(L30=4,M30=4),IF(L30=1,0,4),IF(K29=2,2,IF(AND(K26=3,L30&lt;&gt;1,L29&lt;&gt;1,L28&lt;&gt;1,L27&lt;&gt;1,L26&lt;&gt;1),3,0)))))</f>
        <v>2</v>
      </c>
      <c r="M31" s="0" t="n">
        <f aca="false">IF(L31="",IF(OR(M30=1,M29=1),2,IF(OR(M30=2,M29=2,M28=2,M27=2,M26=2),3,0)),IF(L30=1,IF(N30="",4,1),IF(OR(M30=4,N30=4),IF(M30=1,0,4),IF(L29=2,2,IF(AND(L26=3,M30&lt;&gt;1,M29&lt;&gt;1,M28&lt;&gt;1,M27&lt;&gt;1,M26&lt;&gt;1),3,0)))))</f>
        <v>0</v>
      </c>
      <c r="N31" s="0" t="n">
        <f aca="false">IF(M31="",IF(OR(N30=1,N29=1),2,IF(OR(N30=2,N29=2,N28=2,N27=2,N26=2),3,0)),IF(M30=1,IF(O30="",4,1),IF(OR(N30=4,O30=4),IF(N30=1,0,4),IF(M29=2,2,IF(AND(M26=3,N30&lt;&gt;1,N29&lt;&gt;1,N28&lt;&gt;1,N27&lt;&gt;1,N26&lt;&gt;1),3,0)))))</f>
        <v>0</v>
      </c>
      <c r="O31" s="0" t="n">
        <f aca="false">IF(N31="",IF(OR(O30=1,O29=1),2,IF(OR(O30=2,O29=2,O28=2,O27=2,O26=2),3,0)),IF(N30=1,IF(P30="",4,1),IF(OR(O30=4,P30=4),IF(O30=1,0,4),IF(N29=2,2,IF(AND(N26=3,O30&lt;&gt;1,O29&lt;&gt;1,O28&lt;&gt;1,O27&lt;&gt;1,O26&lt;&gt;1),3,0)))))</f>
        <v>0</v>
      </c>
      <c r="P31" s="0" t="n">
        <f aca="false">IF(O31="",IF(OR(P30=1,P29=1),2,IF(OR(P30=2,P29=2,P28=2,P27=2,P26=2),3,0)),IF(O30=1,IF(Q30="",4,1),IF(OR(P30=4,Q30=4),IF(P30=1,0,4),IF(O29=2,2,IF(AND(O26=3,P30&lt;&gt;1,P29&lt;&gt;1,P28&lt;&gt;1,P27&lt;&gt;1,P26&lt;&gt;1),3,0)))))</f>
        <v>0</v>
      </c>
      <c r="Q31" s="0" t="n">
        <f aca="false">IF(P31="",IF(OR(Q30=1,Q29=1),2,IF(OR(Q30=2,Q29=2,Q28=2,Q27=2,Q26=2),3,0)),IF(P30=1,IF(R30="",4,1),IF(OR(Q30=4,R30=4),IF(Q30=1,0,4),IF(P29=2,2,IF(AND(P26=3,Q30&lt;&gt;1,Q29&lt;&gt;1,Q28&lt;&gt;1,Q27&lt;&gt;1,Q26&lt;&gt;1),3,0)))))</f>
        <v>0</v>
      </c>
      <c r="R31" s="0" t="n">
        <f aca="false">IF(Q31="",IF(OR(R30=1,R29=1),2,IF(OR(R30=2,R29=2,R28=2,R27=2,R26=2),3,0)),IF(Q30=1,IF(S30="",4,1),IF(OR(R30=4,S30=4),IF(R30=1,0,4),IF(Q29=2,2,IF(AND(Q26=3,R30&lt;&gt;1,R29&lt;&gt;1,R28&lt;&gt;1,R27&lt;&gt;1,R26&lt;&gt;1),3,0)))))</f>
        <v>0</v>
      </c>
      <c r="S31" s="0" t="n">
        <f aca="false">IF(R31="",IF(OR(S30=1,S29=1),2,IF(OR(S30=2,S29=2,S28=2,S27=2,S26=2),3,0)),IF(R30=1,IF(T30="",4,1),IF(OR(S30=4,T30=4),IF(S30=1,0,4),IF(R29=2,2,IF(AND(R26=3,S30&lt;&gt;1,S29&lt;&gt;1,S28&lt;&gt;1,S27&lt;&gt;1,S26&lt;&gt;1),3,0)))))</f>
        <v>0</v>
      </c>
      <c r="T31" s="0" t="n">
        <f aca="false">IF(S31="",IF(OR(T30=1,T29=1),2,IF(OR(T30=2,T29=2,T28=2,T27=2,T26=2),3,0)),IF(S30=1,IF(U30="",4,1),IF(OR(T30=4,U30=4),IF(T30=1,0,4),IF(S29=2,2,IF(AND(S26=3,T30&lt;&gt;1,T29&lt;&gt;1,T28&lt;&gt;1,T27&lt;&gt;1,T26&lt;&gt;1),3,0)))))</f>
        <v>0</v>
      </c>
      <c r="U31" s="0" t="n">
        <f aca="false">IF(T31="",IF(OR(U30=1,U29=1),2,IF(OR(U30=2,U29=2,U28=2,U27=2,U26=2),3,0)),IF(T30=1,IF(V30="",4,1),IF(OR(U30=4,V30=4),IF(U30=1,0,4),IF(T29=2,2,IF(AND(T26=3,U30&lt;&gt;1,U29&lt;&gt;1,U28&lt;&gt;1,U27&lt;&gt;1,U26&lt;&gt;1),3,0)))))</f>
        <v>0</v>
      </c>
      <c r="V31" s="0" t="n">
        <f aca="false">IF(U31="",IF(OR(V30=1,V29=1),2,IF(OR(V30=2,V29=2,V28=2,V27=2,V26=2),3,0)),IF(U30=1,IF(W30="",4,1),IF(OR(V30=4,W30=4),IF(V30=1,0,4),IF(U29=2,2,IF(AND(U26=3,V30&lt;&gt;1,V29&lt;&gt;1,V28&lt;&gt;1,V27&lt;&gt;1,V26&lt;&gt;1),3,0)))))</f>
        <v>0</v>
      </c>
      <c r="W31" s="0" t="n">
        <f aca="false">IF(V31="",IF(OR(W30=1,W29=1),2,IF(OR(W30=2,W29=2,W28=2,W27=2,W26=2),3,0)),IF(V30=1,IF(X30="",4,1),IF(OR(W30=4,X30=4),IF(W30=1,0,4),IF(V29=2,2,IF(AND(V26=3,W30&lt;&gt;1,W29&lt;&gt;1,W28&lt;&gt;1,W27&lt;&gt;1,W26&lt;&gt;1),3,0)))))</f>
        <v>1</v>
      </c>
      <c r="X31" s="0" t="n">
        <f aca="false">IF(W31="",IF(OR(X30=1,X29=1),2,IF(OR(X30=2,X29=2,X28=2,X27=2,X26=2),3,0)),IF(W30=1,IF(Y30="",4,1),IF(OR(X30=4,Y30=4),IF(X30=1,0,4),IF(W29=2,2,IF(AND(W26=3,X30&lt;&gt;1,X29&lt;&gt;1,X28&lt;&gt;1,X27&lt;&gt;1,X26&lt;&gt;1),3,0)))))</f>
        <v>0</v>
      </c>
      <c r="Y31" s="0" t="n">
        <f aca="false">IF(X31="",IF(OR(Y30=1,Y29=1),2,IF(OR(Y30=2,Y29=2,Y28=2,Y27=2,Y26=2),3,0)),IF(X30=1,IF(Z30="",4,1),IF(OR(Y30=4,Z30=4),IF(Y30=1,0,4),IF(X29=2,2,IF(AND(X26=3,Y30&lt;&gt;1,Y29&lt;&gt;1,Y28&lt;&gt;1,Y27&lt;&gt;1,Y26&lt;&gt;1),3,0)))))</f>
        <v>0</v>
      </c>
      <c r="Z31" s="0" t="n">
        <f aca="false">IF(Y31="",IF(OR(Z30=1,Z29=1),2,IF(OR(Z30=2,Z29=2,Z28=2,Z27=2,Z26=2),3,0)),IF(Y30=1,IF(AA30="",4,1),IF(OR(Z30=4,AA30=4),IF(Z30=1,0,4),IF(Y29=2,2,IF(AND(Y26=3,Z30&lt;&gt;1,Z29&lt;&gt;1,Z28&lt;&gt;1,Z27&lt;&gt;1,Z26&lt;&gt;1),3,0)))))</f>
        <v>0</v>
      </c>
      <c r="AA31" s="0" t="n">
        <f aca="false">IF(Z31="",IF(OR(AA30=1,AA29=1),2,IF(OR(AA30=2,AA29=2,AA28=2,AA27=2,AA26=2),3,0)),IF(Z30=1,IF(AB30="",4,1),IF(OR(AA30=4,AB30=4),IF(AA30=1,0,4),IF(Z29=2,2,IF(AND(Z26=3,AA30&lt;&gt;1,AA29&lt;&gt;1,AA28&lt;&gt;1,AA27&lt;&gt;1,AA26&lt;&gt;1),3,0)))))</f>
        <v>0</v>
      </c>
      <c r="AB31" s="0" t="n">
        <f aca="false">IF(AA31="",IF(OR(AB30=1,AB29=1),2,IF(OR(AB30=2,AB29=2,AB28=2,AB27=2,AB26=2),3,0)),IF(AA30=1,IF(AC30="",4,1),IF(OR(AB30=4,AC30=4),IF(AB30=1,0,4),IF(AA29=2,2,IF(AND(AA26=3,AB30&lt;&gt;1,AB29&lt;&gt;1,AB28&lt;&gt;1,AB27&lt;&gt;1,AB26&lt;&gt;1),3,0)))))</f>
        <v>0</v>
      </c>
      <c r="AC31" s="0" t="n">
        <f aca="false">IF(AB31="",IF(OR(AC30=1,AC29=1),2,IF(OR(AC30=2,AC29=2,AC28=2,AC27=2,AC26=2),3,0)),IF(AB30=1,IF(AD30="",4,1),IF(OR(AC30=4,AD30=4),IF(AC30=1,0,4),IF(AB29=2,2,IF(AND(AB26=3,AC30&lt;&gt;1,AC29&lt;&gt;1,AC28&lt;&gt;1,AC27&lt;&gt;1,AC26&lt;&gt;1),3,0)))))</f>
        <v>0</v>
      </c>
      <c r="AD31" s="0" t="n">
        <f aca="false">IF(AC31="",IF(OR(AD30=1,AD29=1),2,IF(OR(AD30=2,AD29=2,AD28=2,AD27=2,AD26=2),3,0)),IF(AC30=1,IF(AE30="",4,1),IF(OR(AD30=4,AE30=4),IF(AD30=1,0,4),IF(AC29=2,2,IF(AND(AC26=3,AD30&lt;&gt;1,AD29&lt;&gt;1,AD28&lt;&gt;1,AD27&lt;&gt;1,AD26&lt;&gt;1),3,0)))))</f>
        <v>0</v>
      </c>
      <c r="AE31" s="0" t="n">
        <f aca="false">IF(AD31="",IF(OR(AE30=1,AE29=1),2,IF(OR(AE30=2,AE29=2,AE28=2,AE27=2,AE26=2),3,0)),IF(AD30=1,IF(AF30="",4,1),IF(OR(AE30=4,AF30=4),IF(AE30=1,0,4),IF(AD29=2,2,IF(AND(AD26=3,AE30&lt;&gt;1,AE29&lt;&gt;1,AE28&lt;&gt;1,AE27&lt;&gt;1,AE26&lt;&gt;1),3,0)))))</f>
        <v>0</v>
      </c>
      <c r="AF31" s="0" t="n">
        <f aca="false">IF(AE31="",IF(OR(AF30=1,AF29=1),2,IF(OR(AF30=2,AF29=2,AF28=2,AF27=2,AF26=2),3,0)),IF(AE30=1,IF(AG30="",4,1),IF(OR(AF30=4,AG30=4),IF(AF30=1,0,4),IF(AE29=2,2,IF(AND(AE26=3,AF30&lt;&gt;1,AF29&lt;&gt;1,AF28&lt;&gt;1,AF27&lt;&gt;1,AF26&lt;&gt;1),3,0)))))</f>
        <v>0</v>
      </c>
      <c r="AG31" s="0" t="n">
        <f aca="false">IF(AF31="",IF(OR(AG30=1,AG29=1),2,IF(OR(AG30=2,AG29=2,AG28=2,AG27=2,AG26=2),3,0)),IF(AF30=1,IF(AH30="",4,1),IF(OR(AG30=4,AH30=4),IF(AG30=1,0,4),IF(AF29=2,2,IF(AND(AF26=3,AG30&lt;&gt;1,AG29&lt;&gt;1,AG28&lt;&gt;1,AG27&lt;&gt;1,AG26&lt;&gt;1),3,0)))))</f>
        <v>0</v>
      </c>
    </row>
    <row r="32" customFormat="false" ht="12.75" hidden="false" customHeight="false" outlineLevel="0" collapsed="false">
      <c r="B32" s="0" t="n">
        <f aca="false">IF(A32="",IF(OR(B31=1,B30=1),2,IF(OR(B31=2,B30=2,B29=2,B28=2,B27=2),3,0)),IF(A31=1,IF(C31="",4,1),IF(OR(B31=4,C31=4),IF(B31=1,0,4),IF(A30=2,2,IF(AND(A27=3,B31&lt;&gt;1,B30&lt;&gt;1,B29&lt;&gt;1,B28&lt;&gt;1,B27&lt;&gt;1),3,0)))))</f>
        <v>0</v>
      </c>
      <c r="C32" s="0" t="n">
        <f aca="false">IF(B32="",IF(OR(C31=1,C30=1),2,IF(OR(C31=2,C30=2,C29=2,C28=2,C27=2),3,0)),IF(B31=1,IF(D31="",4,1),IF(OR(C31=4,D31=4),IF(C31=1,0,4),IF(B30=2,2,IF(AND(B27=3,C31&lt;&gt;1,C30&lt;&gt;1,C29&lt;&gt;1,C28&lt;&gt;1,C27&lt;&gt;1),3,0)))))</f>
        <v>0</v>
      </c>
      <c r="D32" s="0" t="n">
        <f aca="false">IF(C32="",IF(OR(D31=1,D30=1),2,IF(OR(D31=2,D30=2,D29=2,D28=2,D27=2),3,0)),IF(C31=1,IF(E31="",4,1),IF(OR(D31=4,E31=4),IF(D31=1,0,4),IF(C30=2,2,IF(AND(C27=3,D31&lt;&gt;1,D30&lt;&gt;1,D29&lt;&gt;1,D28&lt;&gt;1,D27&lt;&gt;1),3,0)))))</f>
        <v>0</v>
      </c>
      <c r="E32" s="0" t="n">
        <f aca="false">IF(D32="",IF(OR(E31=1,E30=1),2,IF(OR(E31=2,E30=2,E29=2,E28=2,E27=2),3,0)),IF(D31=1,IF(F31="",4,1),IF(OR(E31=4,F31=4),IF(E31=1,0,4),IF(D30=2,2,IF(AND(D27=3,E31&lt;&gt;1,E30&lt;&gt;1,E29&lt;&gt;1,E28&lt;&gt;1,E27&lt;&gt;1),3,0)))))</f>
        <v>3</v>
      </c>
      <c r="F32" s="0" t="n">
        <f aca="false">IF(E32="",IF(OR(F31=1,F30=1),2,IF(OR(F31=2,F30=2,F29=2,F28=2,F27=2),3,0)),IF(E31=1,IF(G31="",4,1),IF(OR(F31=4,G31=4),IF(F31=1,0,4),IF(E30=2,2,IF(AND(E27=3,F31&lt;&gt;1,F30&lt;&gt;1,F29&lt;&gt;1,F28&lt;&gt;1,F27&lt;&gt;1),3,0)))))</f>
        <v>0</v>
      </c>
      <c r="G32" s="0" t="n">
        <f aca="false">IF(F32="",IF(OR(G31=1,G30=1),2,IF(OR(G31=2,G30=2,G29=2,G28=2,G27=2),3,0)),IF(F31=1,IF(H31="",4,1),IF(OR(G31=4,H31=4),IF(G31=1,0,4),IF(F30=2,2,IF(AND(F27=3,G31&lt;&gt;1,G30&lt;&gt;1,G29&lt;&gt;1,G28&lt;&gt;1,G27&lt;&gt;1),3,0)))))</f>
        <v>0</v>
      </c>
      <c r="H32" s="0" t="n">
        <f aca="false">IF(G32="",IF(OR(H31=1,H30=1),2,IF(OR(H31=2,H30=2,H29=2,H28=2,H27=2),3,0)),IF(G31=1,IF(I31="",4,1),IF(OR(H31=4,I31=4),IF(H31=1,0,4),IF(G30=2,2,IF(AND(G27=3,H31&lt;&gt;1,H30&lt;&gt;1,H29&lt;&gt;1,H28&lt;&gt;1,H27&lt;&gt;1),3,0)))))</f>
        <v>0</v>
      </c>
      <c r="I32" s="0" t="n">
        <f aca="false">IF(H32="",IF(OR(I31=1,I30=1),2,IF(OR(I31=2,I30=2,I29=2,I28=2,I27=2),3,0)),IF(H31=1,IF(J31="",4,1),IF(OR(I31=4,J31=4),IF(I31=1,0,4),IF(H30=2,2,IF(AND(H27=3,I31&lt;&gt;1,I30&lt;&gt;1,I29&lt;&gt;1,I28&lt;&gt;1,I27&lt;&gt;1),3,0)))))</f>
        <v>0</v>
      </c>
      <c r="J32" s="0" t="n">
        <f aca="false">IF(I32="",IF(OR(J31=1,J30=1),2,IF(OR(J31=2,J30=2,J29=2,J28=2,J27=2),3,0)),IF(I31=1,IF(K31="",4,1),IF(OR(J31=4,K31=4),IF(J31=1,0,4),IF(I30=2,2,IF(AND(I27=3,J31&lt;&gt;1,J30&lt;&gt;1,J29&lt;&gt;1,J28&lt;&gt;1,J27&lt;&gt;1),3,0)))))</f>
        <v>0</v>
      </c>
      <c r="K32" s="0" t="n">
        <f aca="false">IF(J32="",IF(OR(K31=1,K30=1),2,IF(OR(K31=2,K30=2,K29=2,K28=2,K27=2),3,0)),IF(J31=1,IF(L31="",4,1),IF(OR(K31=4,L31=4),IF(K31=1,0,4),IF(J30=2,2,IF(AND(J27=3,K31&lt;&gt;1,K30&lt;&gt;1,K29&lt;&gt;1,K28&lt;&gt;1,K27&lt;&gt;1),3,0)))))</f>
        <v>0</v>
      </c>
      <c r="L32" s="0" t="n">
        <f aca="false">IF(K32="",IF(OR(L31=1,L30=1),2,IF(OR(L31=2,L30=2,L29=2,L28=2,L27=2),3,0)),IF(K31=1,IF(M31="",4,1),IF(OR(L31=4,M31=4),IF(L31=1,0,4),IF(K30=2,2,IF(AND(K27=3,L31&lt;&gt;1,L30&lt;&gt;1,L29&lt;&gt;1,L28&lt;&gt;1,L27&lt;&gt;1),3,0)))))</f>
        <v>2</v>
      </c>
      <c r="M32" s="0" t="n">
        <f aca="false">IF(L32="",IF(OR(M31=1,M30=1),2,IF(OR(M31=2,M30=2,M29=2,M28=2,M27=2),3,0)),IF(L31=1,IF(N31="",4,1),IF(OR(M31=4,N31=4),IF(M31=1,0,4),IF(L30=2,2,IF(AND(L27=3,M31&lt;&gt;1,M30&lt;&gt;1,M29&lt;&gt;1,M28&lt;&gt;1,M27&lt;&gt;1),3,0)))))</f>
        <v>0</v>
      </c>
      <c r="N32" s="0" t="n">
        <f aca="false">IF(M32="",IF(OR(N31=1,N30=1),2,IF(OR(N31=2,N30=2,N29=2,N28=2,N27=2),3,0)),IF(M31=1,IF(O31="",4,1),IF(OR(N31=4,O31=4),IF(N31=1,0,4),IF(M30=2,2,IF(AND(M27=3,N31&lt;&gt;1,N30&lt;&gt;1,N29&lt;&gt;1,N28&lt;&gt;1,N27&lt;&gt;1),3,0)))))</f>
        <v>0</v>
      </c>
      <c r="O32" s="0" t="n">
        <f aca="false">IF(N32="",IF(OR(O31=1,O30=1),2,IF(OR(O31=2,O30=2,O29=2,O28=2,O27=2),3,0)),IF(N31=1,IF(P31="",4,1),IF(OR(O31=4,P31=4),IF(O31=1,0,4),IF(N30=2,2,IF(AND(N27=3,O31&lt;&gt;1,O30&lt;&gt;1,O29&lt;&gt;1,O28&lt;&gt;1,O27&lt;&gt;1),3,0)))))</f>
        <v>0</v>
      </c>
      <c r="P32" s="0" t="n">
        <f aca="false">IF(O32="",IF(OR(P31=1,P30=1),2,IF(OR(P31=2,P30=2,P29=2,P28=2,P27=2),3,0)),IF(O31=1,IF(Q31="",4,1),IF(OR(P31=4,Q31=4),IF(P31=1,0,4),IF(O30=2,2,IF(AND(O27=3,P31&lt;&gt;1,P30&lt;&gt;1,P29&lt;&gt;1,P28&lt;&gt;1,P27&lt;&gt;1),3,0)))))</f>
        <v>0</v>
      </c>
      <c r="Q32" s="0" t="n">
        <f aca="false">IF(P32="",IF(OR(Q31=1,Q30=1),2,IF(OR(Q31=2,Q30=2,Q29=2,Q28=2,Q27=2),3,0)),IF(P31=1,IF(R31="",4,1),IF(OR(Q31=4,R31=4),IF(Q31=1,0,4),IF(P30=2,2,IF(AND(P27=3,Q31&lt;&gt;1,Q30&lt;&gt;1,Q29&lt;&gt;1,Q28&lt;&gt;1,Q27&lt;&gt;1),3,0)))))</f>
        <v>0</v>
      </c>
      <c r="R32" s="0" t="n">
        <f aca="false">IF(Q32="",IF(OR(R31=1,R30=1),2,IF(OR(R31=2,R30=2,R29=2,R28=2,R27=2),3,0)),IF(Q31=1,IF(S31="",4,1),IF(OR(R31=4,S31=4),IF(R31=1,0,4),IF(Q30=2,2,IF(AND(Q27=3,R31&lt;&gt;1,R30&lt;&gt;1,R29&lt;&gt;1,R28&lt;&gt;1,R27&lt;&gt;1),3,0)))))</f>
        <v>0</v>
      </c>
      <c r="S32" s="0" t="n">
        <f aca="false">IF(R32="",IF(OR(S31=1,S30=1),2,IF(OR(S31=2,S30=2,S29=2,S28=2,S27=2),3,0)),IF(R31=1,IF(T31="",4,1),IF(OR(S31=4,T31=4),IF(S31=1,0,4),IF(R30=2,2,IF(AND(R27=3,S31&lt;&gt;1,S30&lt;&gt;1,S29&lt;&gt;1,S28&lt;&gt;1,S27&lt;&gt;1),3,0)))))</f>
        <v>0</v>
      </c>
      <c r="T32" s="0" t="n">
        <f aca="false">IF(S32="",IF(OR(T31=1,T30=1),2,IF(OR(T31=2,T30=2,T29=2,T28=2,T27=2),3,0)),IF(S31=1,IF(U31="",4,1),IF(OR(T31=4,U31=4),IF(T31=1,0,4),IF(S30=2,2,IF(AND(S27=3,T31&lt;&gt;1,T30&lt;&gt;1,T29&lt;&gt;1,T28&lt;&gt;1,T27&lt;&gt;1),3,0)))))</f>
        <v>0</v>
      </c>
      <c r="U32" s="0" t="n">
        <f aca="false">IF(T32="",IF(OR(U31=1,U30=1),2,IF(OR(U31=2,U30=2,U29=2,U28=2,U27=2),3,0)),IF(T31=1,IF(V31="",4,1),IF(OR(U31=4,V31=4),IF(U31=1,0,4),IF(T30=2,2,IF(AND(T27=3,U31&lt;&gt;1,U30&lt;&gt;1,U29&lt;&gt;1,U28&lt;&gt;1,U27&lt;&gt;1),3,0)))))</f>
        <v>0</v>
      </c>
      <c r="V32" s="0" t="n">
        <f aca="false">IF(U32="",IF(OR(V31=1,V30=1),2,IF(OR(V31=2,V30=2,V29=2,V28=2,V27=2),3,0)),IF(U31=1,IF(W31="",4,1),IF(OR(V31=4,W31=4),IF(V31=1,0,4),IF(U30=2,2,IF(AND(U27=3,V31&lt;&gt;1,V30&lt;&gt;1,V29&lt;&gt;1,V28&lt;&gt;1,V27&lt;&gt;1),3,0)))))</f>
        <v>0</v>
      </c>
      <c r="W32" s="0" t="n">
        <f aca="false">IF(V32="",IF(OR(W31=1,W30=1),2,IF(OR(W31=2,W30=2,W29=2,W28=2,W27=2),3,0)),IF(V31=1,IF(X31="",4,1),IF(OR(W31=4,X31=4),IF(W31=1,0,4),IF(V30=2,2,IF(AND(V27=3,W31&lt;&gt;1,W30&lt;&gt;1,W29&lt;&gt;1,W28&lt;&gt;1,W27&lt;&gt;1),3,0)))))</f>
        <v>0</v>
      </c>
      <c r="X32" s="0" t="n">
        <f aca="false">IF(W32="",IF(OR(X31=1,X30=1),2,IF(OR(X31=2,X30=2,X29=2,X28=2,X27=2),3,0)),IF(W31=1,IF(Y31="",4,1),IF(OR(X31=4,Y31=4),IF(X31=1,0,4),IF(W30=2,2,IF(AND(W27=3,X31&lt;&gt;1,X30&lt;&gt;1,X29&lt;&gt;1,X28&lt;&gt;1,X27&lt;&gt;1),3,0)))))</f>
        <v>1</v>
      </c>
      <c r="Y32" s="0" t="n">
        <f aca="false">IF(X32="",IF(OR(Y31=1,Y30=1),2,IF(OR(Y31=2,Y30=2,Y29=2,Y28=2,Y27=2),3,0)),IF(X31=1,IF(Z31="",4,1),IF(OR(Y31=4,Z31=4),IF(Y31=1,0,4),IF(X30=2,2,IF(AND(X27=3,Y31&lt;&gt;1,Y30&lt;&gt;1,Y29&lt;&gt;1,Y28&lt;&gt;1,Y27&lt;&gt;1),3,0)))))</f>
        <v>0</v>
      </c>
      <c r="Z32" s="0" t="n">
        <f aca="false">IF(Y32="",IF(OR(Z31=1,Z30=1),2,IF(OR(Z31=2,Z30=2,Z29=2,Z28=2,Z27=2),3,0)),IF(Y31=1,IF(AA31="",4,1),IF(OR(Z31=4,AA31=4),IF(Z31=1,0,4),IF(Y30=2,2,IF(AND(Y27=3,Z31&lt;&gt;1,Z30&lt;&gt;1,Z29&lt;&gt;1,Z28&lt;&gt;1,Z27&lt;&gt;1),3,0)))))</f>
        <v>0</v>
      </c>
      <c r="AA32" s="0" t="n">
        <f aca="false">IF(Z32="",IF(OR(AA31=1,AA30=1),2,IF(OR(AA31=2,AA30=2,AA29=2,AA28=2,AA27=2),3,0)),IF(Z31=1,IF(AB31="",4,1),IF(OR(AA31=4,AB31=4),IF(AA31=1,0,4),IF(Z30=2,2,IF(AND(Z27=3,AA31&lt;&gt;1,AA30&lt;&gt;1,AA29&lt;&gt;1,AA28&lt;&gt;1,AA27&lt;&gt;1),3,0)))))</f>
        <v>0</v>
      </c>
      <c r="AB32" s="0" t="n">
        <f aca="false">IF(AA32="",IF(OR(AB31=1,AB30=1),2,IF(OR(AB31=2,AB30=2,AB29=2,AB28=2,AB27=2),3,0)),IF(AA31=1,IF(AC31="",4,1),IF(OR(AB31=4,AC31=4),IF(AB31=1,0,4),IF(AA30=2,2,IF(AND(AA27=3,AB31&lt;&gt;1,AB30&lt;&gt;1,AB29&lt;&gt;1,AB28&lt;&gt;1,AB27&lt;&gt;1),3,0)))))</f>
        <v>0</v>
      </c>
      <c r="AC32" s="0" t="n">
        <f aca="false">IF(AB32="",IF(OR(AC31=1,AC30=1),2,IF(OR(AC31=2,AC30=2,AC29=2,AC28=2,AC27=2),3,0)),IF(AB31=1,IF(AD31="",4,1),IF(OR(AC31=4,AD31=4),IF(AC31=1,0,4),IF(AB30=2,2,IF(AND(AB27=3,AC31&lt;&gt;1,AC30&lt;&gt;1,AC29&lt;&gt;1,AC28&lt;&gt;1,AC27&lt;&gt;1),3,0)))))</f>
        <v>0</v>
      </c>
      <c r="AD32" s="0" t="n">
        <f aca="false">IF(AC32="",IF(OR(AD31=1,AD30=1),2,IF(OR(AD31=2,AD30=2,AD29=2,AD28=2,AD27=2),3,0)),IF(AC31=1,IF(AE31="",4,1),IF(OR(AD31=4,AE31=4),IF(AD31=1,0,4),IF(AC30=2,2,IF(AND(AC27=3,AD31&lt;&gt;1,AD30&lt;&gt;1,AD29&lt;&gt;1,AD28&lt;&gt;1,AD27&lt;&gt;1),3,0)))))</f>
        <v>0</v>
      </c>
      <c r="AE32" s="0" t="n">
        <f aca="false">IF(AD32="",IF(OR(AE31=1,AE30=1),2,IF(OR(AE31=2,AE30=2,AE29=2,AE28=2,AE27=2),3,0)),IF(AD31=1,IF(AF31="",4,1),IF(OR(AE31=4,AF31=4),IF(AE31=1,0,4),IF(AD30=2,2,IF(AND(AD27=3,AE31&lt;&gt;1,AE30&lt;&gt;1,AE29&lt;&gt;1,AE28&lt;&gt;1,AE27&lt;&gt;1),3,0)))))</f>
        <v>0</v>
      </c>
      <c r="AF32" s="0" t="n">
        <f aca="false">IF(AE32="",IF(OR(AF31=1,AF30=1),2,IF(OR(AF31=2,AF30=2,AF29=2,AF28=2,AF27=2),3,0)),IF(AE31=1,IF(AG31="",4,1),IF(OR(AF31=4,AG31=4),IF(AF31=1,0,4),IF(AE30=2,2,IF(AND(AE27=3,AF31&lt;&gt;1,AF30&lt;&gt;1,AF29&lt;&gt;1,AF28&lt;&gt;1,AF27&lt;&gt;1),3,0)))))</f>
        <v>0</v>
      </c>
      <c r="AG32" s="0" t="n">
        <f aca="false">IF(AF32="",IF(OR(AG31=1,AG30=1),2,IF(OR(AG31=2,AG30=2,AG29=2,AG28=2,AG27=2),3,0)),IF(AF31=1,IF(AH31="",4,1),IF(OR(AG31=4,AH31=4),IF(AG31=1,0,4),IF(AF30=2,2,IF(AND(AF27=3,AG31&lt;&gt;1,AG30&lt;&gt;1,AG29&lt;&gt;1,AG28&lt;&gt;1,AG27&lt;&gt;1),3,0)))))</f>
        <v>0</v>
      </c>
    </row>
    <row r="33" customFormat="false" ht="12.75" hidden="false" customHeight="false" outlineLevel="0" collapsed="false">
      <c r="B33" s="0" t="n">
        <f aca="false">IF(A33="",IF(OR(B32=1,B31=1),2,IF(OR(B32=2,B31=2,B30=2,B29=2,B28=2),3,0)),IF(A32=1,IF(C32="",4,1),IF(OR(B32=4,C32=4),IF(B32=1,0,4),IF(A31=2,2,IF(AND(A28=3,B32&lt;&gt;1,B31&lt;&gt;1,B30&lt;&gt;1,B29&lt;&gt;1,B28&lt;&gt;1),3,0)))))</f>
        <v>0</v>
      </c>
      <c r="C33" s="0" t="n">
        <f aca="false">IF(B33="",IF(OR(C32=1,C31=1),2,IF(OR(C32=2,C31=2,C30=2,C29=2,C28=2),3,0)),IF(B32=1,IF(D32="",4,1),IF(OR(C32=4,D32=4),IF(C32=1,0,4),IF(B31=2,2,IF(AND(B28=3,C32&lt;&gt;1,C31&lt;&gt;1,C30&lt;&gt;1,C29&lt;&gt;1,C28&lt;&gt;1),3,0)))))</f>
        <v>0</v>
      </c>
      <c r="D33" s="0" t="n">
        <f aca="false">IF(C33="",IF(OR(D32=1,D31=1),2,IF(OR(D32=2,D31=2,D30=2,D29=2,D28=2),3,0)),IF(C32=1,IF(E32="",4,1),IF(OR(D32=4,E32=4),IF(D32=1,0,4),IF(C31=2,2,IF(AND(C28=3,D32&lt;&gt;1,D31&lt;&gt;1,D30&lt;&gt;1,D29&lt;&gt;1,D28&lt;&gt;1),3,0)))))</f>
        <v>0</v>
      </c>
      <c r="E33" s="0" t="n">
        <f aca="false">IF(D33="",IF(OR(E32=1,E31=1),2,IF(OR(E32=2,E31=2,E30=2,E29=2,E28=2),3,0)),IF(D32=1,IF(F32="",4,1),IF(OR(E32=4,F32=4),IF(E32=1,0,4),IF(D31=2,2,IF(AND(D28=3,E32&lt;&gt;1,E31&lt;&gt;1,E30&lt;&gt;1,E29&lt;&gt;1,E28&lt;&gt;1),3,0)))))</f>
        <v>0</v>
      </c>
      <c r="F33" s="0" t="n">
        <f aca="false">IF(E33="",IF(OR(F32=1,F31=1),2,IF(OR(F32=2,F31=2,F30=2,F29=2,F28=2),3,0)),IF(E32=1,IF(G32="",4,1),IF(OR(F32=4,G32=4),IF(F32=1,0,4),IF(E31=2,2,IF(AND(E28=3,F32&lt;&gt;1,F31&lt;&gt;1,F30&lt;&gt;1,F29&lt;&gt;1,F28&lt;&gt;1),3,0)))))</f>
        <v>3</v>
      </c>
      <c r="G33" s="0" t="n">
        <f aca="false">IF(F33="",IF(OR(G32=1,G31=1),2,IF(OR(G32=2,G31=2,G30=2,G29=2,G28=2),3,0)),IF(F32=1,IF(H32="",4,1),IF(OR(G32=4,H32=4),IF(G32=1,0,4),IF(F31=2,2,IF(AND(F28=3,G32&lt;&gt;1,G31&lt;&gt;1,G30&lt;&gt;1,G29&lt;&gt;1,G28&lt;&gt;1),3,0)))))</f>
        <v>0</v>
      </c>
      <c r="H33" s="0" t="n">
        <f aca="false">IF(G33="",IF(OR(H32=1,H31=1),2,IF(OR(H32=2,H31=2,H30=2,H29=2,H28=2),3,0)),IF(G32=1,IF(I32="",4,1),IF(OR(H32=4,I32=4),IF(H32=1,0,4),IF(G31=2,2,IF(AND(G28=3,H32&lt;&gt;1,H31&lt;&gt;1,H30&lt;&gt;1,H29&lt;&gt;1,H28&lt;&gt;1),3,0)))))</f>
        <v>0</v>
      </c>
      <c r="I33" s="0" t="n">
        <f aca="false">IF(H33="",IF(OR(I32=1,I31=1),2,IF(OR(I32=2,I31=2,I30=2,I29=2,I28=2),3,0)),IF(H32=1,IF(J32="",4,1),IF(OR(I32=4,J32=4),IF(I32=1,0,4),IF(H31=2,2,IF(AND(H28=3,I32&lt;&gt;1,I31&lt;&gt;1,I30&lt;&gt;1,I29&lt;&gt;1,I28&lt;&gt;1),3,0)))))</f>
        <v>0</v>
      </c>
      <c r="J33" s="0" t="n">
        <f aca="false">IF(I33="",IF(OR(J32=1,J31=1),2,IF(OR(J32=2,J31=2,J30=2,J29=2,J28=2),3,0)),IF(I32=1,IF(K32="",4,1),IF(OR(J32=4,K32=4),IF(J32=1,0,4),IF(I31=2,2,IF(AND(I28=3,J32&lt;&gt;1,J31&lt;&gt;1,J30&lt;&gt;1,J29&lt;&gt;1,J28&lt;&gt;1),3,0)))))</f>
        <v>0</v>
      </c>
      <c r="K33" s="0" t="n">
        <f aca="false">IF(J33="",IF(OR(K32=1,K31=1),2,IF(OR(K32=2,K31=2,K30=2,K29=2,K28=2),3,0)),IF(J32=1,IF(L32="",4,1),IF(OR(K32=4,L32=4),IF(K32=1,0,4),IF(J31=2,2,IF(AND(J28=3,K32&lt;&gt;1,K31&lt;&gt;1,K30&lt;&gt;1,K29&lt;&gt;1,K28&lt;&gt;1),3,0)))))</f>
        <v>0</v>
      </c>
      <c r="L33" s="0" t="n">
        <f aca="false">IF(K33="",IF(OR(L32=1,L31=1),2,IF(OR(L32=2,L31=2,L30=2,L29=2,L28=2),3,0)),IF(K32=1,IF(M32="",4,1),IF(OR(L32=4,M32=4),IF(L32=1,0,4),IF(K31=2,2,IF(AND(K28=3,L32&lt;&gt;1,L31&lt;&gt;1,L30&lt;&gt;1,L29&lt;&gt;1,L28&lt;&gt;1),3,0)))))</f>
        <v>0</v>
      </c>
      <c r="M33" s="0" t="n">
        <f aca="false">IF(L33="",IF(OR(M32=1,M31=1),2,IF(OR(M32=2,M31=2,M30=2,M29=2,M28=2),3,0)),IF(L32=1,IF(N32="",4,1),IF(OR(M32=4,N32=4),IF(M32=1,0,4),IF(L31=2,2,IF(AND(L28=3,M32&lt;&gt;1,M31&lt;&gt;1,M30&lt;&gt;1,M29&lt;&gt;1,M28&lt;&gt;1),3,0)))))</f>
        <v>2</v>
      </c>
      <c r="N33" s="0" t="n">
        <f aca="false">IF(M33="",IF(OR(N32=1,N31=1),2,IF(OR(N32=2,N31=2,N30=2,N29=2,N28=2),3,0)),IF(M32=1,IF(O32="",4,1),IF(OR(N32=4,O32=4),IF(N32=1,0,4),IF(M31=2,2,IF(AND(M28=3,N32&lt;&gt;1,N31&lt;&gt;1,N30&lt;&gt;1,N29&lt;&gt;1,N28&lt;&gt;1),3,0)))))</f>
        <v>0</v>
      </c>
      <c r="O33" s="0" t="n">
        <f aca="false">IF(N33="",IF(OR(O32=1,O31=1),2,IF(OR(O32=2,O31=2,O30=2,O29=2,O28=2),3,0)),IF(N32=1,IF(P32="",4,1),IF(OR(O32=4,P32=4),IF(O32=1,0,4),IF(N31=2,2,IF(AND(N28=3,O32&lt;&gt;1,O31&lt;&gt;1,O30&lt;&gt;1,O29&lt;&gt;1,O28&lt;&gt;1),3,0)))))</f>
        <v>0</v>
      </c>
      <c r="P33" s="0" t="n">
        <f aca="false">IF(O33="",IF(OR(P32=1,P31=1),2,IF(OR(P32=2,P31=2,P30=2,P29=2,P28=2),3,0)),IF(O32=1,IF(Q32="",4,1),IF(OR(P32=4,Q32=4),IF(P32=1,0,4),IF(O31=2,2,IF(AND(O28=3,P32&lt;&gt;1,P31&lt;&gt;1,P30&lt;&gt;1,P29&lt;&gt;1,P28&lt;&gt;1),3,0)))))</f>
        <v>0</v>
      </c>
      <c r="Q33" s="0" t="n">
        <f aca="false">IF(P33="",IF(OR(Q32=1,Q31=1),2,IF(OR(Q32=2,Q31=2,Q30=2,Q29=2,Q28=2),3,0)),IF(P32=1,IF(R32="",4,1),IF(OR(Q32=4,R32=4),IF(Q32=1,0,4),IF(P31=2,2,IF(AND(P28=3,Q32&lt;&gt;1,Q31&lt;&gt;1,Q30&lt;&gt;1,Q29&lt;&gt;1,Q28&lt;&gt;1),3,0)))))</f>
        <v>0</v>
      </c>
      <c r="R33" s="0" t="n">
        <f aca="false">IF(Q33="",IF(OR(R32=1,R31=1),2,IF(OR(R32=2,R31=2,R30=2,R29=2,R28=2),3,0)),IF(Q32=1,IF(S32="",4,1),IF(OR(R32=4,S32=4),IF(R32=1,0,4),IF(Q31=2,2,IF(AND(Q28=3,R32&lt;&gt;1,R31&lt;&gt;1,R30&lt;&gt;1,R29&lt;&gt;1,R28&lt;&gt;1),3,0)))))</f>
        <v>0</v>
      </c>
      <c r="S33" s="0" t="n">
        <f aca="false">IF(R33="",IF(OR(S32=1,S31=1),2,IF(OR(S32=2,S31=2,S30=2,S29=2,S28=2),3,0)),IF(R32=1,IF(T32="",4,1),IF(OR(S32=4,T32=4),IF(S32=1,0,4),IF(R31=2,2,IF(AND(R28=3,S32&lt;&gt;1,S31&lt;&gt;1,S30&lt;&gt;1,S29&lt;&gt;1,S28&lt;&gt;1),3,0)))))</f>
        <v>0</v>
      </c>
      <c r="T33" s="0" t="n">
        <f aca="false">IF(S33="",IF(OR(T32=1,T31=1),2,IF(OR(T32=2,T31=2,T30=2,T29=2,T28=2),3,0)),IF(S32=1,IF(U32="",4,1),IF(OR(T32=4,U32=4),IF(T32=1,0,4),IF(S31=2,2,IF(AND(S28=3,T32&lt;&gt;1,T31&lt;&gt;1,T30&lt;&gt;1,T29&lt;&gt;1,T28&lt;&gt;1),3,0)))))</f>
        <v>0</v>
      </c>
      <c r="U33" s="0" t="n">
        <f aca="false">IF(T33="",IF(OR(U32=1,U31=1),2,IF(OR(U32=2,U31=2,U30=2,U29=2,U28=2),3,0)),IF(T32=1,IF(V32="",4,1),IF(OR(U32=4,V32=4),IF(U32=1,0,4),IF(T31=2,2,IF(AND(T28=3,U32&lt;&gt;1,U31&lt;&gt;1,U30&lt;&gt;1,U29&lt;&gt;1,U28&lt;&gt;1),3,0)))))</f>
        <v>0</v>
      </c>
      <c r="V33" s="0" t="n">
        <f aca="false">IF(U33="",IF(OR(V32=1,V31=1),2,IF(OR(V32=2,V31=2,V30=2,V29=2,V28=2),3,0)),IF(U32=1,IF(W32="",4,1),IF(OR(V32=4,W32=4),IF(V32=1,0,4),IF(U31=2,2,IF(AND(U28=3,V32&lt;&gt;1,V31&lt;&gt;1,V30&lt;&gt;1,V29&lt;&gt;1,V28&lt;&gt;1),3,0)))))</f>
        <v>0</v>
      </c>
      <c r="W33" s="0" t="n">
        <f aca="false">IF(V33="",IF(OR(W32=1,W31=1),2,IF(OR(W32=2,W31=2,W30=2,W29=2,W28=2),3,0)),IF(V32=1,IF(X32="",4,1),IF(OR(W32=4,X32=4),IF(W32=1,0,4),IF(V31=2,2,IF(AND(V28=3,W32&lt;&gt;1,W31&lt;&gt;1,W30&lt;&gt;1,W29&lt;&gt;1,W28&lt;&gt;1),3,0)))))</f>
        <v>0</v>
      </c>
      <c r="X33" s="0" t="n">
        <f aca="false">IF(W33="",IF(OR(X32=1,X31=1),2,IF(OR(X32=2,X31=2,X30=2,X29=2,X28=2),3,0)),IF(W32=1,IF(Y32="",4,1),IF(OR(X32=4,Y32=4),IF(X32=1,0,4),IF(W31=2,2,IF(AND(W28=3,X32&lt;&gt;1,X31&lt;&gt;1,X30&lt;&gt;1,X29&lt;&gt;1,X28&lt;&gt;1),3,0)))))</f>
        <v>0</v>
      </c>
      <c r="Y33" s="0" t="n">
        <f aca="false">IF(X33="",IF(OR(Y32=1,Y31=1),2,IF(OR(Y32=2,Y31=2,Y30=2,Y29=2,Y28=2),3,0)),IF(X32=1,IF(Z32="",4,1),IF(OR(Y32=4,Z32=4),IF(Y32=1,0,4),IF(X31=2,2,IF(AND(X28=3,Y32&lt;&gt;1,Y31&lt;&gt;1,Y30&lt;&gt;1,Y29&lt;&gt;1,Y28&lt;&gt;1),3,0)))))</f>
        <v>1</v>
      </c>
      <c r="Z33" s="0" t="n">
        <f aca="false">IF(Y33="",IF(OR(Z32=1,Z31=1),2,IF(OR(Z32=2,Z31=2,Z30=2,Z29=2,Z28=2),3,0)),IF(Y32=1,IF(AA32="",4,1),IF(OR(Z32=4,AA32=4),IF(Z32=1,0,4),IF(Y31=2,2,IF(AND(Y28=3,Z32&lt;&gt;1,Z31&lt;&gt;1,Z30&lt;&gt;1,Z29&lt;&gt;1,Z28&lt;&gt;1),3,0)))))</f>
        <v>0</v>
      </c>
      <c r="AA33" s="0" t="n">
        <f aca="false">IF(Z33="",IF(OR(AA32=1,AA31=1),2,IF(OR(AA32=2,AA31=2,AA30=2,AA29=2,AA28=2),3,0)),IF(Z32=1,IF(AB32="",4,1),IF(OR(AA32=4,AB32=4),IF(AA32=1,0,4),IF(Z31=2,2,IF(AND(Z28=3,AA32&lt;&gt;1,AA31&lt;&gt;1,AA30&lt;&gt;1,AA29&lt;&gt;1,AA28&lt;&gt;1),3,0)))))</f>
        <v>0</v>
      </c>
      <c r="AB33" s="0" t="n">
        <f aca="false">IF(AA33="",IF(OR(AB32=1,AB31=1),2,IF(OR(AB32=2,AB31=2,AB30=2,AB29=2,AB28=2),3,0)),IF(AA32=1,IF(AC32="",4,1),IF(OR(AB32=4,AC32=4),IF(AB32=1,0,4),IF(AA31=2,2,IF(AND(AA28=3,AB32&lt;&gt;1,AB31&lt;&gt;1,AB30&lt;&gt;1,AB29&lt;&gt;1,AB28&lt;&gt;1),3,0)))))</f>
        <v>0</v>
      </c>
      <c r="AC33" s="0" t="n">
        <f aca="false">IF(AB33="",IF(OR(AC32=1,AC31=1),2,IF(OR(AC32=2,AC31=2,AC30=2,AC29=2,AC28=2),3,0)),IF(AB32=1,IF(AD32="",4,1),IF(OR(AC32=4,AD32=4),IF(AC32=1,0,4),IF(AB31=2,2,IF(AND(AB28=3,AC32&lt;&gt;1,AC31&lt;&gt;1,AC30&lt;&gt;1,AC29&lt;&gt;1,AC28&lt;&gt;1),3,0)))))</f>
        <v>0</v>
      </c>
      <c r="AD33" s="0" t="n">
        <f aca="false">IF(AC33="",IF(OR(AD32=1,AD31=1),2,IF(OR(AD32=2,AD31=2,AD30=2,AD29=2,AD28=2),3,0)),IF(AC32=1,IF(AE32="",4,1),IF(OR(AD32=4,AE32=4),IF(AD32=1,0,4),IF(AC31=2,2,IF(AND(AC28=3,AD32&lt;&gt;1,AD31&lt;&gt;1,AD30&lt;&gt;1,AD29&lt;&gt;1,AD28&lt;&gt;1),3,0)))))</f>
        <v>0</v>
      </c>
      <c r="AE33" s="0" t="n">
        <f aca="false">IF(AD33="",IF(OR(AE32=1,AE31=1),2,IF(OR(AE32=2,AE31=2,AE30=2,AE29=2,AE28=2),3,0)),IF(AD32=1,IF(AF32="",4,1),IF(OR(AE32=4,AF32=4),IF(AE32=1,0,4),IF(AD31=2,2,IF(AND(AD28=3,AE32&lt;&gt;1,AE31&lt;&gt;1,AE30&lt;&gt;1,AE29&lt;&gt;1,AE28&lt;&gt;1),3,0)))))</f>
        <v>0</v>
      </c>
      <c r="AF33" s="0" t="n">
        <f aca="false">IF(AE33="",IF(OR(AF32=1,AF31=1),2,IF(OR(AF32=2,AF31=2,AF30=2,AF29=2,AF28=2),3,0)),IF(AE32=1,IF(AG32="",4,1),IF(OR(AF32=4,AG32=4),IF(AF32=1,0,4),IF(AE31=2,2,IF(AND(AE28=3,AF32&lt;&gt;1,AF31&lt;&gt;1,AF30&lt;&gt;1,AF29&lt;&gt;1,AF28&lt;&gt;1),3,0)))))</f>
        <v>0</v>
      </c>
      <c r="AG33" s="0" t="n">
        <f aca="false">IF(AF33="",IF(OR(AG32=1,AG31=1),2,IF(OR(AG32=2,AG31=2,AG30=2,AG29=2,AG28=2),3,0)),IF(AF32=1,IF(AH32="",4,1),IF(OR(AG32=4,AH32=4),IF(AG32=1,0,4),IF(AF31=2,2,IF(AND(AF28=3,AG32&lt;&gt;1,AG31&lt;&gt;1,AG30&lt;&gt;1,AG29&lt;&gt;1,AG28&lt;&gt;1),3,0)))))</f>
        <v>0</v>
      </c>
    </row>
    <row r="34" customFormat="false" ht="12.75" hidden="false" customHeight="false" outlineLevel="0" collapsed="false">
      <c r="B34" s="0" t="n">
        <f aca="false">IF(A34="",IF(OR(B33=1,B32=1),2,IF(OR(B33=2,B32=2,B31=2,B30=2,B29=2),3,0)),IF(A33=1,IF(C33="",4,1),IF(OR(B33=4,C33=4),IF(B33=1,0,4),IF(A32=2,2,IF(AND(A29=3,B33&lt;&gt;1,B32&lt;&gt;1,B31&lt;&gt;1,B30&lt;&gt;1,B29&lt;&gt;1),3,0)))))</f>
        <v>0</v>
      </c>
      <c r="C34" s="0" t="n">
        <f aca="false">IF(B34="",IF(OR(C33=1,C32=1),2,IF(OR(C33=2,C32=2,C31=2,C30=2,C29=2),3,0)),IF(B33=1,IF(D33="",4,1),IF(OR(C33=4,D33=4),IF(C33=1,0,4),IF(B32=2,2,IF(AND(B29=3,C33&lt;&gt;1,C32&lt;&gt;1,C31&lt;&gt;1,C30&lt;&gt;1,C29&lt;&gt;1),3,0)))))</f>
        <v>0</v>
      </c>
      <c r="D34" s="0" t="n">
        <f aca="false">IF(C34="",IF(OR(D33=1,D32=1),2,IF(OR(D33=2,D32=2,D31=2,D30=2,D29=2),3,0)),IF(C33=1,IF(E33="",4,1),IF(OR(D33=4,E33=4),IF(D33=1,0,4),IF(C32=2,2,IF(AND(C29=3,D33&lt;&gt;1,D32&lt;&gt;1,D31&lt;&gt;1,D30&lt;&gt;1,D29&lt;&gt;1),3,0)))))</f>
        <v>0</v>
      </c>
      <c r="E34" s="0" t="n">
        <f aca="false">IF(D34="",IF(OR(E33=1,E32=1),2,IF(OR(E33=2,E32=2,E31=2,E30=2,E29=2),3,0)),IF(D33=1,IF(F33="",4,1),IF(OR(E33=4,F33=4),IF(E33=1,0,4),IF(D32=2,2,IF(AND(D29=3,E33&lt;&gt;1,E32&lt;&gt;1,E31&lt;&gt;1,E30&lt;&gt;1,E29&lt;&gt;1),3,0)))))</f>
        <v>0</v>
      </c>
      <c r="F34" s="0" t="n">
        <f aca="false">IF(E34="",IF(OR(F33=1,F32=1),2,IF(OR(F33=2,F32=2,F31=2,F30=2,F29=2),3,0)),IF(E33=1,IF(G33="",4,1),IF(OR(F33=4,G33=4),IF(F33=1,0,4),IF(E32=2,2,IF(AND(E29=3,F33&lt;&gt;1,F32&lt;&gt;1,F31&lt;&gt;1,F30&lt;&gt;1,F29&lt;&gt;1),3,0)))))</f>
        <v>3</v>
      </c>
      <c r="G34" s="0" t="n">
        <f aca="false">IF(F34="",IF(OR(G33=1,G32=1),2,IF(OR(G33=2,G32=2,G31=2,G30=2,G29=2),3,0)),IF(F33=1,IF(H33="",4,1),IF(OR(G33=4,H33=4),IF(G33=1,0,4),IF(F32=2,2,IF(AND(F29=3,G33&lt;&gt;1,G32&lt;&gt;1,G31&lt;&gt;1,G30&lt;&gt;1,G29&lt;&gt;1),3,0)))))</f>
        <v>0</v>
      </c>
      <c r="H34" s="0" t="n">
        <f aca="false">IF(G34="",IF(OR(H33=1,H32=1),2,IF(OR(H33=2,H32=2,H31=2,H30=2,H29=2),3,0)),IF(G33=1,IF(I33="",4,1),IF(OR(H33=4,I33=4),IF(H33=1,0,4),IF(G32=2,2,IF(AND(G29=3,H33&lt;&gt;1,H32&lt;&gt;1,H31&lt;&gt;1,H30&lt;&gt;1,H29&lt;&gt;1),3,0)))))</f>
        <v>0</v>
      </c>
      <c r="I34" s="0" t="n">
        <f aca="false">IF(H34="",IF(OR(I33=1,I32=1),2,IF(OR(I33=2,I32=2,I31=2,I30=2,I29=2),3,0)),IF(H33=1,IF(J33="",4,1),IF(OR(I33=4,J33=4),IF(I33=1,0,4),IF(H32=2,2,IF(AND(H29=3,I33&lt;&gt;1,I32&lt;&gt;1,I31&lt;&gt;1,I30&lt;&gt;1,I29&lt;&gt;1),3,0)))))</f>
        <v>0</v>
      </c>
      <c r="J34" s="0" t="n">
        <f aca="false">IF(I34="",IF(OR(J33=1,J32=1),2,IF(OR(J33=2,J32=2,J31=2,J30=2,J29=2),3,0)),IF(I33=1,IF(K33="",4,1),IF(OR(J33=4,K33=4),IF(J33=1,0,4),IF(I32=2,2,IF(AND(I29=3,J33&lt;&gt;1,J32&lt;&gt;1,J31&lt;&gt;1,J30&lt;&gt;1,J29&lt;&gt;1),3,0)))))</f>
        <v>0</v>
      </c>
      <c r="K34" s="0" t="n">
        <f aca="false">IF(J34="",IF(OR(K33=1,K32=1),2,IF(OR(K33=2,K32=2,K31=2,K30=2,K29=2),3,0)),IF(J33=1,IF(L33="",4,1),IF(OR(K33=4,L33=4),IF(K33=1,0,4),IF(J32=2,2,IF(AND(J29=3,K33&lt;&gt;1,K32&lt;&gt;1,K31&lt;&gt;1,K30&lt;&gt;1,K29&lt;&gt;1),3,0)))))</f>
        <v>0</v>
      </c>
      <c r="L34" s="0" t="n">
        <f aca="false">IF(K34="",IF(OR(L33=1,L32=1),2,IF(OR(L33=2,L32=2,L31=2,L30=2,L29=2),3,0)),IF(K33=1,IF(M33="",4,1),IF(OR(L33=4,M33=4),IF(L33=1,0,4),IF(K32=2,2,IF(AND(K29=3,L33&lt;&gt;1,L32&lt;&gt;1,L31&lt;&gt;1,L30&lt;&gt;1,L29&lt;&gt;1),3,0)))))</f>
        <v>0</v>
      </c>
      <c r="M34" s="0" t="n">
        <f aca="false">IF(L34="",IF(OR(M33=1,M32=1),2,IF(OR(M33=2,M32=2,M31=2,M30=2,M29=2),3,0)),IF(L33=1,IF(N33="",4,1),IF(OR(M33=4,N33=4),IF(M33=1,0,4),IF(L32=2,2,IF(AND(L29=3,M33&lt;&gt;1,M32&lt;&gt;1,M31&lt;&gt;1,M30&lt;&gt;1,M29&lt;&gt;1),3,0)))))</f>
        <v>2</v>
      </c>
      <c r="N34" s="0" t="n">
        <f aca="false">IF(M34="",IF(OR(N33=1,N32=1),2,IF(OR(N33=2,N32=2,N31=2,N30=2,N29=2),3,0)),IF(M33=1,IF(O33="",4,1),IF(OR(N33=4,O33=4),IF(N33=1,0,4),IF(M32=2,2,IF(AND(M29=3,N33&lt;&gt;1,N32&lt;&gt;1,N31&lt;&gt;1,N30&lt;&gt;1,N29&lt;&gt;1),3,0)))))</f>
        <v>0</v>
      </c>
      <c r="O34" s="0" t="n">
        <f aca="false">IF(N34="",IF(OR(O33=1,O32=1),2,IF(OR(O33=2,O32=2,O31=2,O30=2,O29=2),3,0)),IF(N33=1,IF(P33="",4,1),IF(OR(O33=4,P33=4),IF(O33=1,0,4),IF(N32=2,2,IF(AND(N29=3,O33&lt;&gt;1,O32&lt;&gt;1,O31&lt;&gt;1,O30&lt;&gt;1,O29&lt;&gt;1),3,0)))))</f>
        <v>0</v>
      </c>
      <c r="P34" s="0" t="n">
        <f aca="false">IF(O34="",IF(OR(P33=1,P32=1),2,IF(OR(P33=2,P32=2,P31=2,P30=2,P29=2),3,0)),IF(O33=1,IF(Q33="",4,1),IF(OR(P33=4,Q33=4),IF(P33=1,0,4),IF(O32=2,2,IF(AND(O29=3,P33&lt;&gt;1,P32&lt;&gt;1,P31&lt;&gt;1,P30&lt;&gt;1,P29&lt;&gt;1),3,0)))))</f>
        <v>0</v>
      </c>
      <c r="Q34" s="0" t="n">
        <f aca="false">IF(P34="",IF(OR(Q33=1,Q32=1),2,IF(OR(Q33=2,Q32=2,Q31=2,Q30=2,Q29=2),3,0)),IF(P33=1,IF(R33="",4,1),IF(OR(Q33=4,R33=4),IF(Q33=1,0,4),IF(P32=2,2,IF(AND(P29=3,Q33&lt;&gt;1,Q32&lt;&gt;1,Q31&lt;&gt;1,Q30&lt;&gt;1,Q29&lt;&gt;1),3,0)))))</f>
        <v>0</v>
      </c>
      <c r="R34" s="0" t="n">
        <f aca="false">IF(Q34="",IF(OR(R33=1,R32=1),2,IF(OR(R33=2,R32=2,R31=2,R30=2,R29=2),3,0)),IF(Q33=1,IF(S33="",4,1),IF(OR(R33=4,S33=4),IF(R33=1,0,4),IF(Q32=2,2,IF(AND(Q29=3,R33&lt;&gt;1,R32&lt;&gt;1,R31&lt;&gt;1,R30&lt;&gt;1,R29&lt;&gt;1),3,0)))))</f>
        <v>0</v>
      </c>
      <c r="S34" s="0" t="n">
        <f aca="false">IF(R34="",IF(OR(S33=1,S32=1),2,IF(OR(S33=2,S32=2,S31=2,S30=2,S29=2),3,0)),IF(R33=1,IF(T33="",4,1),IF(OR(S33=4,T33=4),IF(S33=1,0,4),IF(R32=2,2,IF(AND(R29=3,S33&lt;&gt;1,S32&lt;&gt;1,S31&lt;&gt;1,S30&lt;&gt;1,S29&lt;&gt;1),3,0)))))</f>
        <v>0</v>
      </c>
      <c r="T34" s="0" t="n">
        <f aca="false">IF(S34="",IF(OR(T33=1,T32=1),2,IF(OR(T33=2,T32=2,T31=2,T30=2,T29=2),3,0)),IF(S33=1,IF(U33="",4,1),IF(OR(T33=4,U33=4),IF(T33=1,0,4),IF(S32=2,2,IF(AND(S29=3,T33&lt;&gt;1,T32&lt;&gt;1,T31&lt;&gt;1,T30&lt;&gt;1,T29&lt;&gt;1),3,0)))))</f>
        <v>0</v>
      </c>
      <c r="U34" s="0" t="n">
        <f aca="false">IF(T34="",IF(OR(U33=1,U32=1),2,IF(OR(U33=2,U32=2,U31=2,U30=2,U29=2),3,0)),IF(T33=1,IF(V33="",4,1),IF(OR(U33=4,V33=4),IF(U33=1,0,4),IF(T32=2,2,IF(AND(T29=3,U33&lt;&gt;1,U32&lt;&gt;1,U31&lt;&gt;1,U30&lt;&gt;1,U29&lt;&gt;1),3,0)))))</f>
        <v>0</v>
      </c>
      <c r="V34" s="0" t="n">
        <f aca="false">IF(U34="",IF(OR(V33=1,V32=1),2,IF(OR(V33=2,V32=2,V31=2,V30=2,V29=2),3,0)),IF(U33=1,IF(W33="",4,1),IF(OR(V33=4,W33=4),IF(V33=1,0,4),IF(U32=2,2,IF(AND(U29=3,V33&lt;&gt;1,V32&lt;&gt;1,V31&lt;&gt;1,V30&lt;&gt;1,V29&lt;&gt;1),3,0)))))</f>
        <v>0</v>
      </c>
      <c r="W34" s="0" t="n">
        <f aca="false">IF(V34="",IF(OR(W33=1,W32=1),2,IF(OR(W33=2,W32=2,W31=2,W30=2,W29=2),3,0)),IF(V33=1,IF(X33="",4,1),IF(OR(W33=4,X33=4),IF(W33=1,0,4),IF(V32=2,2,IF(AND(V29=3,W33&lt;&gt;1,W32&lt;&gt;1,W31&lt;&gt;1,W30&lt;&gt;1,W29&lt;&gt;1),3,0)))))</f>
        <v>0</v>
      </c>
      <c r="X34" s="0" t="n">
        <f aca="false">IF(W34="",IF(OR(X33=1,X32=1),2,IF(OR(X33=2,X32=2,X31=2,X30=2,X29=2),3,0)),IF(W33=1,IF(Y33="",4,1),IF(OR(X33=4,Y33=4),IF(X33=1,0,4),IF(W32=2,2,IF(AND(W29=3,X33&lt;&gt;1,X32&lt;&gt;1,X31&lt;&gt;1,X30&lt;&gt;1,X29&lt;&gt;1),3,0)))))</f>
        <v>0</v>
      </c>
      <c r="Y34" s="0" t="n">
        <f aca="false">IF(X34="",IF(OR(Y33=1,Y32=1),2,IF(OR(Y33=2,Y32=2,Y31=2,Y30=2,Y29=2),3,0)),IF(X33=1,IF(Z33="",4,1),IF(OR(Y33=4,Z33=4),IF(Y33=1,0,4),IF(X32=2,2,IF(AND(X29=3,Y33&lt;&gt;1,Y32&lt;&gt;1,Y31&lt;&gt;1,Y30&lt;&gt;1,Y29&lt;&gt;1),3,0)))))</f>
        <v>0</v>
      </c>
      <c r="Z34" s="0" t="n">
        <f aca="false">IF(Y34="",IF(OR(Z33=1,Z32=1),2,IF(OR(Z33=2,Z32=2,Z31=2,Z30=2,Z29=2),3,0)),IF(Y33=1,IF(AA33="",4,1),IF(OR(Z33=4,AA33=4),IF(Z33=1,0,4),IF(Y32=2,2,IF(AND(Y29=3,Z33&lt;&gt;1,Z32&lt;&gt;1,Z31&lt;&gt;1,Z30&lt;&gt;1,Z29&lt;&gt;1),3,0)))))</f>
        <v>1</v>
      </c>
      <c r="AA34" s="0" t="n">
        <f aca="false">IF(Z34="",IF(OR(AA33=1,AA32=1),2,IF(OR(AA33=2,AA32=2,AA31=2,AA30=2,AA29=2),3,0)),IF(Z33=1,IF(AB33="",4,1),IF(OR(AA33=4,AB33=4),IF(AA33=1,0,4),IF(Z32=2,2,IF(AND(Z29=3,AA33&lt;&gt;1,AA32&lt;&gt;1,AA31&lt;&gt;1,AA30&lt;&gt;1,AA29&lt;&gt;1),3,0)))))</f>
        <v>0</v>
      </c>
      <c r="AB34" s="0" t="n">
        <f aca="false">IF(AA34="",IF(OR(AB33=1,AB32=1),2,IF(OR(AB33=2,AB32=2,AB31=2,AB30=2,AB29=2),3,0)),IF(AA33=1,IF(AC33="",4,1),IF(OR(AB33=4,AC33=4),IF(AB33=1,0,4),IF(AA32=2,2,IF(AND(AA29=3,AB33&lt;&gt;1,AB32&lt;&gt;1,AB31&lt;&gt;1,AB30&lt;&gt;1,AB29&lt;&gt;1),3,0)))))</f>
        <v>0</v>
      </c>
      <c r="AC34" s="0" t="n">
        <f aca="false">IF(AB34="",IF(OR(AC33=1,AC32=1),2,IF(OR(AC33=2,AC32=2,AC31=2,AC30=2,AC29=2),3,0)),IF(AB33=1,IF(AD33="",4,1),IF(OR(AC33=4,AD33=4),IF(AC33=1,0,4),IF(AB32=2,2,IF(AND(AB29=3,AC33&lt;&gt;1,AC32&lt;&gt;1,AC31&lt;&gt;1,AC30&lt;&gt;1,AC29&lt;&gt;1),3,0)))))</f>
        <v>0</v>
      </c>
      <c r="AD34" s="0" t="n">
        <f aca="false">IF(AC34="",IF(OR(AD33=1,AD32=1),2,IF(OR(AD33=2,AD32=2,AD31=2,AD30=2,AD29=2),3,0)),IF(AC33=1,IF(AE33="",4,1),IF(OR(AD33=4,AE33=4),IF(AD33=1,0,4),IF(AC32=2,2,IF(AND(AC29=3,AD33&lt;&gt;1,AD32&lt;&gt;1,AD31&lt;&gt;1,AD30&lt;&gt;1,AD29&lt;&gt;1),3,0)))))</f>
        <v>0</v>
      </c>
      <c r="AE34" s="0" t="n">
        <f aca="false">IF(AD34="",IF(OR(AE33=1,AE32=1),2,IF(OR(AE33=2,AE32=2,AE31=2,AE30=2,AE29=2),3,0)),IF(AD33=1,IF(AF33="",4,1),IF(OR(AE33=4,AF33=4),IF(AE33=1,0,4),IF(AD32=2,2,IF(AND(AD29=3,AE33&lt;&gt;1,AE32&lt;&gt;1,AE31&lt;&gt;1,AE30&lt;&gt;1,AE29&lt;&gt;1),3,0)))))</f>
        <v>0</v>
      </c>
      <c r="AF34" s="0" t="n">
        <f aca="false">IF(AE34="",IF(OR(AF33=1,AF32=1),2,IF(OR(AF33=2,AF32=2,AF31=2,AF30=2,AF29=2),3,0)),IF(AE33=1,IF(AG33="",4,1),IF(OR(AF33=4,AG33=4),IF(AF33=1,0,4),IF(AE32=2,2,IF(AND(AE29=3,AF33&lt;&gt;1,AF32&lt;&gt;1,AF31&lt;&gt;1,AF30&lt;&gt;1,AF29&lt;&gt;1),3,0)))))</f>
        <v>0</v>
      </c>
      <c r="AG34" s="0" t="n">
        <f aca="false">IF(AF34="",IF(OR(AG33=1,AG32=1),2,IF(OR(AG33=2,AG32=2,AG31=2,AG30=2,AG29=2),3,0)),IF(AF33=1,IF(AH33="",4,1),IF(OR(AG33=4,AH33=4),IF(AG33=1,0,4),IF(AF32=2,2,IF(AND(AF29=3,AG33&lt;&gt;1,AG32&lt;&gt;1,AG31&lt;&gt;1,AG30&lt;&gt;1,AG29&lt;&gt;1),3,0)))))</f>
        <v>0</v>
      </c>
    </row>
    <row r="35" customFormat="false" ht="12.75" hidden="false" customHeight="false" outlineLevel="0" collapsed="false">
      <c r="B35" s="0" t="n">
        <f aca="false">IF(A35="",IF(OR(B34=1,B33=1),2,IF(OR(B34=2,B33=2,B32=2,B31=2,B30=2),3,0)),IF(A34=1,IF(C34="",4,1),IF(OR(B34=4,C34=4),IF(B34=1,0,4),IF(A33=2,2,IF(AND(A30=3,B34&lt;&gt;1,B33&lt;&gt;1,B32&lt;&gt;1,B31&lt;&gt;1,B30&lt;&gt;1),3,0)))))</f>
        <v>0</v>
      </c>
      <c r="C35" s="0" t="n">
        <f aca="false">IF(B35="",IF(OR(C34=1,C33=1),2,IF(OR(C34=2,C33=2,C32=2,C31=2,C30=2),3,0)),IF(B34=1,IF(D34="",4,1),IF(OR(C34=4,D34=4),IF(C34=1,0,4),IF(B33=2,2,IF(AND(B30=3,C34&lt;&gt;1,C33&lt;&gt;1,C32&lt;&gt;1,C31&lt;&gt;1,C30&lt;&gt;1),3,0)))))</f>
        <v>0</v>
      </c>
      <c r="D35" s="0" t="n">
        <f aca="false">IF(C35="",IF(OR(D34=1,D33=1),2,IF(OR(D34=2,D33=2,D32=2,D31=2,D30=2),3,0)),IF(C34=1,IF(E34="",4,1),IF(OR(D34=4,E34=4),IF(D34=1,0,4),IF(C33=2,2,IF(AND(C30=3,D34&lt;&gt;1,D33&lt;&gt;1,D32&lt;&gt;1,D31&lt;&gt;1,D30&lt;&gt;1),3,0)))))</f>
        <v>0</v>
      </c>
      <c r="E35" s="0" t="n">
        <f aca="false">IF(D35="",IF(OR(E34=1,E33=1),2,IF(OR(E34=2,E33=2,E32=2,E31=2,E30=2),3,0)),IF(D34=1,IF(F34="",4,1),IF(OR(E34=4,F34=4),IF(E34=1,0,4),IF(D33=2,2,IF(AND(D30=3,E34&lt;&gt;1,E33&lt;&gt;1,E32&lt;&gt;1,E31&lt;&gt;1,E30&lt;&gt;1),3,0)))))</f>
        <v>0</v>
      </c>
      <c r="F35" s="0" t="n">
        <f aca="false">IF(E35="",IF(OR(F34=1,F33=1),2,IF(OR(F34=2,F33=2,F32=2,F31=2,F30=2),3,0)),IF(E34=1,IF(G34="",4,1),IF(OR(F34=4,G34=4),IF(F34=1,0,4),IF(E33=2,2,IF(AND(E30=3,F34&lt;&gt;1,F33&lt;&gt;1,F32&lt;&gt;1,F31&lt;&gt;1,F30&lt;&gt;1),3,0)))))</f>
        <v>3</v>
      </c>
      <c r="G35" s="0" t="n">
        <f aca="false">IF(F35="",IF(OR(G34=1,G33=1),2,IF(OR(G34=2,G33=2,G32=2,G31=2,G30=2),3,0)),IF(F34=1,IF(H34="",4,1),IF(OR(G34=4,H34=4),IF(G34=1,0,4),IF(F33=2,2,IF(AND(F30=3,G34&lt;&gt;1,G33&lt;&gt;1,G32&lt;&gt;1,G31&lt;&gt;1,G30&lt;&gt;1),3,0)))))</f>
        <v>0</v>
      </c>
      <c r="H35" s="0" t="n">
        <f aca="false">IF(G35="",IF(OR(H34=1,H33=1),2,IF(OR(H34=2,H33=2,H32=2,H31=2,H30=2),3,0)),IF(G34=1,IF(I34="",4,1),IF(OR(H34=4,I34=4),IF(H34=1,0,4),IF(G33=2,2,IF(AND(G30=3,H34&lt;&gt;1,H33&lt;&gt;1,H32&lt;&gt;1,H31&lt;&gt;1,H30&lt;&gt;1),3,0)))))</f>
        <v>0</v>
      </c>
      <c r="I35" s="0" t="n">
        <f aca="false">IF(H35="",IF(OR(I34=1,I33=1),2,IF(OR(I34=2,I33=2,I32=2,I31=2,I30=2),3,0)),IF(H34=1,IF(J34="",4,1),IF(OR(I34=4,J34=4),IF(I34=1,0,4),IF(H33=2,2,IF(AND(H30=3,I34&lt;&gt;1,I33&lt;&gt;1,I32&lt;&gt;1,I31&lt;&gt;1,I30&lt;&gt;1),3,0)))))</f>
        <v>0</v>
      </c>
      <c r="J35" s="0" t="n">
        <f aca="false">IF(I35="",IF(OR(J34=1,J33=1),2,IF(OR(J34=2,J33=2,J32=2,J31=2,J30=2),3,0)),IF(I34=1,IF(K34="",4,1),IF(OR(J34=4,K34=4),IF(J34=1,0,4),IF(I33=2,2,IF(AND(I30=3,J34&lt;&gt;1,J33&lt;&gt;1,J32&lt;&gt;1,J31&lt;&gt;1,J30&lt;&gt;1),3,0)))))</f>
        <v>0</v>
      </c>
      <c r="K35" s="0" t="n">
        <f aca="false">IF(J35="",IF(OR(K34=1,K33=1),2,IF(OR(K34=2,K33=2,K32=2,K31=2,K30=2),3,0)),IF(J34=1,IF(L34="",4,1),IF(OR(K34=4,L34=4),IF(K34=1,0,4),IF(J33=2,2,IF(AND(J30=3,K34&lt;&gt;1,K33&lt;&gt;1,K32&lt;&gt;1,K31&lt;&gt;1,K30&lt;&gt;1),3,0)))))</f>
        <v>0</v>
      </c>
      <c r="L35" s="0" t="n">
        <f aca="false">IF(K35="",IF(OR(L34=1,L33=1),2,IF(OR(L34=2,L33=2,L32=2,L31=2,L30=2),3,0)),IF(K34=1,IF(M34="",4,1),IF(OR(L34=4,M34=4),IF(L34=1,0,4),IF(K33=2,2,IF(AND(K30=3,L34&lt;&gt;1,L33&lt;&gt;1,L32&lt;&gt;1,L31&lt;&gt;1,L30&lt;&gt;1),3,0)))))</f>
        <v>0</v>
      </c>
      <c r="M35" s="0" t="n">
        <f aca="false">IF(L35="",IF(OR(M34=1,M33=1),2,IF(OR(M34=2,M33=2,M32=2,M31=2,M30=2),3,0)),IF(L34=1,IF(N34="",4,1),IF(OR(M34=4,N34=4),IF(M34=1,0,4),IF(L33=2,2,IF(AND(L30=3,M34&lt;&gt;1,M33&lt;&gt;1,M32&lt;&gt;1,M31&lt;&gt;1,M30&lt;&gt;1),3,0)))))</f>
        <v>0</v>
      </c>
      <c r="N35" s="0" t="n">
        <f aca="false">IF(M35="",IF(OR(N34=1,N33=1),2,IF(OR(N34=2,N33=2,N32=2,N31=2,N30=2),3,0)),IF(M34=1,IF(O34="",4,1),IF(OR(N34=4,O34=4),IF(N34=1,0,4),IF(M33=2,2,IF(AND(M30=3,N34&lt;&gt;1,N33&lt;&gt;1,N32&lt;&gt;1,N31&lt;&gt;1,N30&lt;&gt;1),3,0)))))</f>
        <v>2</v>
      </c>
      <c r="O35" s="0" t="n">
        <f aca="false">IF(N35="",IF(OR(O34=1,O33=1),2,IF(OR(O34=2,O33=2,O32=2,O31=2,O30=2),3,0)),IF(N34=1,IF(P34="",4,1),IF(OR(O34=4,P34=4),IF(O34=1,0,4),IF(N33=2,2,IF(AND(N30=3,O34&lt;&gt;1,O33&lt;&gt;1,O32&lt;&gt;1,O31&lt;&gt;1,O30&lt;&gt;1),3,0)))))</f>
        <v>0</v>
      </c>
      <c r="P35" s="0" t="n">
        <f aca="false">IF(O35="",IF(OR(P34=1,P33=1),2,IF(OR(P34=2,P33=2,P32=2,P31=2,P30=2),3,0)),IF(O34=1,IF(Q34="",4,1),IF(OR(P34=4,Q34=4),IF(P34=1,0,4),IF(O33=2,2,IF(AND(O30=3,P34&lt;&gt;1,P33&lt;&gt;1,P32&lt;&gt;1,P31&lt;&gt;1,P30&lt;&gt;1),3,0)))))</f>
        <v>0</v>
      </c>
      <c r="Q35" s="0" t="n">
        <f aca="false">IF(P35="",IF(OR(Q34=1,Q33=1),2,IF(OR(Q34=2,Q33=2,Q32=2,Q31=2,Q30=2),3,0)),IF(P34=1,IF(R34="",4,1),IF(OR(Q34=4,R34=4),IF(Q34=1,0,4),IF(P33=2,2,IF(AND(P30=3,Q34&lt;&gt;1,Q33&lt;&gt;1,Q32&lt;&gt;1,Q31&lt;&gt;1,Q30&lt;&gt;1),3,0)))))</f>
        <v>0</v>
      </c>
      <c r="R35" s="0" t="n">
        <f aca="false">IF(Q35="",IF(OR(R34=1,R33=1),2,IF(OR(R34=2,R33=2,R32=2,R31=2,R30=2),3,0)),IF(Q34=1,IF(S34="",4,1),IF(OR(R34=4,S34=4),IF(R34=1,0,4),IF(Q33=2,2,IF(AND(Q30=3,R34&lt;&gt;1,R33&lt;&gt;1,R32&lt;&gt;1,R31&lt;&gt;1,R30&lt;&gt;1),3,0)))))</f>
        <v>0</v>
      </c>
      <c r="S35" s="0" t="n">
        <f aca="false">IF(R35="",IF(OR(S34=1,S33=1),2,IF(OR(S34=2,S33=2,S32=2,S31=2,S30=2),3,0)),IF(R34=1,IF(T34="",4,1),IF(OR(S34=4,T34=4),IF(S34=1,0,4),IF(R33=2,2,IF(AND(R30=3,S34&lt;&gt;1,S33&lt;&gt;1,S32&lt;&gt;1,S31&lt;&gt;1,S30&lt;&gt;1),3,0)))))</f>
        <v>0</v>
      </c>
      <c r="T35" s="0" t="n">
        <f aca="false">IF(S35="",IF(OR(T34=1,T33=1),2,IF(OR(T34=2,T33=2,T32=2,T31=2,T30=2),3,0)),IF(S34=1,IF(U34="",4,1),IF(OR(T34=4,U34=4),IF(T34=1,0,4),IF(S33=2,2,IF(AND(S30=3,T34&lt;&gt;1,T33&lt;&gt;1,T32&lt;&gt;1,T31&lt;&gt;1,T30&lt;&gt;1),3,0)))))</f>
        <v>0</v>
      </c>
      <c r="U35" s="0" t="n">
        <f aca="false">IF(T35="",IF(OR(U34=1,U33=1),2,IF(OR(U34=2,U33=2,U32=2,U31=2,U30=2),3,0)),IF(T34=1,IF(V34="",4,1),IF(OR(U34=4,V34=4),IF(U34=1,0,4),IF(T33=2,2,IF(AND(T30=3,U34&lt;&gt;1,U33&lt;&gt;1,U32&lt;&gt;1,U31&lt;&gt;1,U30&lt;&gt;1),3,0)))))</f>
        <v>0</v>
      </c>
      <c r="V35" s="0" t="n">
        <f aca="false">IF(U35="",IF(OR(V34=1,V33=1),2,IF(OR(V34=2,V33=2,V32=2,V31=2,V30=2),3,0)),IF(U34=1,IF(W34="",4,1),IF(OR(V34=4,W34=4),IF(V34=1,0,4),IF(U33=2,2,IF(AND(U30=3,V34&lt;&gt;1,V33&lt;&gt;1,V32&lt;&gt;1,V31&lt;&gt;1,V30&lt;&gt;1),3,0)))))</f>
        <v>0</v>
      </c>
      <c r="W35" s="0" t="n">
        <f aca="false">IF(V35="",IF(OR(W34=1,W33=1),2,IF(OR(W34=2,W33=2,W32=2,W31=2,W30=2),3,0)),IF(V34=1,IF(X34="",4,1),IF(OR(W34=4,X34=4),IF(W34=1,0,4),IF(V33=2,2,IF(AND(V30=3,W34&lt;&gt;1,W33&lt;&gt;1,W32&lt;&gt;1,W31&lt;&gt;1,W30&lt;&gt;1),3,0)))))</f>
        <v>0</v>
      </c>
      <c r="X35" s="0" t="n">
        <f aca="false">IF(W35="",IF(OR(X34=1,X33=1),2,IF(OR(X34=2,X33=2,X32=2,X31=2,X30=2),3,0)),IF(W34=1,IF(Y34="",4,1),IF(OR(X34=4,Y34=4),IF(X34=1,0,4),IF(W33=2,2,IF(AND(W30=3,X34&lt;&gt;1,X33&lt;&gt;1,X32&lt;&gt;1,X31&lt;&gt;1,X30&lt;&gt;1),3,0)))))</f>
        <v>0</v>
      </c>
      <c r="Y35" s="0" t="n">
        <f aca="false">IF(X35="",IF(OR(Y34=1,Y33=1),2,IF(OR(Y34=2,Y33=2,Y32=2,Y31=2,Y30=2),3,0)),IF(X34=1,IF(Z34="",4,1),IF(OR(Y34=4,Z34=4),IF(Y34=1,0,4),IF(X33=2,2,IF(AND(X30=3,Y34&lt;&gt;1,Y33&lt;&gt;1,Y32&lt;&gt;1,Y31&lt;&gt;1,Y30&lt;&gt;1),3,0)))))</f>
        <v>0</v>
      </c>
      <c r="Z35" s="0" t="n">
        <f aca="false">IF(Y35="",IF(OR(Z34=1,Z33=1),2,IF(OR(Z34=2,Z33=2,Z32=2,Z31=2,Z30=2),3,0)),IF(Y34=1,IF(AA34="",4,1),IF(OR(Z34=4,AA34=4),IF(Z34=1,0,4),IF(Y33=2,2,IF(AND(Y30=3,Z34&lt;&gt;1,Z33&lt;&gt;1,Z32&lt;&gt;1,Z31&lt;&gt;1,Z30&lt;&gt;1),3,0)))))</f>
        <v>0</v>
      </c>
      <c r="AA35" s="0" t="n">
        <f aca="false">IF(Z35="",IF(OR(AA34=1,AA33=1),2,IF(OR(AA34=2,AA33=2,AA32=2,AA31=2,AA30=2),3,0)),IF(Z34=1,IF(AB34="",4,1),IF(OR(AA34=4,AB34=4),IF(AA34=1,0,4),IF(Z33=2,2,IF(AND(Z30=3,AA34&lt;&gt;1,AA33&lt;&gt;1,AA32&lt;&gt;1,AA31&lt;&gt;1,AA30&lt;&gt;1),3,0)))))</f>
        <v>1</v>
      </c>
      <c r="AB35" s="0" t="n">
        <f aca="false">IF(AA35="",IF(OR(AB34=1,AB33=1),2,IF(OR(AB34=2,AB33=2,AB32=2,AB31=2,AB30=2),3,0)),IF(AA34=1,IF(AC34="",4,1),IF(OR(AB34=4,AC34=4),IF(AB34=1,0,4),IF(AA33=2,2,IF(AND(AA30=3,AB34&lt;&gt;1,AB33&lt;&gt;1,AB32&lt;&gt;1,AB31&lt;&gt;1,AB30&lt;&gt;1),3,0)))))</f>
        <v>0</v>
      </c>
      <c r="AC35" s="0" t="n">
        <f aca="false">IF(AB35="",IF(OR(AC34=1,AC33=1),2,IF(OR(AC34=2,AC33=2,AC32=2,AC31=2,AC30=2),3,0)),IF(AB34=1,IF(AD34="",4,1),IF(OR(AC34=4,AD34=4),IF(AC34=1,0,4),IF(AB33=2,2,IF(AND(AB30=3,AC34&lt;&gt;1,AC33&lt;&gt;1,AC32&lt;&gt;1,AC31&lt;&gt;1,AC30&lt;&gt;1),3,0)))))</f>
        <v>0</v>
      </c>
      <c r="AD35" s="0" t="n">
        <f aca="false">IF(AC35="",IF(OR(AD34=1,AD33=1),2,IF(OR(AD34=2,AD33=2,AD32=2,AD31=2,AD30=2),3,0)),IF(AC34=1,IF(AE34="",4,1),IF(OR(AD34=4,AE34=4),IF(AD34=1,0,4),IF(AC33=2,2,IF(AND(AC30=3,AD34&lt;&gt;1,AD33&lt;&gt;1,AD32&lt;&gt;1,AD31&lt;&gt;1,AD30&lt;&gt;1),3,0)))))</f>
        <v>0</v>
      </c>
      <c r="AE35" s="0" t="n">
        <f aca="false">IF(AD35="",IF(OR(AE34=1,AE33=1),2,IF(OR(AE34=2,AE33=2,AE32=2,AE31=2,AE30=2),3,0)),IF(AD34=1,IF(AF34="",4,1),IF(OR(AE34=4,AF34=4),IF(AE34=1,0,4),IF(AD33=2,2,IF(AND(AD30=3,AE34&lt;&gt;1,AE33&lt;&gt;1,AE32&lt;&gt;1,AE31&lt;&gt;1,AE30&lt;&gt;1),3,0)))))</f>
        <v>0</v>
      </c>
      <c r="AF35" s="0" t="n">
        <f aca="false">IF(AE35="",IF(OR(AF34=1,AF33=1),2,IF(OR(AF34=2,AF33=2,AF32=2,AF31=2,AF30=2),3,0)),IF(AE34=1,IF(AG34="",4,1),IF(OR(AF34=4,AG34=4),IF(AF34=1,0,4),IF(AE33=2,2,IF(AND(AE30=3,AF34&lt;&gt;1,AF33&lt;&gt;1,AF32&lt;&gt;1,AF31&lt;&gt;1,AF30&lt;&gt;1),3,0)))))</f>
        <v>0</v>
      </c>
      <c r="AG35" s="0" t="n">
        <f aca="false">IF(AF35="",IF(OR(AG34=1,AG33=1),2,IF(OR(AG34=2,AG33=2,AG32=2,AG31=2,AG30=2),3,0)),IF(AF34=1,IF(AH34="",4,1),IF(OR(AG34=4,AH34=4),IF(AG34=1,0,4),IF(AF33=2,2,IF(AND(AF30=3,AG34&lt;&gt;1,AG33&lt;&gt;1,AG32&lt;&gt;1,AG31&lt;&gt;1,AG30&lt;&gt;1),3,0)))))</f>
        <v>0</v>
      </c>
    </row>
    <row r="36" customFormat="false" ht="12.75" hidden="false" customHeight="false" outlineLevel="0" collapsed="false">
      <c r="B36" s="0" t="n">
        <f aca="false">IF(A36="",IF(OR(B35=1,B34=1),2,IF(OR(B35=2,B34=2,B33=2,B32=2,B31=2),3,0)),IF(A35=1,IF(C35="",4,1),IF(OR(B35=4,C35=4),IF(B35=1,0,4),IF(A34=2,2,IF(AND(A31=3,B35&lt;&gt;1,B34&lt;&gt;1,B33&lt;&gt;1,B32&lt;&gt;1,B31&lt;&gt;1),3,0)))))</f>
        <v>0</v>
      </c>
      <c r="C36" s="0" t="n">
        <f aca="false">IF(B36="",IF(OR(C35=1,C34=1),2,IF(OR(C35=2,C34=2,C33=2,C32=2,C31=2),3,0)),IF(B35=1,IF(D35="",4,1),IF(OR(C35=4,D35=4),IF(C35=1,0,4),IF(B34=2,2,IF(AND(B31=3,C35&lt;&gt;1,C34&lt;&gt;1,C33&lt;&gt;1,C32&lt;&gt;1,C31&lt;&gt;1),3,0)))))</f>
        <v>0</v>
      </c>
      <c r="D36" s="0" t="n">
        <f aca="false">IF(C36="",IF(OR(D35=1,D34=1),2,IF(OR(D35=2,D34=2,D33=2,D32=2,D31=2),3,0)),IF(C35=1,IF(E35="",4,1),IF(OR(D35=4,E35=4),IF(D35=1,0,4),IF(C34=2,2,IF(AND(C31=3,D35&lt;&gt;1,D34&lt;&gt;1,D33&lt;&gt;1,D32&lt;&gt;1,D31&lt;&gt;1),3,0)))))</f>
        <v>0</v>
      </c>
      <c r="E36" s="0" t="n">
        <f aca="false">IF(D36="",IF(OR(E35=1,E34=1),2,IF(OR(E35=2,E34=2,E33=2,E32=2,E31=2),3,0)),IF(D35=1,IF(F35="",4,1),IF(OR(E35=4,F35=4),IF(E35=1,0,4),IF(D34=2,2,IF(AND(D31=3,E35&lt;&gt;1,E34&lt;&gt;1,E33&lt;&gt;1,E32&lt;&gt;1,E31&lt;&gt;1),3,0)))))</f>
        <v>0</v>
      </c>
      <c r="F36" s="0" t="n">
        <f aca="false">IF(E36="",IF(OR(F35=1,F34=1),2,IF(OR(F35=2,F34=2,F33=2,F32=2,F31=2),3,0)),IF(E35=1,IF(G35="",4,1),IF(OR(F35=4,G35=4),IF(F35=1,0,4),IF(E34=2,2,IF(AND(E31=3,F35&lt;&gt;1,F34&lt;&gt;1,F33&lt;&gt;1,F32&lt;&gt;1,F31&lt;&gt;1),3,0)))))</f>
        <v>3</v>
      </c>
      <c r="G36" s="0" t="n">
        <f aca="false">IF(F36="",IF(OR(G35=1,G34=1),2,IF(OR(G35=2,G34=2,G33=2,G32=2,G31=2),3,0)),IF(F35=1,IF(H35="",4,1),IF(OR(G35=4,H35=4),IF(G35=1,0,4),IF(F34=2,2,IF(AND(F31=3,G35&lt;&gt;1,G34&lt;&gt;1,G33&lt;&gt;1,G32&lt;&gt;1,G31&lt;&gt;1),3,0)))))</f>
        <v>0</v>
      </c>
      <c r="H36" s="0" t="n">
        <f aca="false">IF(G36="",IF(OR(H35=1,H34=1),2,IF(OR(H35=2,H34=2,H33=2,H32=2,H31=2),3,0)),IF(G35=1,IF(I35="",4,1),IF(OR(H35=4,I35=4),IF(H35=1,0,4),IF(G34=2,2,IF(AND(G31=3,H35&lt;&gt;1,H34&lt;&gt;1,H33&lt;&gt;1,H32&lt;&gt;1,H31&lt;&gt;1),3,0)))))</f>
        <v>0</v>
      </c>
      <c r="I36" s="0" t="n">
        <f aca="false">IF(H36="",IF(OR(I35=1,I34=1),2,IF(OR(I35=2,I34=2,I33=2,I32=2,I31=2),3,0)),IF(H35=1,IF(J35="",4,1),IF(OR(I35=4,J35=4),IF(I35=1,0,4),IF(H34=2,2,IF(AND(H31=3,I35&lt;&gt;1,I34&lt;&gt;1,I33&lt;&gt;1,I32&lt;&gt;1,I31&lt;&gt;1),3,0)))))</f>
        <v>0</v>
      </c>
      <c r="J36" s="0" t="n">
        <f aca="false">IF(I36="",IF(OR(J35=1,J34=1),2,IF(OR(J35=2,J34=2,J33=2,J32=2,J31=2),3,0)),IF(I35=1,IF(K35="",4,1),IF(OR(J35=4,K35=4),IF(J35=1,0,4),IF(I34=2,2,IF(AND(I31=3,J35&lt;&gt;1,J34&lt;&gt;1,J33&lt;&gt;1,J32&lt;&gt;1,J31&lt;&gt;1),3,0)))))</f>
        <v>0</v>
      </c>
      <c r="K36" s="0" t="n">
        <f aca="false">IF(J36="",IF(OR(K35=1,K34=1),2,IF(OR(K35=2,K34=2,K33=2,K32=2,K31=2),3,0)),IF(J35=1,IF(L35="",4,1),IF(OR(K35=4,L35=4),IF(K35=1,0,4),IF(J34=2,2,IF(AND(J31=3,K35&lt;&gt;1,K34&lt;&gt;1,K33&lt;&gt;1,K32&lt;&gt;1,K31&lt;&gt;1),3,0)))))</f>
        <v>0</v>
      </c>
      <c r="L36" s="0" t="n">
        <f aca="false">IF(K36="",IF(OR(L35=1,L34=1),2,IF(OR(L35=2,L34=2,L33=2,L32=2,L31=2),3,0)),IF(K35=1,IF(M35="",4,1),IF(OR(L35=4,M35=4),IF(L35=1,0,4),IF(K34=2,2,IF(AND(K31=3,L35&lt;&gt;1,L34&lt;&gt;1,L33&lt;&gt;1,L32&lt;&gt;1,L31&lt;&gt;1),3,0)))))</f>
        <v>0</v>
      </c>
      <c r="M36" s="0" t="n">
        <f aca="false">IF(L36="",IF(OR(M35=1,M34=1),2,IF(OR(M35=2,M34=2,M33=2,M32=2,M31=2),3,0)),IF(L35=1,IF(N35="",4,1),IF(OR(M35=4,N35=4),IF(M35=1,0,4),IF(L34=2,2,IF(AND(L31=3,M35&lt;&gt;1,M34&lt;&gt;1,M33&lt;&gt;1,M32&lt;&gt;1,M31&lt;&gt;1),3,0)))))</f>
        <v>0</v>
      </c>
      <c r="N36" s="0" t="n">
        <f aca="false">IF(M36="",IF(OR(N35=1,N34=1),2,IF(OR(N35=2,N34=2,N33=2,N32=2,N31=2),3,0)),IF(M35=1,IF(O35="",4,1),IF(OR(N35=4,O35=4),IF(N35=1,0,4),IF(M34=2,2,IF(AND(M31=3,N35&lt;&gt;1,N34&lt;&gt;1,N33&lt;&gt;1,N32&lt;&gt;1,N31&lt;&gt;1),3,0)))))</f>
        <v>2</v>
      </c>
      <c r="O36" s="0" t="n">
        <f aca="false">IF(N36="",IF(OR(O35=1,O34=1),2,IF(OR(O35=2,O34=2,O33=2,O32=2,O31=2),3,0)),IF(N35=1,IF(P35="",4,1),IF(OR(O35=4,P35=4),IF(O35=1,0,4),IF(N34=2,2,IF(AND(N31=3,O35&lt;&gt;1,O34&lt;&gt;1,O33&lt;&gt;1,O32&lt;&gt;1,O31&lt;&gt;1),3,0)))))</f>
        <v>0</v>
      </c>
      <c r="P36" s="0" t="n">
        <f aca="false">IF(O36="",IF(OR(P35=1,P34=1),2,IF(OR(P35=2,P34=2,P33=2,P32=2,P31=2),3,0)),IF(O35=1,IF(Q35="",4,1),IF(OR(P35=4,Q35=4),IF(P35=1,0,4),IF(O34=2,2,IF(AND(O31=3,P35&lt;&gt;1,P34&lt;&gt;1,P33&lt;&gt;1,P32&lt;&gt;1,P31&lt;&gt;1),3,0)))))</f>
        <v>0</v>
      </c>
      <c r="Q36" s="0" t="n">
        <f aca="false">IF(P36="",IF(OR(Q35=1,Q34=1),2,IF(OR(Q35=2,Q34=2,Q33=2,Q32=2,Q31=2),3,0)),IF(P35=1,IF(R35="",4,1),IF(OR(Q35=4,R35=4),IF(Q35=1,0,4),IF(P34=2,2,IF(AND(P31=3,Q35&lt;&gt;1,Q34&lt;&gt;1,Q33&lt;&gt;1,Q32&lt;&gt;1,Q31&lt;&gt;1),3,0)))))</f>
        <v>0</v>
      </c>
      <c r="R36" s="0" t="n">
        <f aca="false">IF(Q36="",IF(OR(R35=1,R34=1),2,IF(OR(R35=2,R34=2,R33=2,R32=2,R31=2),3,0)),IF(Q35=1,IF(S35="",4,1),IF(OR(R35=4,S35=4),IF(R35=1,0,4),IF(Q34=2,2,IF(AND(Q31=3,R35&lt;&gt;1,R34&lt;&gt;1,R33&lt;&gt;1,R32&lt;&gt;1,R31&lt;&gt;1),3,0)))))</f>
        <v>0</v>
      </c>
      <c r="S36" s="0" t="n">
        <f aca="false">IF(R36="",IF(OR(S35=1,S34=1),2,IF(OR(S35=2,S34=2,S33=2,S32=2,S31=2),3,0)),IF(R35=1,IF(T35="",4,1),IF(OR(S35=4,T35=4),IF(S35=1,0,4),IF(R34=2,2,IF(AND(R31=3,S35&lt;&gt;1,S34&lt;&gt;1,S33&lt;&gt;1,S32&lt;&gt;1,S31&lt;&gt;1),3,0)))))</f>
        <v>0</v>
      </c>
      <c r="T36" s="0" t="n">
        <f aca="false">IF(S36="",IF(OR(T35=1,T34=1),2,IF(OR(T35=2,T34=2,T33=2,T32=2,T31=2),3,0)),IF(S35=1,IF(U35="",4,1),IF(OR(T35=4,U35=4),IF(T35=1,0,4),IF(S34=2,2,IF(AND(S31=3,T35&lt;&gt;1,T34&lt;&gt;1,T33&lt;&gt;1,T32&lt;&gt;1,T31&lt;&gt;1),3,0)))))</f>
        <v>0</v>
      </c>
      <c r="U36" s="0" t="n">
        <f aca="false">IF(T36="",IF(OR(U35=1,U34=1),2,IF(OR(U35=2,U34=2,U33=2,U32=2,U31=2),3,0)),IF(T35=1,IF(V35="",4,1),IF(OR(U35=4,V35=4),IF(U35=1,0,4),IF(T34=2,2,IF(AND(T31=3,U35&lt;&gt;1,U34&lt;&gt;1,U33&lt;&gt;1,U32&lt;&gt;1,U31&lt;&gt;1),3,0)))))</f>
        <v>0</v>
      </c>
      <c r="V36" s="0" t="n">
        <f aca="false">IF(U36="",IF(OR(V35=1,V34=1),2,IF(OR(V35=2,V34=2,V33=2,V32=2,V31=2),3,0)),IF(U35=1,IF(W35="",4,1),IF(OR(V35=4,W35=4),IF(V35=1,0,4),IF(U34=2,2,IF(AND(U31=3,V35&lt;&gt;1,V34&lt;&gt;1,V33&lt;&gt;1,V32&lt;&gt;1,V31&lt;&gt;1),3,0)))))</f>
        <v>0</v>
      </c>
      <c r="W36" s="0" t="n">
        <f aca="false">IF(V36="",IF(OR(W35=1,W34=1),2,IF(OR(W35=2,W34=2,W33=2,W32=2,W31=2),3,0)),IF(V35=1,IF(X35="",4,1),IF(OR(W35=4,X35=4),IF(W35=1,0,4),IF(V34=2,2,IF(AND(V31=3,W35&lt;&gt;1,W34&lt;&gt;1,W33&lt;&gt;1,W32&lt;&gt;1,W31&lt;&gt;1),3,0)))))</f>
        <v>0</v>
      </c>
      <c r="X36" s="0" t="n">
        <f aca="false">IF(W36="",IF(OR(X35=1,X34=1),2,IF(OR(X35=2,X34=2,X33=2,X32=2,X31=2),3,0)),IF(W35=1,IF(Y35="",4,1),IF(OR(X35=4,Y35=4),IF(X35=1,0,4),IF(W34=2,2,IF(AND(W31=3,X35&lt;&gt;1,X34&lt;&gt;1,X33&lt;&gt;1,X32&lt;&gt;1,X31&lt;&gt;1),3,0)))))</f>
        <v>0</v>
      </c>
      <c r="Y36" s="0" t="n">
        <f aca="false">IF(X36="",IF(OR(Y35=1,Y34=1),2,IF(OR(Y35=2,Y34=2,Y33=2,Y32=2,Y31=2),3,0)),IF(X35=1,IF(Z35="",4,1),IF(OR(Y35=4,Z35=4),IF(Y35=1,0,4),IF(X34=2,2,IF(AND(X31=3,Y35&lt;&gt;1,Y34&lt;&gt;1,Y33&lt;&gt;1,Y32&lt;&gt;1,Y31&lt;&gt;1),3,0)))))</f>
        <v>0</v>
      </c>
      <c r="Z36" s="0" t="n">
        <f aca="false">IF(Y36="",IF(OR(Z35=1,Z34=1),2,IF(OR(Z35=2,Z34=2,Z33=2,Z32=2,Z31=2),3,0)),IF(Y35=1,IF(AA35="",4,1),IF(OR(Z35=4,AA35=4),IF(Z35=1,0,4),IF(Y34=2,2,IF(AND(Y31=3,Z35&lt;&gt;1,Z34&lt;&gt;1,Z33&lt;&gt;1,Z32&lt;&gt;1,Z31&lt;&gt;1),3,0)))))</f>
        <v>0</v>
      </c>
      <c r="AA36" s="0" t="n">
        <f aca="false">IF(Z36="",IF(OR(AA35=1,AA34=1),2,IF(OR(AA35=2,AA34=2,AA33=2,AA32=2,AA31=2),3,0)),IF(Z35=1,IF(AB35="",4,1),IF(OR(AA35=4,AB35=4),IF(AA35=1,0,4),IF(Z34=2,2,IF(AND(Z31=3,AA35&lt;&gt;1,AA34&lt;&gt;1,AA33&lt;&gt;1,AA32&lt;&gt;1,AA31&lt;&gt;1),3,0)))))</f>
        <v>0</v>
      </c>
      <c r="AB36" s="0" t="n">
        <f aca="false">IF(AA36="",IF(OR(AB35=1,AB34=1),2,IF(OR(AB35=2,AB34=2,AB33=2,AB32=2,AB31=2),3,0)),IF(AA35=1,IF(AC35="",4,1),IF(OR(AB35=4,AC35=4),IF(AB35=1,0,4),IF(AA34=2,2,IF(AND(AA31=3,AB35&lt;&gt;1,AB34&lt;&gt;1,AB33&lt;&gt;1,AB32&lt;&gt;1,AB31&lt;&gt;1),3,0)))))</f>
        <v>1</v>
      </c>
      <c r="AC36" s="0" t="n">
        <f aca="false">IF(AB36="",IF(OR(AC35=1,AC34=1),2,IF(OR(AC35=2,AC34=2,AC33=2,AC32=2,AC31=2),3,0)),IF(AB35=1,IF(AD35="",4,1),IF(OR(AC35=4,AD35=4),IF(AC35=1,0,4),IF(AB34=2,2,IF(AND(AB31=3,AC35&lt;&gt;1,AC34&lt;&gt;1,AC33&lt;&gt;1,AC32&lt;&gt;1,AC31&lt;&gt;1),3,0)))))</f>
        <v>0</v>
      </c>
      <c r="AD36" s="0" t="n">
        <f aca="false">IF(AC36="",IF(OR(AD35=1,AD34=1),2,IF(OR(AD35=2,AD34=2,AD33=2,AD32=2,AD31=2),3,0)),IF(AC35=1,IF(AE35="",4,1),IF(OR(AD35=4,AE35=4),IF(AD35=1,0,4),IF(AC34=2,2,IF(AND(AC31=3,AD35&lt;&gt;1,AD34&lt;&gt;1,AD33&lt;&gt;1,AD32&lt;&gt;1,AD31&lt;&gt;1),3,0)))))</f>
        <v>0</v>
      </c>
      <c r="AE36" s="0" t="n">
        <f aca="false">IF(AD36="",IF(OR(AE35=1,AE34=1),2,IF(OR(AE35=2,AE34=2,AE33=2,AE32=2,AE31=2),3,0)),IF(AD35=1,IF(AF35="",4,1),IF(OR(AE35=4,AF35=4),IF(AE35=1,0,4),IF(AD34=2,2,IF(AND(AD31=3,AE35&lt;&gt;1,AE34&lt;&gt;1,AE33&lt;&gt;1,AE32&lt;&gt;1,AE31&lt;&gt;1),3,0)))))</f>
        <v>0</v>
      </c>
      <c r="AF36" s="0" t="n">
        <f aca="false">IF(AE36="",IF(OR(AF35=1,AF34=1),2,IF(OR(AF35=2,AF34=2,AF33=2,AF32=2,AF31=2),3,0)),IF(AE35=1,IF(AG35="",4,1),IF(OR(AF35=4,AG35=4),IF(AF35=1,0,4),IF(AE34=2,2,IF(AND(AE31=3,AF35&lt;&gt;1,AF34&lt;&gt;1,AF33&lt;&gt;1,AF32&lt;&gt;1,AF31&lt;&gt;1),3,0)))))</f>
        <v>0</v>
      </c>
      <c r="AG36" s="0" t="n">
        <f aca="false">IF(AF36="",IF(OR(AG35=1,AG34=1),2,IF(OR(AG35=2,AG34=2,AG33=2,AG32=2,AG31=2),3,0)),IF(AF35=1,IF(AH35="",4,1),IF(OR(AG35=4,AH35=4),IF(AG35=1,0,4),IF(AF34=2,2,IF(AND(AF31=3,AG35&lt;&gt;1,AG34&lt;&gt;1,AG33&lt;&gt;1,AG32&lt;&gt;1,AG31&lt;&gt;1),3,0)))))</f>
        <v>0</v>
      </c>
    </row>
    <row r="37" customFormat="false" ht="12.75" hidden="false" customHeight="false" outlineLevel="0" collapsed="false">
      <c r="B37" s="0" t="n">
        <f aca="false">IF(A37="",IF(OR(B36=1,B35=1),2,IF(OR(B36=2,B35=2,B34=2,B33=2,B32=2),3,0)),IF(A36=1,IF(C36="",4,1),IF(OR(B36=4,C36=4),IF(B36=1,0,4),IF(A35=2,2,IF(AND(A32=3,B36&lt;&gt;1,B35&lt;&gt;1,B34&lt;&gt;1,B33&lt;&gt;1,B32&lt;&gt;1),3,0)))))</f>
        <v>0</v>
      </c>
      <c r="C37" s="0" t="n">
        <f aca="false">IF(B37="",IF(OR(C36=1,C35=1),2,IF(OR(C36=2,C35=2,C34=2,C33=2,C32=2),3,0)),IF(B36=1,IF(D36="",4,1),IF(OR(C36=4,D36=4),IF(C36=1,0,4),IF(B35=2,2,IF(AND(B32=3,C36&lt;&gt;1,C35&lt;&gt;1,C34&lt;&gt;1,C33&lt;&gt;1,C32&lt;&gt;1),3,0)))))</f>
        <v>0</v>
      </c>
      <c r="D37" s="0" t="n">
        <f aca="false">IF(C37="",IF(OR(D36=1,D35=1),2,IF(OR(D36=2,D35=2,D34=2,D33=2,D32=2),3,0)),IF(C36=1,IF(E36="",4,1),IF(OR(D36=4,E36=4),IF(D36=1,0,4),IF(C35=2,2,IF(AND(C32=3,D36&lt;&gt;1,D35&lt;&gt;1,D34&lt;&gt;1,D33&lt;&gt;1,D32&lt;&gt;1),3,0)))))</f>
        <v>0</v>
      </c>
      <c r="E37" s="0" t="n">
        <f aca="false">IF(D37="",IF(OR(E36=1,E35=1),2,IF(OR(E36=2,E35=2,E34=2,E33=2,E32=2),3,0)),IF(D36=1,IF(F36="",4,1),IF(OR(E36=4,F36=4),IF(E36=1,0,4),IF(D35=2,2,IF(AND(D32=3,E36&lt;&gt;1,E35&lt;&gt;1,E34&lt;&gt;1,E33&lt;&gt;1,E32&lt;&gt;1),3,0)))))</f>
        <v>0</v>
      </c>
      <c r="F37" s="0" t="n">
        <f aca="false">IF(E37="",IF(OR(F36=1,F35=1),2,IF(OR(F36=2,F35=2,F34=2,F33=2,F32=2),3,0)),IF(E36=1,IF(G36="",4,1),IF(OR(F36=4,G36=4),IF(F36=1,0,4),IF(E35=2,2,IF(AND(E32=3,F36&lt;&gt;1,F35&lt;&gt;1,F34&lt;&gt;1,F33&lt;&gt;1,F32&lt;&gt;1),3,0)))))</f>
        <v>3</v>
      </c>
      <c r="G37" s="0" t="n">
        <f aca="false">IF(F37="",IF(OR(G36=1,G35=1),2,IF(OR(G36=2,G35=2,G34=2,G33=2,G32=2),3,0)),IF(F36=1,IF(H36="",4,1),IF(OR(G36=4,H36=4),IF(G36=1,0,4),IF(F35=2,2,IF(AND(F32=3,G36&lt;&gt;1,G35&lt;&gt;1,G34&lt;&gt;1,G33&lt;&gt;1,G32&lt;&gt;1),3,0)))))</f>
        <v>0</v>
      </c>
      <c r="H37" s="0" t="n">
        <f aca="false">IF(G37="",IF(OR(H36=1,H35=1),2,IF(OR(H36=2,H35=2,H34=2,H33=2,H32=2),3,0)),IF(G36=1,IF(I36="",4,1),IF(OR(H36=4,I36=4),IF(H36=1,0,4),IF(G35=2,2,IF(AND(G32=3,H36&lt;&gt;1,H35&lt;&gt;1,H34&lt;&gt;1,H33&lt;&gt;1,H32&lt;&gt;1),3,0)))))</f>
        <v>0</v>
      </c>
      <c r="I37" s="0" t="n">
        <f aca="false">IF(H37="",IF(OR(I36=1,I35=1),2,IF(OR(I36=2,I35=2,I34=2,I33=2,I32=2),3,0)),IF(H36=1,IF(J36="",4,1),IF(OR(I36=4,J36=4),IF(I36=1,0,4),IF(H35=2,2,IF(AND(H32=3,I36&lt;&gt;1,I35&lt;&gt;1,I34&lt;&gt;1,I33&lt;&gt;1,I32&lt;&gt;1),3,0)))))</f>
        <v>0</v>
      </c>
      <c r="J37" s="0" t="n">
        <f aca="false">IF(I37="",IF(OR(J36=1,J35=1),2,IF(OR(J36=2,J35=2,J34=2,J33=2,J32=2),3,0)),IF(I36=1,IF(K36="",4,1),IF(OR(J36=4,K36=4),IF(J36=1,0,4),IF(I35=2,2,IF(AND(I32=3,J36&lt;&gt;1,J35&lt;&gt;1,J34&lt;&gt;1,J33&lt;&gt;1,J32&lt;&gt;1),3,0)))))</f>
        <v>0</v>
      </c>
      <c r="K37" s="0" t="n">
        <f aca="false">IF(J37="",IF(OR(K36=1,K35=1),2,IF(OR(K36=2,K35=2,K34=2,K33=2,K32=2),3,0)),IF(J36=1,IF(L36="",4,1),IF(OR(K36=4,L36=4),IF(K36=1,0,4),IF(J35=2,2,IF(AND(J32=3,K36&lt;&gt;1,K35&lt;&gt;1,K34&lt;&gt;1,K33&lt;&gt;1,K32&lt;&gt;1),3,0)))))</f>
        <v>0</v>
      </c>
      <c r="L37" s="0" t="n">
        <f aca="false">IF(K37="",IF(OR(L36=1,L35=1),2,IF(OR(L36=2,L35=2,L34=2,L33=2,L32=2),3,0)),IF(K36=1,IF(M36="",4,1),IF(OR(L36=4,M36=4),IF(L36=1,0,4),IF(K35=2,2,IF(AND(K32=3,L36&lt;&gt;1,L35&lt;&gt;1,L34&lt;&gt;1,L33&lt;&gt;1,L32&lt;&gt;1),3,0)))))</f>
        <v>0</v>
      </c>
      <c r="M37" s="0" t="n">
        <f aca="false">IF(L37="",IF(OR(M36=1,M35=1),2,IF(OR(M36=2,M35=2,M34=2,M33=2,M32=2),3,0)),IF(L36=1,IF(N36="",4,1),IF(OR(M36=4,N36=4),IF(M36=1,0,4),IF(L35=2,2,IF(AND(L32=3,M36&lt;&gt;1,M35&lt;&gt;1,M34&lt;&gt;1,M33&lt;&gt;1,M32&lt;&gt;1),3,0)))))</f>
        <v>0</v>
      </c>
      <c r="N37" s="0" t="n">
        <f aca="false">IF(M37="",IF(OR(N36=1,N35=1),2,IF(OR(N36=2,N35=2,N34=2,N33=2,N32=2),3,0)),IF(M36=1,IF(O36="",4,1),IF(OR(N36=4,O36=4),IF(N36=1,0,4),IF(M35=2,2,IF(AND(M32=3,N36&lt;&gt;1,N35&lt;&gt;1,N34&lt;&gt;1,N33&lt;&gt;1,N32&lt;&gt;1),3,0)))))</f>
        <v>0</v>
      </c>
      <c r="O37" s="0" t="n">
        <f aca="false">IF(N37="",IF(OR(O36=1,O35=1),2,IF(OR(O36=2,O35=2,O34=2,O33=2,O32=2),3,0)),IF(N36=1,IF(P36="",4,1),IF(OR(O36=4,P36=4),IF(O36=1,0,4),IF(N35=2,2,IF(AND(N32=3,O36&lt;&gt;1,O35&lt;&gt;1,O34&lt;&gt;1,O33&lt;&gt;1,O32&lt;&gt;1),3,0)))))</f>
        <v>2</v>
      </c>
      <c r="P37" s="0" t="n">
        <f aca="false">IF(O37="",IF(OR(P36=1,P35=1),2,IF(OR(P36=2,P35=2,P34=2,P33=2,P32=2),3,0)),IF(O36=1,IF(Q36="",4,1),IF(OR(P36=4,Q36=4),IF(P36=1,0,4),IF(O35=2,2,IF(AND(O32=3,P36&lt;&gt;1,P35&lt;&gt;1,P34&lt;&gt;1,P33&lt;&gt;1,P32&lt;&gt;1),3,0)))))</f>
        <v>0</v>
      </c>
      <c r="Q37" s="0" t="n">
        <f aca="false">IF(P37="",IF(OR(Q36=1,Q35=1),2,IF(OR(Q36=2,Q35=2,Q34=2,Q33=2,Q32=2),3,0)),IF(P36=1,IF(R36="",4,1),IF(OR(Q36=4,R36=4),IF(Q36=1,0,4),IF(P35=2,2,IF(AND(P32=3,Q36&lt;&gt;1,Q35&lt;&gt;1,Q34&lt;&gt;1,Q33&lt;&gt;1,Q32&lt;&gt;1),3,0)))))</f>
        <v>0</v>
      </c>
      <c r="R37" s="0" t="n">
        <f aca="false">IF(Q37="",IF(OR(R36=1,R35=1),2,IF(OR(R36=2,R35=2,R34=2,R33=2,R32=2),3,0)),IF(Q36=1,IF(S36="",4,1),IF(OR(R36=4,S36=4),IF(R36=1,0,4),IF(Q35=2,2,IF(AND(Q32=3,R36&lt;&gt;1,R35&lt;&gt;1,R34&lt;&gt;1,R33&lt;&gt;1,R32&lt;&gt;1),3,0)))))</f>
        <v>0</v>
      </c>
      <c r="S37" s="0" t="n">
        <f aca="false">IF(R37="",IF(OR(S36=1,S35=1),2,IF(OR(S36=2,S35=2,S34=2,S33=2,S32=2),3,0)),IF(R36=1,IF(T36="",4,1),IF(OR(S36=4,T36=4),IF(S36=1,0,4),IF(R35=2,2,IF(AND(R32=3,S36&lt;&gt;1,S35&lt;&gt;1,S34&lt;&gt;1,S33&lt;&gt;1,S32&lt;&gt;1),3,0)))))</f>
        <v>0</v>
      </c>
      <c r="T37" s="0" t="n">
        <f aca="false">IF(S37="",IF(OR(T36=1,T35=1),2,IF(OR(T36=2,T35=2,T34=2,T33=2,T32=2),3,0)),IF(S36=1,IF(U36="",4,1),IF(OR(T36=4,U36=4),IF(T36=1,0,4),IF(S35=2,2,IF(AND(S32=3,T36&lt;&gt;1,T35&lt;&gt;1,T34&lt;&gt;1,T33&lt;&gt;1,T32&lt;&gt;1),3,0)))))</f>
        <v>0</v>
      </c>
      <c r="U37" s="0" t="n">
        <f aca="false">IF(T37="",IF(OR(U36=1,U35=1),2,IF(OR(U36=2,U35=2,U34=2,U33=2,U32=2),3,0)),IF(T36=1,IF(V36="",4,1),IF(OR(U36=4,V36=4),IF(U36=1,0,4),IF(T35=2,2,IF(AND(T32=3,U36&lt;&gt;1,U35&lt;&gt;1,U34&lt;&gt;1,U33&lt;&gt;1,U32&lt;&gt;1),3,0)))))</f>
        <v>0</v>
      </c>
      <c r="V37" s="0" t="n">
        <f aca="false">IF(U37="",IF(OR(V36=1,V35=1),2,IF(OR(V36=2,V35=2,V34=2,V33=2,V32=2),3,0)),IF(U36=1,IF(W36="",4,1),IF(OR(V36=4,W36=4),IF(V36=1,0,4),IF(U35=2,2,IF(AND(U32=3,V36&lt;&gt;1,V35&lt;&gt;1,V34&lt;&gt;1,V33&lt;&gt;1,V32&lt;&gt;1),3,0)))))</f>
        <v>0</v>
      </c>
      <c r="W37" s="0" t="n">
        <f aca="false">IF(V37="",IF(OR(W36=1,W35=1),2,IF(OR(W36=2,W35=2,W34=2,W33=2,W32=2),3,0)),IF(V36=1,IF(X36="",4,1),IF(OR(W36=4,X36=4),IF(W36=1,0,4),IF(V35=2,2,IF(AND(V32=3,W36&lt;&gt;1,W35&lt;&gt;1,W34&lt;&gt;1,W33&lt;&gt;1,W32&lt;&gt;1),3,0)))))</f>
        <v>0</v>
      </c>
      <c r="X37" s="0" t="n">
        <f aca="false">IF(W37="",IF(OR(X36=1,X35=1),2,IF(OR(X36=2,X35=2,X34=2,X33=2,X32=2),3,0)),IF(W36=1,IF(Y36="",4,1),IF(OR(X36=4,Y36=4),IF(X36=1,0,4),IF(W35=2,2,IF(AND(W32=3,X36&lt;&gt;1,X35&lt;&gt;1,X34&lt;&gt;1,X33&lt;&gt;1,X32&lt;&gt;1),3,0)))))</f>
        <v>0</v>
      </c>
      <c r="Y37" s="0" t="n">
        <f aca="false">IF(X37="",IF(OR(Y36=1,Y35=1),2,IF(OR(Y36=2,Y35=2,Y34=2,Y33=2,Y32=2),3,0)),IF(X36=1,IF(Z36="",4,1),IF(OR(Y36=4,Z36=4),IF(Y36=1,0,4),IF(X35=2,2,IF(AND(X32=3,Y36&lt;&gt;1,Y35&lt;&gt;1,Y34&lt;&gt;1,Y33&lt;&gt;1,Y32&lt;&gt;1),3,0)))))</f>
        <v>0</v>
      </c>
      <c r="Z37" s="0" t="n">
        <f aca="false">IF(Y37="",IF(OR(Z36=1,Z35=1),2,IF(OR(Z36=2,Z35=2,Z34=2,Z33=2,Z32=2),3,0)),IF(Y36=1,IF(AA36="",4,1),IF(OR(Z36=4,AA36=4),IF(Z36=1,0,4),IF(Y35=2,2,IF(AND(Y32=3,Z36&lt;&gt;1,Z35&lt;&gt;1,Z34&lt;&gt;1,Z33&lt;&gt;1,Z32&lt;&gt;1),3,0)))))</f>
        <v>0</v>
      </c>
      <c r="AA37" s="0" t="n">
        <f aca="false">IF(Z37="",IF(OR(AA36=1,AA35=1),2,IF(OR(AA36=2,AA35=2,AA34=2,AA33=2,AA32=2),3,0)),IF(Z36=1,IF(AB36="",4,1),IF(OR(AA36=4,AB36=4),IF(AA36=1,0,4),IF(Z35=2,2,IF(AND(Z32=3,AA36&lt;&gt;1,AA35&lt;&gt;1,AA34&lt;&gt;1,AA33&lt;&gt;1,AA32&lt;&gt;1),3,0)))))</f>
        <v>0</v>
      </c>
      <c r="AB37" s="0" t="n">
        <f aca="false">IF(AA37="",IF(OR(AB36=1,AB35=1),2,IF(OR(AB36=2,AB35=2,AB34=2,AB33=2,AB32=2),3,0)),IF(AA36=1,IF(AC36="",4,1),IF(OR(AB36=4,AC36=4),IF(AB36=1,0,4),IF(AA35=2,2,IF(AND(AA32=3,AB36&lt;&gt;1,AB35&lt;&gt;1,AB34&lt;&gt;1,AB33&lt;&gt;1,AB32&lt;&gt;1),3,0)))))</f>
        <v>0</v>
      </c>
      <c r="AC37" s="0" t="n">
        <f aca="false">IF(AB37="",IF(OR(AC36=1,AC35=1),2,IF(OR(AC36=2,AC35=2,AC34=2,AC33=2,AC32=2),3,0)),IF(AB36=1,IF(AD36="",4,1),IF(OR(AC36=4,AD36=4),IF(AC36=1,0,4),IF(AB35=2,2,IF(AND(AB32=3,AC36&lt;&gt;1,AC35&lt;&gt;1,AC34&lt;&gt;1,AC33&lt;&gt;1,AC32&lt;&gt;1),3,0)))))</f>
        <v>1</v>
      </c>
      <c r="AD37" s="0" t="n">
        <f aca="false">IF(AC37="",IF(OR(AD36=1,AD35=1),2,IF(OR(AD36=2,AD35=2,AD34=2,AD33=2,AD32=2),3,0)),IF(AC36=1,IF(AE36="",4,1),IF(OR(AD36=4,AE36=4),IF(AD36=1,0,4),IF(AC35=2,2,IF(AND(AC32=3,AD36&lt;&gt;1,AD35&lt;&gt;1,AD34&lt;&gt;1,AD33&lt;&gt;1,AD32&lt;&gt;1),3,0)))))</f>
        <v>0</v>
      </c>
      <c r="AE37" s="0" t="n">
        <f aca="false">IF(AD37="",IF(OR(AE36=1,AE35=1),2,IF(OR(AE36=2,AE35=2,AE34=2,AE33=2,AE32=2),3,0)),IF(AD36=1,IF(AF36="",4,1),IF(OR(AE36=4,AF36=4),IF(AE36=1,0,4),IF(AD35=2,2,IF(AND(AD32=3,AE36&lt;&gt;1,AE35&lt;&gt;1,AE34&lt;&gt;1,AE33&lt;&gt;1,AE32&lt;&gt;1),3,0)))))</f>
        <v>0</v>
      </c>
      <c r="AF37" s="0" t="n">
        <f aca="false">IF(AE37="",IF(OR(AF36=1,AF35=1),2,IF(OR(AF36=2,AF35=2,AF34=2,AF33=2,AF32=2),3,0)),IF(AE36=1,IF(AG36="",4,1),IF(OR(AF36=4,AG36=4),IF(AF36=1,0,4),IF(AE35=2,2,IF(AND(AE32=3,AF36&lt;&gt;1,AF35&lt;&gt;1,AF34&lt;&gt;1,AF33&lt;&gt;1,AF32&lt;&gt;1),3,0)))))</f>
        <v>0</v>
      </c>
      <c r="AG37" s="0" t="n">
        <f aca="false">IF(AF37="",IF(OR(AG36=1,AG35=1),2,IF(OR(AG36=2,AG35=2,AG34=2,AG33=2,AG32=2),3,0)),IF(AF36=1,IF(AH36="",4,1),IF(OR(AG36=4,AH36=4),IF(AG36=1,0,4),IF(AF35=2,2,IF(AND(AF32=3,AG36&lt;&gt;1,AG35&lt;&gt;1,AG34&lt;&gt;1,AG33&lt;&gt;1,AG32&lt;&gt;1),3,0)))))</f>
        <v>0</v>
      </c>
    </row>
    <row r="38" customFormat="false" ht="12.75" hidden="false" customHeight="false" outlineLevel="0" collapsed="false">
      <c r="B38" s="0" t="n">
        <f aca="false">IF(A38="",IF(OR(B37=1,B36=1),2,IF(OR(B37=2,B36=2,B35=2,B34=2,B33=2),3,0)),IF(A37=1,IF(C37="",4,1),IF(OR(B37=4,C37=4),IF(B37=1,0,4),IF(A36=2,2,IF(AND(A33=3,B37&lt;&gt;1,B36&lt;&gt;1,B35&lt;&gt;1,B34&lt;&gt;1,B33&lt;&gt;1),3,0)))))</f>
        <v>0</v>
      </c>
      <c r="C38" s="0" t="n">
        <f aca="false">IF(B38="",IF(OR(C37=1,C36=1),2,IF(OR(C37=2,C36=2,C35=2,C34=2,C33=2),3,0)),IF(B37=1,IF(D37="",4,1),IF(OR(C37=4,D37=4),IF(C37=1,0,4),IF(B36=2,2,IF(AND(B33=3,C37&lt;&gt;1,C36&lt;&gt;1,C35&lt;&gt;1,C34&lt;&gt;1,C33&lt;&gt;1),3,0)))))</f>
        <v>0</v>
      </c>
      <c r="D38" s="0" t="n">
        <f aca="false">IF(C38="",IF(OR(D37=1,D36=1),2,IF(OR(D37=2,D36=2,D35=2,D34=2,D33=2),3,0)),IF(C37=1,IF(E37="",4,1),IF(OR(D37=4,E37=4),IF(D37=1,0,4),IF(C36=2,2,IF(AND(C33=3,D37&lt;&gt;1,D36&lt;&gt;1,D35&lt;&gt;1,D34&lt;&gt;1,D33&lt;&gt;1),3,0)))))</f>
        <v>0</v>
      </c>
      <c r="E38" s="0" t="n">
        <f aca="false">IF(D38="",IF(OR(E37=1,E36=1),2,IF(OR(E37=2,E36=2,E35=2,E34=2,E33=2),3,0)),IF(D37=1,IF(F37="",4,1),IF(OR(E37=4,F37=4),IF(E37=1,0,4),IF(D36=2,2,IF(AND(D33=3,E37&lt;&gt;1,E36&lt;&gt;1,E35&lt;&gt;1,E34&lt;&gt;1,E33&lt;&gt;1),3,0)))))</f>
        <v>0</v>
      </c>
      <c r="F38" s="0" t="n">
        <f aca="false">IF(E38="",IF(OR(F37=1,F36=1),2,IF(OR(F37=2,F36=2,F35=2,F34=2,F33=2),3,0)),IF(E37=1,IF(G37="",4,1),IF(OR(F37=4,G37=4),IF(F37=1,0,4),IF(E36=2,2,IF(AND(E33=3,F37&lt;&gt;1,F36&lt;&gt;1,F35&lt;&gt;1,F34&lt;&gt;1,F33&lt;&gt;1),3,0)))))</f>
        <v>0</v>
      </c>
      <c r="G38" s="0" t="n">
        <f aca="false">IF(F38="",IF(OR(G37=1,G36=1),2,IF(OR(G37=2,G36=2,G35=2,G34=2,G33=2),3,0)),IF(F37=1,IF(H37="",4,1),IF(OR(G37=4,H37=4),IF(G37=1,0,4),IF(F36=2,2,IF(AND(F33=3,G37&lt;&gt;1,G36&lt;&gt;1,G35&lt;&gt;1,G34&lt;&gt;1,G33&lt;&gt;1),3,0)))))</f>
        <v>3</v>
      </c>
      <c r="H38" s="0" t="n">
        <f aca="false">IF(G38="",IF(OR(H37=1,H36=1),2,IF(OR(H37=2,H36=2,H35=2,H34=2,H33=2),3,0)),IF(G37=1,IF(I37="",4,1),IF(OR(H37=4,I37=4),IF(H37=1,0,4),IF(G36=2,2,IF(AND(G33=3,H37&lt;&gt;1,H36&lt;&gt;1,H35&lt;&gt;1,H34&lt;&gt;1,H33&lt;&gt;1),3,0)))))</f>
        <v>0</v>
      </c>
      <c r="I38" s="0" t="n">
        <f aca="false">IF(H38="",IF(OR(I37=1,I36=1),2,IF(OR(I37=2,I36=2,I35=2,I34=2,I33=2),3,0)),IF(H37=1,IF(J37="",4,1),IF(OR(I37=4,J37=4),IF(I37=1,0,4),IF(H36=2,2,IF(AND(H33=3,I37&lt;&gt;1,I36&lt;&gt;1,I35&lt;&gt;1,I34&lt;&gt;1,I33&lt;&gt;1),3,0)))))</f>
        <v>0</v>
      </c>
      <c r="J38" s="0" t="n">
        <f aca="false">IF(I38="",IF(OR(J37=1,J36=1),2,IF(OR(J37=2,J36=2,J35=2,J34=2,J33=2),3,0)),IF(I37=1,IF(K37="",4,1),IF(OR(J37=4,K37=4),IF(J37=1,0,4),IF(I36=2,2,IF(AND(I33=3,J37&lt;&gt;1,J36&lt;&gt;1,J35&lt;&gt;1,J34&lt;&gt;1,J33&lt;&gt;1),3,0)))))</f>
        <v>0</v>
      </c>
      <c r="K38" s="0" t="n">
        <f aca="false">IF(J38="",IF(OR(K37=1,K36=1),2,IF(OR(K37=2,K36=2,K35=2,K34=2,K33=2),3,0)),IF(J37=1,IF(L37="",4,1),IF(OR(K37=4,L37=4),IF(K37=1,0,4),IF(J36=2,2,IF(AND(J33=3,K37&lt;&gt;1,K36&lt;&gt;1,K35&lt;&gt;1,K34&lt;&gt;1,K33&lt;&gt;1),3,0)))))</f>
        <v>0</v>
      </c>
      <c r="L38" s="0" t="n">
        <f aca="false">IF(K38="",IF(OR(L37=1,L36=1),2,IF(OR(L37=2,L36=2,L35=2,L34=2,L33=2),3,0)),IF(K37=1,IF(M37="",4,1),IF(OR(L37=4,M37=4),IF(L37=1,0,4),IF(K36=2,2,IF(AND(K33=3,L37&lt;&gt;1,L36&lt;&gt;1,L35&lt;&gt;1,L34&lt;&gt;1,L33&lt;&gt;1),3,0)))))</f>
        <v>0</v>
      </c>
      <c r="M38" s="0" t="n">
        <f aca="false">IF(L38="",IF(OR(M37=1,M36=1),2,IF(OR(M37=2,M36=2,M35=2,M34=2,M33=2),3,0)),IF(L37=1,IF(N37="",4,1),IF(OR(M37=4,N37=4),IF(M37=1,0,4),IF(L36=2,2,IF(AND(L33=3,M37&lt;&gt;1,M36&lt;&gt;1,M35&lt;&gt;1,M34&lt;&gt;1,M33&lt;&gt;1),3,0)))))</f>
        <v>0</v>
      </c>
      <c r="N38" s="0" t="n">
        <f aca="false">IF(M38="",IF(OR(N37=1,N36=1),2,IF(OR(N37=2,N36=2,N35=2,N34=2,N33=2),3,0)),IF(M37=1,IF(O37="",4,1),IF(OR(N37=4,O37=4),IF(N37=1,0,4),IF(M36=2,2,IF(AND(M33=3,N37&lt;&gt;1,N36&lt;&gt;1,N35&lt;&gt;1,N34&lt;&gt;1,N33&lt;&gt;1),3,0)))))</f>
        <v>0</v>
      </c>
      <c r="O38" s="0" t="n">
        <f aca="false">IF(N38="",IF(OR(O37=1,O36=1),2,IF(OR(O37=2,O36=2,O35=2,O34=2,O33=2),3,0)),IF(N37=1,IF(P37="",4,1),IF(OR(O37=4,P37=4),IF(O37=1,0,4),IF(N36=2,2,IF(AND(N33=3,O37&lt;&gt;1,O36&lt;&gt;1,O35&lt;&gt;1,O34&lt;&gt;1,O33&lt;&gt;1),3,0)))))</f>
        <v>2</v>
      </c>
      <c r="P38" s="0" t="n">
        <f aca="false">IF(O38="",IF(OR(P37=1,P36=1),2,IF(OR(P37=2,P36=2,P35=2,P34=2,P33=2),3,0)),IF(O37=1,IF(Q37="",4,1),IF(OR(P37=4,Q37=4),IF(P37=1,0,4),IF(O36=2,2,IF(AND(O33=3,P37&lt;&gt;1,P36&lt;&gt;1,P35&lt;&gt;1,P34&lt;&gt;1,P33&lt;&gt;1),3,0)))))</f>
        <v>0</v>
      </c>
      <c r="Q38" s="0" t="n">
        <f aca="false">IF(P38="",IF(OR(Q37=1,Q36=1),2,IF(OR(Q37=2,Q36=2,Q35=2,Q34=2,Q33=2),3,0)),IF(P37=1,IF(R37="",4,1),IF(OR(Q37=4,R37=4),IF(Q37=1,0,4),IF(P36=2,2,IF(AND(P33=3,Q37&lt;&gt;1,Q36&lt;&gt;1,Q35&lt;&gt;1,Q34&lt;&gt;1,Q33&lt;&gt;1),3,0)))))</f>
        <v>0</v>
      </c>
      <c r="R38" s="0" t="n">
        <f aca="false">IF(Q38="",IF(OR(R37=1,R36=1),2,IF(OR(R37=2,R36=2,R35=2,R34=2,R33=2),3,0)),IF(Q37=1,IF(S37="",4,1),IF(OR(R37=4,S37=4),IF(R37=1,0,4),IF(Q36=2,2,IF(AND(Q33=3,R37&lt;&gt;1,R36&lt;&gt;1,R35&lt;&gt;1,R34&lt;&gt;1,R33&lt;&gt;1),3,0)))))</f>
        <v>0</v>
      </c>
      <c r="S38" s="0" t="n">
        <f aca="false">IF(R38="",IF(OR(S37=1,S36=1),2,IF(OR(S37=2,S36=2,S35=2,S34=2,S33=2),3,0)),IF(R37=1,IF(T37="",4,1),IF(OR(S37=4,T37=4),IF(S37=1,0,4),IF(R36=2,2,IF(AND(R33=3,S37&lt;&gt;1,S36&lt;&gt;1,S35&lt;&gt;1,S34&lt;&gt;1,S33&lt;&gt;1),3,0)))))</f>
        <v>0</v>
      </c>
      <c r="T38" s="0" t="n">
        <f aca="false">IF(S38="",IF(OR(T37=1,T36=1),2,IF(OR(T37=2,T36=2,T35=2,T34=2,T33=2),3,0)),IF(S37=1,IF(U37="",4,1),IF(OR(T37=4,U37=4),IF(T37=1,0,4),IF(S36=2,2,IF(AND(S33=3,T37&lt;&gt;1,T36&lt;&gt;1,T35&lt;&gt;1,T34&lt;&gt;1,T33&lt;&gt;1),3,0)))))</f>
        <v>0</v>
      </c>
      <c r="U38" s="0" t="n">
        <f aca="false">IF(T38="",IF(OR(U37=1,U36=1),2,IF(OR(U37=2,U36=2,U35=2,U34=2,U33=2),3,0)),IF(T37=1,IF(V37="",4,1),IF(OR(U37=4,V37=4),IF(U37=1,0,4),IF(T36=2,2,IF(AND(T33=3,U37&lt;&gt;1,U36&lt;&gt;1,U35&lt;&gt;1,U34&lt;&gt;1,U33&lt;&gt;1),3,0)))))</f>
        <v>0</v>
      </c>
      <c r="V38" s="0" t="n">
        <f aca="false">IF(U38="",IF(OR(V37=1,V36=1),2,IF(OR(V37=2,V36=2,V35=2,V34=2,V33=2),3,0)),IF(U37=1,IF(W37="",4,1),IF(OR(V37=4,W37=4),IF(V37=1,0,4),IF(U36=2,2,IF(AND(U33=3,V37&lt;&gt;1,V36&lt;&gt;1,V35&lt;&gt;1,V34&lt;&gt;1,V33&lt;&gt;1),3,0)))))</f>
        <v>0</v>
      </c>
      <c r="W38" s="0" t="n">
        <f aca="false">IF(V38="",IF(OR(W37=1,W36=1),2,IF(OR(W37=2,W36=2,W35=2,W34=2,W33=2),3,0)),IF(V37=1,IF(X37="",4,1),IF(OR(W37=4,X37=4),IF(W37=1,0,4),IF(V36=2,2,IF(AND(V33=3,W37&lt;&gt;1,W36&lt;&gt;1,W35&lt;&gt;1,W34&lt;&gt;1,W33&lt;&gt;1),3,0)))))</f>
        <v>0</v>
      </c>
      <c r="X38" s="0" t="n">
        <f aca="false">IF(W38="",IF(OR(X37=1,X36=1),2,IF(OR(X37=2,X36=2,X35=2,X34=2,X33=2),3,0)),IF(W37=1,IF(Y37="",4,1),IF(OR(X37=4,Y37=4),IF(X37=1,0,4),IF(W36=2,2,IF(AND(W33=3,X37&lt;&gt;1,X36&lt;&gt;1,X35&lt;&gt;1,X34&lt;&gt;1,X33&lt;&gt;1),3,0)))))</f>
        <v>0</v>
      </c>
      <c r="Y38" s="0" t="n">
        <f aca="false">IF(X38="",IF(OR(Y37=1,Y36=1),2,IF(OR(Y37=2,Y36=2,Y35=2,Y34=2,Y33=2),3,0)),IF(X37=1,IF(Z37="",4,1),IF(OR(Y37=4,Z37=4),IF(Y37=1,0,4),IF(X36=2,2,IF(AND(X33=3,Y37&lt;&gt;1,Y36&lt;&gt;1,Y35&lt;&gt;1,Y34&lt;&gt;1,Y33&lt;&gt;1),3,0)))))</f>
        <v>0</v>
      </c>
      <c r="Z38" s="0" t="n">
        <f aca="false">IF(Y38="",IF(OR(Z37=1,Z36=1),2,IF(OR(Z37=2,Z36=2,Z35=2,Z34=2,Z33=2),3,0)),IF(Y37=1,IF(AA37="",4,1),IF(OR(Z37=4,AA37=4),IF(Z37=1,0,4),IF(Y36=2,2,IF(AND(Y33=3,Z37&lt;&gt;1,Z36&lt;&gt;1,Z35&lt;&gt;1,Z34&lt;&gt;1,Z33&lt;&gt;1),3,0)))))</f>
        <v>0</v>
      </c>
      <c r="AA38" s="0" t="n">
        <f aca="false">IF(Z38="",IF(OR(AA37=1,AA36=1),2,IF(OR(AA37=2,AA36=2,AA35=2,AA34=2,AA33=2),3,0)),IF(Z37=1,IF(AB37="",4,1),IF(OR(AA37=4,AB37=4),IF(AA37=1,0,4),IF(Z36=2,2,IF(AND(Z33=3,AA37&lt;&gt;1,AA36&lt;&gt;1,AA35&lt;&gt;1,AA34&lt;&gt;1,AA33&lt;&gt;1),3,0)))))</f>
        <v>0</v>
      </c>
      <c r="AB38" s="0" t="n">
        <f aca="false">IF(AA38="",IF(OR(AB37=1,AB36=1),2,IF(OR(AB37=2,AB36=2,AB35=2,AB34=2,AB33=2),3,0)),IF(AA37=1,IF(AC37="",4,1),IF(OR(AB37=4,AC37=4),IF(AB37=1,0,4),IF(AA36=2,2,IF(AND(AA33=3,AB37&lt;&gt;1,AB36&lt;&gt;1,AB35&lt;&gt;1,AB34&lt;&gt;1,AB33&lt;&gt;1),3,0)))))</f>
        <v>0</v>
      </c>
      <c r="AC38" s="0" t="n">
        <f aca="false">IF(AB38="",IF(OR(AC37=1,AC36=1),2,IF(OR(AC37=2,AC36=2,AC35=2,AC34=2,AC33=2),3,0)),IF(AB37=1,IF(AD37="",4,1),IF(OR(AC37=4,AD37=4),IF(AC37=1,0,4),IF(AB36=2,2,IF(AND(AB33=3,AC37&lt;&gt;1,AC36&lt;&gt;1,AC35&lt;&gt;1,AC34&lt;&gt;1,AC33&lt;&gt;1),3,0)))))</f>
        <v>0</v>
      </c>
      <c r="AD38" s="0" t="n">
        <f aca="false">IF(AC38="",IF(OR(AD37=1,AD36=1),2,IF(OR(AD37=2,AD36=2,AD35=2,AD34=2,AD33=2),3,0)),IF(AC37=1,IF(AE37="",4,1),IF(OR(AD37=4,AE37=4),IF(AD37=1,0,4),IF(AC36=2,2,IF(AND(AC33=3,AD37&lt;&gt;1,AD36&lt;&gt;1,AD35&lt;&gt;1,AD34&lt;&gt;1,AD33&lt;&gt;1),3,0)))))</f>
        <v>1</v>
      </c>
      <c r="AE38" s="0" t="n">
        <f aca="false">IF(AD38="",IF(OR(AE37=1,AE36=1),2,IF(OR(AE37=2,AE36=2,AE35=2,AE34=2,AE33=2),3,0)),IF(AD37=1,IF(AF37="",4,1),IF(OR(AE37=4,AF37=4),IF(AE37=1,0,4),IF(AD36=2,2,IF(AND(AD33=3,AE37&lt;&gt;1,AE36&lt;&gt;1,AE35&lt;&gt;1,AE34&lt;&gt;1,AE33&lt;&gt;1),3,0)))))</f>
        <v>0</v>
      </c>
      <c r="AF38" s="0" t="n">
        <f aca="false">IF(AE38="",IF(OR(AF37=1,AF36=1),2,IF(OR(AF37=2,AF36=2,AF35=2,AF34=2,AF33=2),3,0)),IF(AE37=1,IF(AG37="",4,1),IF(OR(AF37=4,AG37=4),IF(AF37=1,0,4),IF(AE36=2,2,IF(AND(AE33=3,AF37&lt;&gt;1,AF36&lt;&gt;1,AF35&lt;&gt;1,AF34&lt;&gt;1,AF33&lt;&gt;1),3,0)))))</f>
        <v>0</v>
      </c>
      <c r="AG38" s="0" t="n">
        <f aca="false">IF(AF38="",IF(OR(AG37=1,AG36=1),2,IF(OR(AG37=2,AG36=2,AG35=2,AG34=2,AG33=2),3,0)),IF(AF37=1,IF(AH37="",4,1),IF(OR(AG37=4,AH37=4),IF(AG37=1,0,4),IF(AF36=2,2,IF(AND(AF33=3,AG37&lt;&gt;1,AG36&lt;&gt;1,AG35&lt;&gt;1,AG34&lt;&gt;1,AG33&lt;&gt;1),3,0)))))</f>
        <v>0</v>
      </c>
    </row>
    <row r="39" customFormat="false" ht="12.75" hidden="false" customHeight="false" outlineLevel="0" collapsed="false">
      <c r="B39" s="0" t="n">
        <f aca="false">IF(A39="",IF(OR(B38=1,B37=1),2,IF(OR(B38=2,B37=2,B36=2,B35=2,B34=2),3,0)),IF(A38=1,IF(C38="",4,1),IF(OR(B38=4,C38=4),IF(B38=1,0,4),IF(A37=2,2,IF(AND(A34=3,B38&lt;&gt;1,B37&lt;&gt;1,B36&lt;&gt;1,B35&lt;&gt;1,B34&lt;&gt;1),3,0)))))</f>
        <v>0</v>
      </c>
      <c r="C39" s="0" t="n">
        <f aca="false">IF(B39="",IF(OR(C38=1,C37=1),2,IF(OR(C38=2,C37=2,C36=2,C35=2,C34=2),3,0)),IF(B38=1,IF(D38="",4,1),IF(OR(C38=4,D38=4),IF(C38=1,0,4),IF(B37=2,2,IF(AND(B34=3,C38&lt;&gt;1,C37&lt;&gt;1,C36&lt;&gt;1,C35&lt;&gt;1,C34&lt;&gt;1),3,0)))))</f>
        <v>0</v>
      </c>
      <c r="D39" s="0" t="n">
        <f aca="false">IF(C39="",IF(OR(D38=1,D37=1),2,IF(OR(D38=2,D37=2,D36=2,D35=2,D34=2),3,0)),IF(C38=1,IF(E38="",4,1),IF(OR(D38=4,E38=4),IF(D38=1,0,4),IF(C37=2,2,IF(AND(C34=3,D38&lt;&gt;1,D37&lt;&gt;1,D36&lt;&gt;1,D35&lt;&gt;1,D34&lt;&gt;1),3,0)))))</f>
        <v>0</v>
      </c>
      <c r="E39" s="0" t="n">
        <f aca="false">IF(D39="",IF(OR(E38=1,E37=1),2,IF(OR(E38=2,E37=2,E36=2,E35=2,E34=2),3,0)),IF(D38=1,IF(F38="",4,1),IF(OR(E38=4,F38=4),IF(E38=1,0,4),IF(D37=2,2,IF(AND(D34=3,E38&lt;&gt;1,E37&lt;&gt;1,E36&lt;&gt;1,E35&lt;&gt;1,E34&lt;&gt;1),3,0)))))</f>
        <v>0</v>
      </c>
      <c r="F39" s="0" t="n">
        <f aca="false">IF(E39="",IF(OR(F38=1,F37=1),2,IF(OR(F38=2,F37=2,F36=2,F35=2,F34=2),3,0)),IF(E38=1,IF(G38="",4,1),IF(OR(F38=4,G38=4),IF(F38=1,0,4),IF(E37=2,2,IF(AND(E34=3,F38&lt;&gt;1,F37&lt;&gt;1,F36&lt;&gt;1,F35&lt;&gt;1,F34&lt;&gt;1),3,0)))))</f>
        <v>0</v>
      </c>
      <c r="G39" s="0" t="n">
        <f aca="false">IF(F39="",IF(OR(G38=1,G37=1),2,IF(OR(G38=2,G37=2,G36=2,G35=2,G34=2),3,0)),IF(F38=1,IF(H38="",4,1),IF(OR(G38=4,H38=4),IF(G38=1,0,4),IF(F37=2,2,IF(AND(F34=3,G38&lt;&gt;1,G37&lt;&gt;1,G36&lt;&gt;1,G35&lt;&gt;1,G34&lt;&gt;1),3,0)))))</f>
        <v>3</v>
      </c>
      <c r="H39" s="0" t="n">
        <f aca="false">IF(G39="",IF(OR(H38=1,H37=1),2,IF(OR(H38=2,H37=2,H36=2,H35=2,H34=2),3,0)),IF(G38=1,IF(I38="",4,1),IF(OR(H38=4,I38=4),IF(H38=1,0,4),IF(G37=2,2,IF(AND(G34=3,H38&lt;&gt;1,H37&lt;&gt;1,H36&lt;&gt;1,H35&lt;&gt;1,H34&lt;&gt;1),3,0)))))</f>
        <v>0</v>
      </c>
      <c r="I39" s="0" t="n">
        <f aca="false">IF(H39="",IF(OR(I38=1,I37=1),2,IF(OR(I38=2,I37=2,I36=2,I35=2,I34=2),3,0)),IF(H38=1,IF(J38="",4,1),IF(OR(I38=4,J38=4),IF(I38=1,0,4),IF(H37=2,2,IF(AND(H34=3,I38&lt;&gt;1,I37&lt;&gt;1,I36&lt;&gt;1,I35&lt;&gt;1,I34&lt;&gt;1),3,0)))))</f>
        <v>0</v>
      </c>
      <c r="J39" s="0" t="n">
        <f aca="false">IF(I39="",IF(OR(J38=1,J37=1),2,IF(OR(J38=2,J37=2,J36=2,J35=2,J34=2),3,0)),IF(I38=1,IF(K38="",4,1),IF(OR(J38=4,K38=4),IF(J38=1,0,4),IF(I37=2,2,IF(AND(I34=3,J38&lt;&gt;1,J37&lt;&gt;1,J36&lt;&gt;1,J35&lt;&gt;1,J34&lt;&gt;1),3,0)))))</f>
        <v>0</v>
      </c>
      <c r="K39" s="0" t="n">
        <f aca="false">IF(J39="",IF(OR(K38=1,K37=1),2,IF(OR(K38=2,K37=2,K36=2,K35=2,K34=2),3,0)),IF(J38=1,IF(L38="",4,1),IF(OR(K38=4,L38=4),IF(K38=1,0,4),IF(J37=2,2,IF(AND(J34=3,K38&lt;&gt;1,K37&lt;&gt;1,K36&lt;&gt;1,K35&lt;&gt;1,K34&lt;&gt;1),3,0)))))</f>
        <v>0</v>
      </c>
      <c r="L39" s="0" t="n">
        <f aca="false">IF(K39="",IF(OR(L38=1,L37=1),2,IF(OR(L38=2,L37=2,L36=2,L35=2,L34=2),3,0)),IF(K38=1,IF(M38="",4,1),IF(OR(L38=4,M38=4),IF(L38=1,0,4),IF(K37=2,2,IF(AND(K34=3,L38&lt;&gt;1,L37&lt;&gt;1,L36&lt;&gt;1,L35&lt;&gt;1,L34&lt;&gt;1),3,0)))))</f>
        <v>0</v>
      </c>
      <c r="M39" s="0" t="n">
        <f aca="false">IF(L39="",IF(OR(M38=1,M37=1),2,IF(OR(M38=2,M37=2,M36=2,M35=2,M34=2),3,0)),IF(L38=1,IF(N38="",4,1),IF(OR(M38=4,N38=4),IF(M38=1,0,4),IF(L37=2,2,IF(AND(L34=3,M38&lt;&gt;1,M37&lt;&gt;1,M36&lt;&gt;1,M35&lt;&gt;1,M34&lt;&gt;1),3,0)))))</f>
        <v>0</v>
      </c>
      <c r="N39" s="0" t="n">
        <f aca="false">IF(M39="",IF(OR(N38=1,N37=1),2,IF(OR(N38=2,N37=2,N36=2,N35=2,N34=2),3,0)),IF(M38=1,IF(O38="",4,1),IF(OR(N38=4,O38=4),IF(N38=1,0,4),IF(M37=2,2,IF(AND(M34=3,N38&lt;&gt;1,N37&lt;&gt;1,N36&lt;&gt;1,N35&lt;&gt;1,N34&lt;&gt;1),3,0)))))</f>
        <v>0</v>
      </c>
      <c r="O39" s="0" t="n">
        <f aca="false">IF(N39="",IF(OR(O38=1,O37=1),2,IF(OR(O38=2,O37=2,O36=2,O35=2,O34=2),3,0)),IF(N38=1,IF(P38="",4,1),IF(OR(O38=4,P38=4),IF(O38=1,0,4),IF(N37=2,2,IF(AND(N34=3,O38&lt;&gt;1,O37&lt;&gt;1,O36&lt;&gt;1,O35&lt;&gt;1,O34&lt;&gt;1),3,0)))))</f>
        <v>0</v>
      </c>
      <c r="P39" s="0" t="n">
        <f aca="false">IF(O39="",IF(OR(P38=1,P37=1),2,IF(OR(P38=2,P37=2,P36=2,P35=2,P34=2),3,0)),IF(O38=1,IF(Q38="",4,1),IF(OR(P38=4,Q38=4),IF(P38=1,0,4),IF(O37=2,2,IF(AND(O34=3,P38&lt;&gt;1,P37&lt;&gt;1,P36&lt;&gt;1,P35&lt;&gt;1,P34&lt;&gt;1),3,0)))))</f>
        <v>2</v>
      </c>
      <c r="Q39" s="0" t="n">
        <f aca="false">IF(P39="",IF(OR(Q38=1,Q37=1),2,IF(OR(Q38=2,Q37=2,Q36=2,Q35=2,Q34=2),3,0)),IF(P38=1,IF(R38="",4,1),IF(OR(Q38=4,R38=4),IF(Q38=1,0,4),IF(P37=2,2,IF(AND(P34=3,Q38&lt;&gt;1,Q37&lt;&gt;1,Q36&lt;&gt;1,Q35&lt;&gt;1,Q34&lt;&gt;1),3,0)))))</f>
        <v>0</v>
      </c>
      <c r="R39" s="0" t="n">
        <f aca="false">IF(Q39="",IF(OR(R38=1,R37=1),2,IF(OR(R38=2,R37=2,R36=2,R35=2,R34=2),3,0)),IF(Q38=1,IF(S38="",4,1),IF(OR(R38=4,S38=4),IF(R38=1,0,4),IF(Q37=2,2,IF(AND(Q34=3,R38&lt;&gt;1,R37&lt;&gt;1,R36&lt;&gt;1,R35&lt;&gt;1,R34&lt;&gt;1),3,0)))))</f>
        <v>0</v>
      </c>
      <c r="S39" s="0" t="n">
        <f aca="false">IF(R39="",IF(OR(S38=1,S37=1),2,IF(OR(S38=2,S37=2,S36=2,S35=2,S34=2),3,0)),IF(R38=1,IF(T38="",4,1),IF(OR(S38=4,T38=4),IF(S38=1,0,4),IF(R37=2,2,IF(AND(R34=3,S38&lt;&gt;1,S37&lt;&gt;1,S36&lt;&gt;1,S35&lt;&gt;1,S34&lt;&gt;1),3,0)))))</f>
        <v>0</v>
      </c>
      <c r="T39" s="0" t="n">
        <f aca="false">IF(S39="",IF(OR(T38=1,T37=1),2,IF(OR(T38=2,T37=2,T36=2,T35=2,T34=2),3,0)),IF(S38=1,IF(U38="",4,1),IF(OR(T38=4,U38=4),IF(T38=1,0,4),IF(S37=2,2,IF(AND(S34=3,T38&lt;&gt;1,T37&lt;&gt;1,T36&lt;&gt;1,T35&lt;&gt;1,T34&lt;&gt;1),3,0)))))</f>
        <v>0</v>
      </c>
      <c r="U39" s="0" t="n">
        <f aca="false">IF(T39="",IF(OR(U38=1,U37=1),2,IF(OR(U38=2,U37=2,U36=2,U35=2,U34=2),3,0)),IF(T38=1,IF(V38="",4,1),IF(OR(U38=4,V38=4),IF(U38=1,0,4),IF(T37=2,2,IF(AND(T34=3,U38&lt;&gt;1,U37&lt;&gt;1,U36&lt;&gt;1,U35&lt;&gt;1,U34&lt;&gt;1),3,0)))))</f>
        <v>0</v>
      </c>
      <c r="V39" s="0" t="n">
        <f aca="false">IF(U39="",IF(OR(V38=1,V37=1),2,IF(OR(V38=2,V37=2,V36=2,V35=2,V34=2),3,0)),IF(U38=1,IF(W38="",4,1),IF(OR(V38=4,W38=4),IF(V38=1,0,4),IF(U37=2,2,IF(AND(U34=3,V38&lt;&gt;1,V37&lt;&gt;1,V36&lt;&gt;1,V35&lt;&gt;1,V34&lt;&gt;1),3,0)))))</f>
        <v>0</v>
      </c>
      <c r="W39" s="0" t="n">
        <f aca="false">IF(V39="",IF(OR(W38=1,W37=1),2,IF(OR(W38=2,W37=2,W36=2,W35=2,W34=2),3,0)),IF(V38=1,IF(X38="",4,1),IF(OR(W38=4,X38=4),IF(W38=1,0,4),IF(V37=2,2,IF(AND(V34=3,W38&lt;&gt;1,W37&lt;&gt;1,W36&lt;&gt;1,W35&lt;&gt;1,W34&lt;&gt;1),3,0)))))</f>
        <v>0</v>
      </c>
      <c r="X39" s="0" t="n">
        <f aca="false">IF(W39="",IF(OR(X38=1,X37=1),2,IF(OR(X38=2,X37=2,X36=2,X35=2,X34=2),3,0)),IF(W38=1,IF(Y38="",4,1),IF(OR(X38=4,Y38=4),IF(X38=1,0,4),IF(W37=2,2,IF(AND(W34=3,X38&lt;&gt;1,X37&lt;&gt;1,X36&lt;&gt;1,X35&lt;&gt;1,X34&lt;&gt;1),3,0)))))</f>
        <v>0</v>
      </c>
      <c r="Y39" s="0" t="n">
        <f aca="false">IF(X39="",IF(OR(Y38=1,Y37=1),2,IF(OR(Y38=2,Y37=2,Y36=2,Y35=2,Y34=2),3,0)),IF(X38=1,IF(Z38="",4,1),IF(OR(Y38=4,Z38=4),IF(Y38=1,0,4),IF(X37=2,2,IF(AND(X34=3,Y38&lt;&gt;1,Y37&lt;&gt;1,Y36&lt;&gt;1,Y35&lt;&gt;1,Y34&lt;&gt;1),3,0)))))</f>
        <v>0</v>
      </c>
      <c r="Z39" s="0" t="n">
        <f aca="false">IF(Y39="",IF(OR(Z38=1,Z37=1),2,IF(OR(Z38=2,Z37=2,Z36=2,Z35=2,Z34=2),3,0)),IF(Y38=1,IF(AA38="",4,1),IF(OR(Z38=4,AA38=4),IF(Z38=1,0,4),IF(Y37=2,2,IF(AND(Y34=3,Z38&lt;&gt;1,Z37&lt;&gt;1,Z36&lt;&gt;1,Z35&lt;&gt;1,Z34&lt;&gt;1),3,0)))))</f>
        <v>0</v>
      </c>
      <c r="AA39" s="0" t="n">
        <f aca="false">IF(Z39="",IF(OR(AA38=1,AA37=1),2,IF(OR(AA38=2,AA37=2,AA36=2,AA35=2,AA34=2),3,0)),IF(Z38=1,IF(AB38="",4,1),IF(OR(AA38=4,AB38=4),IF(AA38=1,0,4),IF(Z37=2,2,IF(AND(Z34=3,AA38&lt;&gt;1,AA37&lt;&gt;1,AA36&lt;&gt;1,AA35&lt;&gt;1,AA34&lt;&gt;1),3,0)))))</f>
        <v>0</v>
      </c>
      <c r="AB39" s="0" t="n">
        <f aca="false">IF(AA39="",IF(OR(AB38=1,AB37=1),2,IF(OR(AB38=2,AB37=2,AB36=2,AB35=2,AB34=2),3,0)),IF(AA38=1,IF(AC38="",4,1),IF(OR(AB38=4,AC38=4),IF(AB38=1,0,4),IF(AA37=2,2,IF(AND(AA34=3,AB38&lt;&gt;1,AB37&lt;&gt;1,AB36&lt;&gt;1,AB35&lt;&gt;1,AB34&lt;&gt;1),3,0)))))</f>
        <v>0</v>
      </c>
      <c r="AC39" s="0" t="n">
        <f aca="false">IF(AB39="",IF(OR(AC38=1,AC37=1),2,IF(OR(AC38=2,AC37=2,AC36=2,AC35=2,AC34=2),3,0)),IF(AB38=1,IF(AD38="",4,1),IF(OR(AC38=4,AD38=4),IF(AC38=1,0,4),IF(AB37=2,2,IF(AND(AB34=3,AC38&lt;&gt;1,AC37&lt;&gt;1,AC36&lt;&gt;1,AC35&lt;&gt;1,AC34&lt;&gt;1),3,0)))))</f>
        <v>0</v>
      </c>
      <c r="AD39" s="0" t="n">
        <f aca="false">IF(AC39="",IF(OR(AD38=1,AD37=1),2,IF(OR(AD38=2,AD37=2,AD36=2,AD35=2,AD34=2),3,0)),IF(AC38=1,IF(AE38="",4,1),IF(OR(AD38=4,AE38=4),IF(AD38=1,0,4),IF(AC37=2,2,IF(AND(AC34=3,AD38&lt;&gt;1,AD37&lt;&gt;1,AD36&lt;&gt;1,AD35&lt;&gt;1,AD34&lt;&gt;1),3,0)))))</f>
        <v>0</v>
      </c>
      <c r="AE39" s="0" t="n">
        <f aca="false">IF(AD39="",IF(OR(AE38=1,AE37=1),2,IF(OR(AE38=2,AE37=2,AE36=2,AE35=2,AE34=2),3,0)),IF(AD38=1,IF(AF38="",4,1),IF(OR(AE38=4,AF38=4),IF(AE38=1,0,4),IF(AD37=2,2,IF(AND(AD34=3,AE38&lt;&gt;1,AE37&lt;&gt;1,AE36&lt;&gt;1,AE35&lt;&gt;1,AE34&lt;&gt;1),3,0)))))</f>
        <v>1</v>
      </c>
      <c r="AF39" s="0" t="n">
        <f aca="false">IF(AE39="",IF(OR(AF38=1,AF37=1),2,IF(OR(AF38=2,AF37=2,AF36=2,AF35=2,AF34=2),3,0)),IF(AE38=1,IF(AG38="",4,1),IF(OR(AF38=4,AG38=4),IF(AF38=1,0,4),IF(AE37=2,2,IF(AND(AE34=3,AF38&lt;&gt;1,AF37&lt;&gt;1,AF36&lt;&gt;1,AF35&lt;&gt;1,AF34&lt;&gt;1),3,0)))))</f>
        <v>0</v>
      </c>
      <c r="AG39" s="0" t="n">
        <f aca="false">IF(AF39="",IF(OR(AG38=1,AG37=1),2,IF(OR(AG38=2,AG37=2,AG36=2,AG35=2,AG34=2),3,0)),IF(AF38=1,IF(AH38="",4,1),IF(OR(AG38=4,AH38=4),IF(AG38=1,0,4),IF(AF37=2,2,IF(AND(AF34=3,AG38&lt;&gt;1,AG37&lt;&gt;1,AG36&lt;&gt;1,AG35&lt;&gt;1,AG34&lt;&gt;1),3,0)))))</f>
        <v>0</v>
      </c>
    </row>
    <row r="40" customFormat="false" ht="12.75" hidden="false" customHeight="false" outlineLevel="0" collapsed="false">
      <c r="B40" s="0" t="n">
        <f aca="false">IF(A40="",IF(OR(B39=1,B38=1),2,IF(OR(B39=2,B38=2,B37=2,B36=2,B35=2),3,0)),IF(A39=1,IF(C39="",4,1),IF(OR(B39=4,C39=4),IF(B39=1,0,4),IF(A38=2,2,IF(AND(A35=3,B39&lt;&gt;1,B38&lt;&gt;1,B37&lt;&gt;1,B36&lt;&gt;1,B35&lt;&gt;1),3,0)))))</f>
        <v>0</v>
      </c>
      <c r="C40" s="0" t="n">
        <f aca="false">IF(B40="",IF(OR(C39=1,C38=1),2,IF(OR(C39=2,C38=2,C37=2,C36=2,C35=2),3,0)),IF(B39=1,IF(D39="",4,1),IF(OR(C39=4,D39=4),IF(C39=1,0,4),IF(B38=2,2,IF(AND(B35=3,C39&lt;&gt;1,C38&lt;&gt;1,C37&lt;&gt;1,C36&lt;&gt;1,C35&lt;&gt;1),3,0)))))</f>
        <v>0</v>
      </c>
      <c r="D40" s="0" t="n">
        <f aca="false">IF(C40="",IF(OR(D39=1,D38=1),2,IF(OR(D39=2,D38=2,D37=2,D36=2,D35=2),3,0)),IF(C39=1,IF(E39="",4,1),IF(OR(D39=4,E39=4),IF(D39=1,0,4),IF(C38=2,2,IF(AND(C35=3,D39&lt;&gt;1,D38&lt;&gt;1,D37&lt;&gt;1,D36&lt;&gt;1,D35&lt;&gt;1),3,0)))))</f>
        <v>0</v>
      </c>
      <c r="E40" s="0" t="n">
        <f aca="false">IF(D40="",IF(OR(E39=1,E38=1),2,IF(OR(E39=2,E38=2,E37=2,E36=2,E35=2),3,0)),IF(D39=1,IF(F39="",4,1),IF(OR(E39=4,F39=4),IF(E39=1,0,4),IF(D38=2,2,IF(AND(D35=3,E39&lt;&gt;1,E38&lt;&gt;1,E37&lt;&gt;1,E36&lt;&gt;1,E35&lt;&gt;1),3,0)))))</f>
        <v>0</v>
      </c>
      <c r="F40" s="0" t="n">
        <f aca="false">IF(E40="",IF(OR(F39=1,F38=1),2,IF(OR(F39=2,F38=2,F37=2,F36=2,F35=2),3,0)),IF(E39=1,IF(G39="",4,1),IF(OR(F39=4,G39=4),IF(F39=1,0,4),IF(E38=2,2,IF(AND(E35=3,F39&lt;&gt;1,F38&lt;&gt;1,F37&lt;&gt;1,F36&lt;&gt;1,F35&lt;&gt;1),3,0)))))</f>
        <v>0</v>
      </c>
      <c r="G40" s="0" t="n">
        <f aca="false">IF(F40="",IF(OR(G39=1,G38=1),2,IF(OR(G39=2,G38=2,G37=2,G36=2,G35=2),3,0)),IF(F39=1,IF(H39="",4,1),IF(OR(G39=4,H39=4),IF(G39=1,0,4),IF(F38=2,2,IF(AND(F35=3,G39&lt;&gt;1,G38&lt;&gt;1,G37&lt;&gt;1,G36&lt;&gt;1,G35&lt;&gt;1),3,0)))))</f>
        <v>3</v>
      </c>
      <c r="H40" s="0" t="n">
        <f aca="false">IF(G40="",IF(OR(H39=1,H38=1),2,IF(OR(H39=2,H38=2,H37=2,H36=2,H35=2),3,0)),IF(G39=1,IF(I39="",4,1),IF(OR(H39=4,I39=4),IF(H39=1,0,4),IF(G38=2,2,IF(AND(G35=3,H39&lt;&gt;1,H38&lt;&gt;1,H37&lt;&gt;1,H36&lt;&gt;1,H35&lt;&gt;1),3,0)))))</f>
        <v>0</v>
      </c>
      <c r="I40" s="0" t="n">
        <f aca="false">IF(H40="",IF(OR(I39=1,I38=1),2,IF(OR(I39=2,I38=2,I37=2,I36=2,I35=2),3,0)),IF(H39=1,IF(J39="",4,1),IF(OR(I39=4,J39=4),IF(I39=1,0,4),IF(H38=2,2,IF(AND(H35=3,I39&lt;&gt;1,I38&lt;&gt;1,I37&lt;&gt;1,I36&lt;&gt;1,I35&lt;&gt;1),3,0)))))</f>
        <v>0</v>
      </c>
      <c r="J40" s="0" t="n">
        <f aca="false">IF(I40="",IF(OR(J39=1,J38=1),2,IF(OR(J39=2,J38=2,J37=2,J36=2,J35=2),3,0)),IF(I39=1,IF(K39="",4,1),IF(OR(J39=4,K39=4),IF(J39=1,0,4),IF(I38=2,2,IF(AND(I35=3,J39&lt;&gt;1,J38&lt;&gt;1,J37&lt;&gt;1,J36&lt;&gt;1,J35&lt;&gt;1),3,0)))))</f>
        <v>0</v>
      </c>
      <c r="K40" s="0" t="n">
        <f aca="false">IF(J40="",IF(OR(K39=1,K38=1),2,IF(OR(K39=2,K38=2,K37=2,K36=2,K35=2),3,0)),IF(J39=1,IF(L39="",4,1),IF(OR(K39=4,L39=4),IF(K39=1,0,4),IF(J38=2,2,IF(AND(J35=3,K39&lt;&gt;1,K38&lt;&gt;1,K37&lt;&gt;1,K36&lt;&gt;1,K35&lt;&gt;1),3,0)))))</f>
        <v>0</v>
      </c>
      <c r="L40" s="0" t="n">
        <f aca="false">IF(K40="",IF(OR(L39=1,L38=1),2,IF(OR(L39=2,L38=2,L37=2,L36=2,L35=2),3,0)),IF(K39=1,IF(M39="",4,1),IF(OR(L39=4,M39=4),IF(L39=1,0,4),IF(K38=2,2,IF(AND(K35=3,L39&lt;&gt;1,L38&lt;&gt;1,L37&lt;&gt;1,L36&lt;&gt;1,L35&lt;&gt;1),3,0)))))</f>
        <v>0</v>
      </c>
      <c r="M40" s="0" t="n">
        <f aca="false">IF(L40="",IF(OR(M39=1,M38=1),2,IF(OR(M39=2,M38=2,M37=2,M36=2,M35=2),3,0)),IF(L39=1,IF(N39="",4,1),IF(OR(M39=4,N39=4),IF(M39=1,0,4),IF(L38=2,2,IF(AND(L35=3,M39&lt;&gt;1,M38&lt;&gt;1,M37&lt;&gt;1,M36&lt;&gt;1,M35&lt;&gt;1),3,0)))))</f>
        <v>0</v>
      </c>
      <c r="N40" s="0" t="n">
        <f aca="false">IF(M40="",IF(OR(N39=1,N38=1),2,IF(OR(N39=2,N38=2,N37=2,N36=2,N35=2),3,0)),IF(M39=1,IF(O39="",4,1),IF(OR(N39=4,O39=4),IF(N39=1,0,4),IF(M38=2,2,IF(AND(M35=3,N39&lt;&gt;1,N38&lt;&gt;1,N37&lt;&gt;1,N36&lt;&gt;1,N35&lt;&gt;1),3,0)))))</f>
        <v>0</v>
      </c>
      <c r="O40" s="0" t="n">
        <f aca="false">IF(N40="",IF(OR(O39=1,O38=1),2,IF(OR(O39=2,O38=2,O37=2,O36=2,O35=2),3,0)),IF(N39=1,IF(P39="",4,1),IF(OR(O39=4,P39=4),IF(O39=1,0,4),IF(N38=2,2,IF(AND(N35=3,O39&lt;&gt;1,O38&lt;&gt;1,O37&lt;&gt;1,O36&lt;&gt;1,O35&lt;&gt;1),3,0)))))</f>
        <v>0</v>
      </c>
      <c r="P40" s="0" t="n">
        <f aca="false">IF(O40="",IF(OR(P39=1,P38=1),2,IF(OR(P39=2,P38=2,P37=2,P36=2,P35=2),3,0)),IF(O39=1,IF(Q39="",4,1),IF(OR(P39=4,Q39=4),IF(P39=1,0,4),IF(O38=2,2,IF(AND(O35=3,P39&lt;&gt;1,P38&lt;&gt;1,P37&lt;&gt;1,P36&lt;&gt;1,P35&lt;&gt;1),3,0)))))</f>
        <v>2</v>
      </c>
      <c r="Q40" s="0" t="n">
        <f aca="false">IF(P40="",IF(OR(Q39=1,Q38=1),2,IF(OR(Q39=2,Q38=2,Q37=2,Q36=2,Q35=2),3,0)),IF(P39=1,IF(R39="",4,1),IF(OR(Q39=4,R39=4),IF(Q39=1,0,4),IF(P38=2,2,IF(AND(P35=3,Q39&lt;&gt;1,Q38&lt;&gt;1,Q37&lt;&gt;1,Q36&lt;&gt;1,Q35&lt;&gt;1),3,0)))))</f>
        <v>0</v>
      </c>
      <c r="R40" s="0" t="n">
        <f aca="false">IF(Q40="",IF(OR(R39=1,R38=1),2,IF(OR(R39=2,R38=2,R37=2,R36=2,R35=2),3,0)),IF(Q39=1,IF(S39="",4,1),IF(OR(R39=4,S39=4),IF(R39=1,0,4),IF(Q38=2,2,IF(AND(Q35=3,R39&lt;&gt;1,R38&lt;&gt;1,R37&lt;&gt;1,R36&lt;&gt;1,R35&lt;&gt;1),3,0)))))</f>
        <v>0</v>
      </c>
      <c r="S40" s="0" t="n">
        <f aca="false">IF(R40="",IF(OR(S39=1,S38=1),2,IF(OR(S39=2,S38=2,S37=2,S36=2,S35=2),3,0)),IF(R39=1,IF(T39="",4,1),IF(OR(S39=4,T39=4),IF(S39=1,0,4),IF(R38=2,2,IF(AND(R35=3,S39&lt;&gt;1,S38&lt;&gt;1,S37&lt;&gt;1,S36&lt;&gt;1,S35&lt;&gt;1),3,0)))))</f>
        <v>0</v>
      </c>
      <c r="T40" s="0" t="n">
        <f aca="false">IF(S40="",IF(OR(T39=1,T38=1),2,IF(OR(T39=2,T38=2,T37=2,T36=2,T35=2),3,0)),IF(S39=1,IF(U39="",4,1),IF(OR(T39=4,U39=4),IF(T39=1,0,4),IF(S38=2,2,IF(AND(S35=3,T39&lt;&gt;1,T38&lt;&gt;1,T37&lt;&gt;1,T36&lt;&gt;1,T35&lt;&gt;1),3,0)))))</f>
        <v>0</v>
      </c>
      <c r="U40" s="0" t="n">
        <f aca="false">IF(T40="",IF(OR(U39=1,U38=1),2,IF(OR(U39=2,U38=2,U37=2,U36=2,U35=2),3,0)),IF(T39=1,IF(V39="",4,1),IF(OR(U39=4,V39=4),IF(U39=1,0,4),IF(T38=2,2,IF(AND(T35=3,U39&lt;&gt;1,U38&lt;&gt;1,U37&lt;&gt;1,U36&lt;&gt;1,U35&lt;&gt;1),3,0)))))</f>
        <v>0</v>
      </c>
      <c r="V40" s="0" t="n">
        <f aca="false">IF(U40="",IF(OR(V39=1,V38=1),2,IF(OR(V39=2,V38=2,V37=2,V36=2,V35=2),3,0)),IF(U39=1,IF(W39="",4,1),IF(OR(V39=4,W39=4),IF(V39=1,0,4),IF(U38=2,2,IF(AND(U35=3,V39&lt;&gt;1,V38&lt;&gt;1,V37&lt;&gt;1,V36&lt;&gt;1,V35&lt;&gt;1),3,0)))))</f>
        <v>0</v>
      </c>
      <c r="W40" s="0" t="n">
        <f aca="false">IF(V40="",IF(OR(W39=1,W38=1),2,IF(OR(W39=2,W38=2,W37=2,W36=2,W35=2),3,0)),IF(V39=1,IF(X39="",4,1),IF(OR(W39=4,X39=4),IF(W39=1,0,4),IF(V38=2,2,IF(AND(V35=3,W39&lt;&gt;1,W38&lt;&gt;1,W37&lt;&gt;1,W36&lt;&gt;1,W35&lt;&gt;1),3,0)))))</f>
        <v>0</v>
      </c>
      <c r="X40" s="0" t="n">
        <f aca="false">IF(W40="",IF(OR(X39=1,X38=1),2,IF(OR(X39=2,X38=2,X37=2,X36=2,X35=2),3,0)),IF(W39=1,IF(Y39="",4,1),IF(OR(X39=4,Y39=4),IF(X39=1,0,4),IF(W38=2,2,IF(AND(W35=3,X39&lt;&gt;1,X38&lt;&gt;1,X37&lt;&gt;1,X36&lt;&gt;1,X35&lt;&gt;1),3,0)))))</f>
        <v>0</v>
      </c>
      <c r="Y40" s="0" t="n">
        <f aca="false">IF(X40="",IF(OR(Y39=1,Y38=1),2,IF(OR(Y39=2,Y38=2,Y37=2,Y36=2,Y35=2),3,0)),IF(X39=1,IF(Z39="",4,1),IF(OR(Y39=4,Z39=4),IF(Y39=1,0,4),IF(X38=2,2,IF(AND(X35=3,Y39&lt;&gt;1,Y38&lt;&gt;1,Y37&lt;&gt;1,Y36&lt;&gt;1,Y35&lt;&gt;1),3,0)))))</f>
        <v>0</v>
      </c>
      <c r="Z40" s="0" t="n">
        <f aca="false">IF(Y40="",IF(OR(Z39=1,Z38=1),2,IF(OR(Z39=2,Z38=2,Z37=2,Z36=2,Z35=2),3,0)),IF(Y39=1,IF(AA39="",4,1),IF(OR(Z39=4,AA39=4),IF(Z39=1,0,4),IF(Y38=2,2,IF(AND(Y35=3,Z39&lt;&gt;1,Z38&lt;&gt;1,Z37&lt;&gt;1,Z36&lt;&gt;1,Z35&lt;&gt;1),3,0)))))</f>
        <v>0</v>
      </c>
      <c r="AA40" s="0" t="n">
        <f aca="false">IF(Z40="",IF(OR(AA39=1,AA38=1),2,IF(OR(AA39=2,AA38=2,AA37=2,AA36=2,AA35=2),3,0)),IF(Z39=1,IF(AB39="",4,1),IF(OR(AA39=4,AB39=4),IF(AA39=1,0,4),IF(Z38=2,2,IF(AND(Z35=3,AA39&lt;&gt;1,AA38&lt;&gt;1,AA37&lt;&gt;1,AA36&lt;&gt;1,AA35&lt;&gt;1),3,0)))))</f>
        <v>0</v>
      </c>
      <c r="AB40" s="0" t="n">
        <f aca="false">IF(AA40="",IF(OR(AB39=1,AB38=1),2,IF(OR(AB39=2,AB38=2,AB37=2,AB36=2,AB35=2),3,0)),IF(AA39=1,IF(AC39="",4,1),IF(OR(AB39=4,AC39=4),IF(AB39=1,0,4),IF(AA38=2,2,IF(AND(AA35=3,AB39&lt;&gt;1,AB38&lt;&gt;1,AB37&lt;&gt;1,AB36&lt;&gt;1,AB35&lt;&gt;1),3,0)))))</f>
        <v>0</v>
      </c>
      <c r="AC40" s="0" t="n">
        <f aca="false">IF(AB40="",IF(OR(AC39=1,AC38=1),2,IF(OR(AC39=2,AC38=2,AC37=2,AC36=2,AC35=2),3,0)),IF(AB39=1,IF(AD39="",4,1),IF(OR(AC39=4,AD39=4),IF(AC39=1,0,4),IF(AB38=2,2,IF(AND(AB35=3,AC39&lt;&gt;1,AC38&lt;&gt;1,AC37&lt;&gt;1,AC36&lt;&gt;1,AC35&lt;&gt;1),3,0)))))</f>
        <v>0</v>
      </c>
      <c r="AD40" s="0" t="n">
        <f aca="false">IF(AC40="",IF(OR(AD39=1,AD38=1),2,IF(OR(AD39=2,AD38=2,AD37=2,AD36=2,AD35=2),3,0)),IF(AC39=1,IF(AE39="",4,1),IF(OR(AD39=4,AE39=4),IF(AD39=1,0,4),IF(AC38=2,2,IF(AND(AC35=3,AD39&lt;&gt;1,AD38&lt;&gt;1,AD37&lt;&gt;1,AD36&lt;&gt;1,AD35&lt;&gt;1),3,0)))))</f>
        <v>0</v>
      </c>
      <c r="AE40" s="0" t="n">
        <f aca="false">IF(AD40="",IF(OR(AE39=1,AE38=1),2,IF(OR(AE39=2,AE38=2,AE37=2,AE36=2,AE35=2),3,0)),IF(AD39=1,IF(AF39="",4,1),IF(OR(AE39=4,AF39=4),IF(AE39=1,0,4),IF(AD38=2,2,IF(AND(AD35=3,AE39&lt;&gt;1,AE38&lt;&gt;1,AE37&lt;&gt;1,AE36&lt;&gt;1,AE35&lt;&gt;1),3,0)))))</f>
        <v>0</v>
      </c>
      <c r="AF40" s="0" t="n">
        <f aca="false">IF(AE40="",IF(OR(AF39=1,AF38=1),2,IF(OR(AF39=2,AF38=2,AF37=2,AF36=2,AF35=2),3,0)),IF(AE39=1,IF(AG39="",4,1),IF(OR(AF39=4,AG39=4),IF(AF39=1,0,4),IF(AE38=2,2,IF(AND(AE35=3,AF39&lt;&gt;1,AF38&lt;&gt;1,AF37&lt;&gt;1,AF36&lt;&gt;1,AF35&lt;&gt;1),3,0)))))</f>
        <v>1</v>
      </c>
      <c r="AG40" s="0" t="n">
        <f aca="false">IF(AF40="",IF(OR(AG39=1,AG38=1),2,IF(OR(AG39=2,AG38=2,AG37=2,AG36=2,AG35=2),3,0)),IF(AF39=1,IF(AH39="",4,1),IF(OR(AG39=4,AH39=4),IF(AG39=1,0,4),IF(AF38=2,2,IF(AND(AF35=3,AG39&lt;&gt;1,AG38&lt;&gt;1,AG37&lt;&gt;1,AG36&lt;&gt;1,AG35&lt;&gt;1),3,0)))))</f>
        <v>0</v>
      </c>
    </row>
    <row r="41" customFormat="false" ht="12.75" hidden="false" customHeight="false" outlineLevel="0" collapsed="false">
      <c r="B41" s="0" t="n">
        <f aca="false">IF(A41="",IF(OR(B40=1,B39=1),2,IF(OR(B40=2,B39=2,B38=2,B37=2,B36=2),3,0)),IF(A40=1,IF(C40="",4,1),IF(OR(B40=4,C40=4),IF(B40=1,0,4),IF(A39=2,2,IF(AND(A36=3,B40&lt;&gt;1,B39&lt;&gt;1,B38&lt;&gt;1,B37&lt;&gt;1,B36&lt;&gt;1),3,0)))))</f>
        <v>0</v>
      </c>
      <c r="C41" s="0" t="n">
        <f aca="false">IF(B41="",IF(OR(C40=1,C39=1),2,IF(OR(C40=2,C39=2,C38=2,C37=2,C36=2),3,0)),IF(B40=1,IF(D40="",4,1),IF(OR(C40=4,D40=4),IF(C40=1,0,4),IF(B39=2,2,IF(AND(B36=3,C40&lt;&gt;1,C39&lt;&gt;1,C38&lt;&gt;1,C37&lt;&gt;1,C36&lt;&gt;1),3,0)))))</f>
        <v>0</v>
      </c>
      <c r="D41" s="0" t="n">
        <f aca="false">IF(C41="",IF(OR(D40=1,D39=1),2,IF(OR(D40=2,D39=2,D38=2,D37=2,D36=2),3,0)),IF(C40=1,IF(E40="",4,1),IF(OR(D40=4,E40=4),IF(D40=1,0,4),IF(C39=2,2,IF(AND(C36=3,D40&lt;&gt;1,D39&lt;&gt;1,D38&lt;&gt;1,D37&lt;&gt;1,D36&lt;&gt;1),3,0)))))</f>
        <v>0</v>
      </c>
      <c r="E41" s="0" t="n">
        <f aca="false">IF(D41="",IF(OR(E40=1,E39=1),2,IF(OR(E40=2,E39=2,E38=2,E37=2,E36=2),3,0)),IF(D40=1,IF(F40="",4,1),IF(OR(E40=4,F40=4),IF(E40=1,0,4),IF(D39=2,2,IF(AND(D36=3,E40&lt;&gt;1,E39&lt;&gt;1,E38&lt;&gt;1,E37&lt;&gt;1,E36&lt;&gt;1),3,0)))))</f>
        <v>0</v>
      </c>
      <c r="F41" s="0" t="n">
        <f aca="false">IF(E41="",IF(OR(F40=1,F39=1),2,IF(OR(F40=2,F39=2,F38=2,F37=2,F36=2),3,0)),IF(E40=1,IF(G40="",4,1),IF(OR(F40=4,G40=4),IF(F40=1,0,4),IF(E39=2,2,IF(AND(E36=3,F40&lt;&gt;1,F39&lt;&gt;1,F38&lt;&gt;1,F37&lt;&gt;1,F36&lt;&gt;1),3,0)))))</f>
        <v>0</v>
      </c>
      <c r="G41" s="0" t="n">
        <f aca="false">IF(F41="",IF(OR(G40=1,G39=1),2,IF(OR(G40=2,G39=2,G38=2,G37=2,G36=2),3,0)),IF(F40=1,IF(H40="",4,1),IF(OR(G40=4,H40=4),IF(G40=1,0,4),IF(F39=2,2,IF(AND(F36=3,G40&lt;&gt;1,G39&lt;&gt;1,G38&lt;&gt;1,G37&lt;&gt;1,G36&lt;&gt;1),3,0)))))</f>
        <v>3</v>
      </c>
      <c r="H41" s="0" t="n">
        <f aca="false">IF(G41="",IF(OR(H40=1,H39=1),2,IF(OR(H40=2,H39=2,H38=2,H37=2,H36=2),3,0)),IF(G40=1,IF(I40="",4,1),IF(OR(H40=4,I40=4),IF(H40=1,0,4),IF(G39=2,2,IF(AND(G36=3,H40&lt;&gt;1,H39&lt;&gt;1,H38&lt;&gt;1,H37&lt;&gt;1,H36&lt;&gt;1),3,0)))))</f>
        <v>0</v>
      </c>
      <c r="I41" s="0" t="n">
        <f aca="false">IF(H41="",IF(OR(I40=1,I39=1),2,IF(OR(I40=2,I39=2,I38=2,I37=2,I36=2),3,0)),IF(H40=1,IF(J40="",4,1),IF(OR(I40=4,J40=4),IF(I40=1,0,4),IF(H39=2,2,IF(AND(H36=3,I40&lt;&gt;1,I39&lt;&gt;1,I38&lt;&gt;1,I37&lt;&gt;1,I36&lt;&gt;1),3,0)))))</f>
        <v>0</v>
      </c>
      <c r="J41" s="0" t="n">
        <f aca="false">IF(I41="",IF(OR(J40=1,J39=1),2,IF(OR(J40=2,J39=2,J38=2,J37=2,J36=2),3,0)),IF(I40=1,IF(K40="",4,1),IF(OR(J40=4,K40=4),IF(J40=1,0,4),IF(I39=2,2,IF(AND(I36=3,J40&lt;&gt;1,J39&lt;&gt;1,J38&lt;&gt;1,J37&lt;&gt;1,J36&lt;&gt;1),3,0)))))</f>
        <v>0</v>
      </c>
      <c r="K41" s="0" t="n">
        <f aca="false">IF(J41="",IF(OR(K40=1,K39=1),2,IF(OR(K40=2,K39=2,K38=2,K37=2,K36=2),3,0)),IF(J40=1,IF(L40="",4,1),IF(OR(K40=4,L40=4),IF(K40=1,0,4),IF(J39=2,2,IF(AND(J36=3,K40&lt;&gt;1,K39&lt;&gt;1,K38&lt;&gt;1,K37&lt;&gt;1,K36&lt;&gt;1),3,0)))))</f>
        <v>0</v>
      </c>
      <c r="L41" s="0" t="n">
        <f aca="false">IF(K41="",IF(OR(L40=1,L39=1),2,IF(OR(L40=2,L39=2,L38=2,L37=2,L36=2),3,0)),IF(K40=1,IF(M40="",4,1),IF(OR(L40=4,M40=4),IF(L40=1,0,4),IF(K39=2,2,IF(AND(K36=3,L40&lt;&gt;1,L39&lt;&gt;1,L38&lt;&gt;1,L37&lt;&gt;1,L36&lt;&gt;1),3,0)))))</f>
        <v>0</v>
      </c>
      <c r="M41" s="0" t="n">
        <f aca="false">IF(L41="",IF(OR(M40=1,M39=1),2,IF(OR(M40=2,M39=2,M38=2,M37=2,M36=2),3,0)),IF(L40=1,IF(N40="",4,1),IF(OR(M40=4,N40=4),IF(M40=1,0,4),IF(L39=2,2,IF(AND(L36=3,M40&lt;&gt;1,M39&lt;&gt;1,M38&lt;&gt;1,M37&lt;&gt;1,M36&lt;&gt;1),3,0)))))</f>
        <v>0</v>
      </c>
      <c r="N41" s="0" t="n">
        <f aca="false">IF(M41="",IF(OR(N40=1,N39=1),2,IF(OR(N40=2,N39=2,N38=2,N37=2,N36=2),3,0)),IF(M40=1,IF(O40="",4,1),IF(OR(N40=4,O40=4),IF(N40=1,0,4),IF(M39=2,2,IF(AND(M36=3,N40&lt;&gt;1,N39&lt;&gt;1,N38&lt;&gt;1,N37&lt;&gt;1,N36&lt;&gt;1),3,0)))))</f>
        <v>0</v>
      </c>
      <c r="O41" s="0" t="n">
        <f aca="false">IF(N41="",IF(OR(O40=1,O39=1),2,IF(OR(O40=2,O39=2,O38=2,O37=2,O36=2),3,0)),IF(N40=1,IF(P40="",4,1),IF(OR(O40=4,P40=4),IF(O40=1,0,4),IF(N39=2,2,IF(AND(N36=3,O40&lt;&gt;1,O39&lt;&gt;1,O38&lt;&gt;1,O37&lt;&gt;1,O36&lt;&gt;1),3,0)))))</f>
        <v>0</v>
      </c>
      <c r="P41" s="0" t="n">
        <f aca="false">IF(O41="",IF(OR(P40=1,P39=1),2,IF(OR(P40=2,P39=2,P38=2,P37=2,P36=2),3,0)),IF(O40=1,IF(Q40="",4,1),IF(OR(P40=4,Q40=4),IF(P40=1,0,4),IF(O39=2,2,IF(AND(O36=3,P40&lt;&gt;1,P39&lt;&gt;1,P38&lt;&gt;1,P37&lt;&gt;1,P36&lt;&gt;1),3,0)))))</f>
        <v>0</v>
      </c>
      <c r="Q41" s="0" t="n">
        <f aca="false">IF(P41="",IF(OR(Q40=1,Q39=1),2,IF(OR(Q40=2,Q39=2,Q38=2,Q37=2,Q36=2),3,0)),IF(P40=1,IF(R40="",4,1),IF(OR(Q40=4,R40=4),IF(Q40=1,0,4),IF(P39=2,2,IF(AND(P36=3,Q40&lt;&gt;1,Q39&lt;&gt;1,Q38&lt;&gt;1,Q37&lt;&gt;1,Q36&lt;&gt;1),3,0)))))</f>
        <v>2</v>
      </c>
      <c r="R41" s="0" t="n">
        <f aca="false">IF(Q41="",IF(OR(R40=1,R39=1),2,IF(OR(R40=2,R39=2,R38=2,R37=2,R36=2),3,0)),IF(Q40=1,IF(S40="",4,1),IF(OR(R40=4,S40=4),IF(R40=1,0,4),IF(Q39=2,2,IF(AND(Q36=3,R40&lt;&gt;1,R39&lt;&gt;1,R38&lt;&gt;1,R37&lt;&gt;1,R36&lt;&gt;1),3,0)))))</f>
        <v>0</v>
      </c>
      <c r="S41" s="0" t="n">
        <f aca="false">IF(R41="",IF(OR(S40=1,S39=1),2,IF(OR(S40=2,S39=2,S38=2,S37=2,S36=2),3,0)),IF(R40=1,IF(T40="",4,1),IF(OR(S40=4,T40=4),IF(S40=1,0,4),IF(R39=2,2,IF(AND(R36=3,S40&lt;&gt;1,S39&lt;&gt;1,S38&lt;&gt;1,S37&lt;&gt;1,S36&lt;&gt;1),3,0)))))</f>
        <v>0</v>
      </c>
      <c r="T41" s="0" t="n">
        <f aca="false">IF(S41="",IF(OR(T40=1,T39=1),2,IF(OR(T40=2,T39=2,T38=2,T37=2,T36=2),3,0)),IF(S40=1,IF(U40="",4,1),IF(OR(T40=4,U40=4),IF(T40=1,0,4),IF(S39=2,2,IF(AND(S36=3,T40&lt;&gt;1,T39&lt;&gt;1,T38&lt;&gt;1,T37&lt;&gt;1,T36&lt;&gt;1),3,0)))))</f>
        <v>0</v>
      </c>
      <c r="U41" s="0" t="n">
        <f aca="false">IF(T41="",IF(OR(U40=1,U39=1),2,IF(OR(U40=2,U39=2,U38=2,U37=2,U36=2),3,0)),IF(T40=1,IF(V40="",4,1),IF(OR(U40=4,V40=4),IF(U40=1,0,4),IF(T39=2,2,IF(AND(T36=3,U40&lt;&gt;1,U39&lt;&gt;1,U38&lt;&gt;1,U37&lt;&gt;1,U36&lt;&gt;1),3,0)))))</f>
        <v>0</v>
      </c>
      <c r="V41" s="0" t="n">
        <f aca="false">IF(U41="",IF(OR(V40=1,V39=1),2,IF(OR(V40=2,V39=2,V38=2,V37=2,V36=2),3,0)),IF(U40=1,IF(W40="",4,1),IF(OR(V40=4,W40=4),IF(V40=1,0,4),IF(U39=2,2,IF(AND(U36=3,V40&lt;&gt;1,V39&lt;&gt;1,V38&lt;&gt;1,V37&lt;&gt;1,V36&lt;&gt;1),3,0)))))</f>
        <v>0</v>
      </c>
      <c r="W41" s="0" t="n">
        <f aca="false">IF(V41="",IF(OR(W40=1,W39=1),2,IF(OR(W40=2,W39=2,W38=2,W37=2,W36=2),3,0)),IF(V40=1,IF(X40="",4,1),IF(OR(W40=4,X40=4),IF(W40=1,0,4),IF(V39=2,2,IF(AND(V36=3,W40&lt;&gt;1,W39&lt;&gt;1,W38&lt;&gt;1,W37&lt;&gt;1,W36&lt;&gt;1),3,0)))))</f>
        <v>0</v>
      </c>
      <c r="X41" s="0" t="n">
        <f aca="false">IF(W41="",IF(OR(X40=1,X39=1),2,IF(OR(X40=2,X39=2,X38=2,X37=2,X36=2),3,0)),IF(W40=1,IF(Y40="",4,1),IF(OR(X40=4,Y40=4),IF(X40=1,0,4),IF(W39=2,2,IF(AND(W36=3,X40&lt;&gt;1,X39&lt;&gt;1,X38&lt;&gt;1,X37&lt;&gt;1,X36&lt;&gt;1),3,0)))))</f>
        <v>0</v>
      </c>
      <c r="Y41" s="0" t="n">
        <f aca="false">IF(X41="",IF(OR(Y40=1,Y39=1),2,IF(OR(Y40=2,Y39=2,Y38=2,Y37=2,Y36=2),3,0)),IF(X40=1,IF(Z40="",4,1),IF(OR(Y40=4,Z40=4),IF(Y40=1,0,4),IF(X39=2,2,IF(AND(X36=3,Y40&lt;&gt;1,Y39&lt;&gt;1,Y38&lt;&gt;1,Y37&lt;&gt;1,Y36&lt;&gt;1),3,0)))))</f>
        <v>0</v>
      </c>
      <c r="Z41" s="0" t="n">
        <f aca="false">IF(Y41="",IF(OR(Z40=1,Z39=1),2,IF(OR(Z40=2,Z39=2,Z38=2,Z37=2,Z36=2),3,0)),IF(Y40=1,IF(AA40="",4,1),IF(OR(Z40=4,AA40=4),IF(Z40=1,0,4),IF(Y39=2,2,IF(AND(Y36=3,Z40&lt;&gt;1,Z39&lt;&gt;1,Z38&lt;&gt;1,Z37&lt;&gt;1,Z36&lt;&gt;1),3,0)))))</f>
        <v>0</v>
      </c>
      <c r="AA41" s="0" t="n">
        <f aca="false">IF(Z41="",IF(OR(AA40=1,AA39=1),2,IF(OR(AA40=2,AA39=2,AA38=2,AA37=2,AA36=2),3,0)),IF(Z40=1,IF(AB40="",4,1),IF(OR(AA40=4,AB40=4),IF(AA40=1,0,4),IF(Z39=2,2,IF(AND(Z36=3,AA40&lt;&gt;1,AA39&lt;&gt;1,AA38&lt;&gt;1,AA37&lt;&gt;1,AA36&lt;&gt;1),3,0)))))</f>
        <v>0</v>
      </c>
      <c r="AB41" s="0" t="n">
        <f aca="false">IF(AA41="",IF(OR(AB40=1,AB39=1),2,IF(OR(AB40=2,AB39=2,AB38=2,AB37=2,AB36=2),3,0)),IF(AA40=1,IF(AC40="",4,1),IF(OR(AB40=4,AC40=4),IF(AB40=1,0,4),IF(AA39=2,2,IF(AND(AA36=3,AB40&lt;&gt;1,AB39&lt;&gt;1,AB38&lt;&gt;1,AB37&lt;&gt;1,AB36&lt;&gt;1),3,0)))))</f>
        <v>0</v>
      </c>
      <c r="AC41" s="0" t="n">
        <f aca="false">IF(AB41="",IF(OR(AC40=1,AC39=1),2,IF(OR(AC40=2,AC39=2,AC38=2,AC37=2,AC36=2),3,0)),IF(AB40=1,IF(AD40="",4,1),IF(OR(AC40=4,AD40=4),IF(AC40=1,0,4),IF(AB39=2,2,IF(AND(AB36=3,AC40&lt;&gt;1,AC39&lt;&gt;1,AC38&lt;&gt;1,AC37&lt;&gt;1,AC36&lt;&gt;1),3,0)))))</f>
        <v>0</v>
      </c>
      <c r="AD41" s="0" t="n">
        <f aca="false">IF(AC41="",IF(OR(AD40=1,AD39=1),2,IF(OR(AD40=2,AD39=2,AD38=2,AD37=2,AD36=2),3,0)),IF(AC40=1,IF(AE40="",4,1),IF(OR(AD40=4,AE40=4),IF(AD40=1,0,4),IF(AC39=2,2,IF(AND(AC36=3,AD40&lt;&gt;1,AD39&lt;&gt;1,AD38&lt;&gt;1,AD37&lt;&gt;1,AD36&lt;&gt;1),3,0)))))</f>
        <v>0</v>
      </c>
      <c r="AE41" s="0" t="n">
        <f aca="false">IF(AD41="",IF(OR(AE40=1,AE39=1),2,IF(OR(AE40=2,AE39=2,AE38=2,AE37=2,AE36=2),3,0)),IF(AD40=1,IF(AF40="",4,1),IF(OR(AE40=4,AF40=4),IF(AE40=1,0,4),IF(AD39=2,2,IF(AND(AD36=3,AE40&lt;&gt;1,AE39&lt;&gt;1,AE38&lt;&gt;1,AE37&lt;&gt;1,AE36&lt;&gt;1),3,0)))))</f>
        <v>0</v>
      </c>
      <c r="AF41" s="0" t="n">
        <f aca="false">IF(AE41="",IF(OR(AF40=1,AF39=1),2,IF(OR(AF40=2,AF39=2,AF38=2,AF37=2,AF36=2),3,0)),IF(AE40=1,IF(AG40="",4,1),IF(OR(AF40=4,AG40=4),IF(AF40=1,0,4),IF(AE39=2,2,IF(AND(AE36=3,AF40&lt;&gt;1,AF39&lt;&gt;1,AF38&lt;&gt;1,AF37&lt;&gt;1,AF36&lt;&gt;1),3,0)))))</f>
        <v>0</v>
      </c>
      <c r="AG41" s="0" t="n">
        <f aca="false">IF(AF41="",IF(OR(AG40=1,AG39=1),2,IF(OR(AG40=2,AG39=2,AG38=2,AG37=2,AG36=2),3,0)),IF(AF40=1,IF(AH40="",4,1),IF(OR(AG40=4,AH40=4),IF(AG40=1,0,4),IF(AF39=2,2,IF(AND(AF36=3,AG40&lt;&gt;1,AG39&lt;&gt;1,AG38&lt;&gt;1,AG37&lt;&gt;1,AG36&lt;&gt;1),3,0)))))</f>
        <v>4</v>
      </c>
    </row>
    <row r="42" customFormat="false" ht="12.75" hidden="false" customHeight="false" outlineLevel="0" collapsed="false">
      <c r="B42" s="0" t="n">
        <f aca="false">IF(A42="",IF(OR(B41=1,B40=1),2,IF(OR(B41=2,B40=2,B39=2,B38=2,B37=2),3,0)),IF(A41=1,IF(C41="",4,1),IF(OR(B41=4,C41=4),IF(B41=1,0,4),IF(A40=2,2,IF(AND(A37=3,B41&lt;&gt;1,B40&lt;&gt;1,B39&lt;&gt;1,B38&lt;&gt;1,B37&lt;&gt;1),3,0)))))</f>
        <v>0</v>
      </c>
      <c r="C42" s="0" t="n">
        <f aca="false">IF(B42="",IF(OR(C41=1,C40=1),2,IF(OR(C41=2,C40=2,C39=2,C38=2,C37=2),3,0)),IF(B41=1,IF(D41="",4,1),IF(OR(C41=4,D41=4),IF(C41=1,0,4),IF(B40=2,2,IF(AND(B37=3,C41&lt;&gt;1,C40&lt;&gt;1,C39&lt;&gt;1,C38&lt;&gt;1,C37&lt;&gt;1),3,0)))))</f>
        <v>0</v>
      </c>
      <c r="D42" s="0" t="n">
        <f aca="false">IF(C42="",IF(OR(D41=1,D40=1),2,IF(OR(D41=2,D40=2,D39=2,D38=2,D37=2),3,0)),IF(C41=1,IF(E41="",4,1),IF(OR(D41=4,E41=4),IF(D41=1,0,4),IF(C40=2,2,IF(AND(C37=3,D41&lt;&gt;1,D40&lt;&gt;1,D39&lt;&gt;1,D38&lt;&gt;1,D37&lt;&gt;1),3,0)))))</f>
        <v>0</v>
      </c>
      <c r="E42" s="0" t="n">
        <f aca="false">IF(D42="",IF(OR(E41=1,E40=1),2,IF(OR(E41=2,E40=2,E39=2,E38=2,E37=2),3,0)),IF(D41=1,IF(F41="",4,1),IF(OR(E41=4,F41=4),IF(E41=1,0,4),IF(D40=2,2,IF(AND(D37=3,E41&lt;&gt;1,E40&lt;&gt;1,E39&lt;&gt;1,E38&lt;&gt;1,E37&lt;&gt;1),3,0)))))</f>
        <v>0</v>
      </c>
      <c r="F42" s="0" t="n">
        <f aca="false">IF(E42="",IF(OR(F41=1,F40=1),2,IF(OR(F41=2,F40=2,F39=2,F38=2,F37=2),3,0)),IF(E41=1,IF(G41="",4,1),IF(OR(F41=4,G41=4),IF(F41=1,0,4),IF(E40=2,2,IF(AND(E37=3,F41&lt;&gt;1,F40&lt;&gt;1,F39&lt;&gt;1,F38&lt;&gt;1,F37&lt;&gt;1),3,0)))))</f>
        <v>0</v>
      </c>
      <c r="G42" s="0" t="n">
        <f aca="false">IF(F42="",IF(OR(G41=1,G40=1),2,IF(OR(G41=2,G40=2,G39=2,G38=2,G37=2),3,0)),IF(F41=1,IF(H41="",4,1),IF(OR(G41=4,H41=4),IF(G41=1,0,4),IF(F40=2,2,IF(AND(F37=3,G41&lt;&gt;1,G40&lt;&gt;1,G39&lt;&gt;1,G38&lt;&gt;1,G37&lt;&gt;1),3,0)))))</f>
        <v>3</v>
      </c>
      <c r="H42" s="0" t="n">
        <f aca="false">IF(G42="",IF(OR(H41=1,H40=1),2,IF(OR(H41=2,H40=2,H39=2,H38=2,H37=2),3,0)),IF(G41=1,IF(I41="",4,1),IF(OR(H41=4,I41=4),IF(H41=1,0,4),IF(G40=2,2,IF(AND(G37=3,H41&lt;&gt;1,H40&lt;&gt;1,H39&lt;&gt;1,H38&lt;&gt;1,H37&lt;&gt;1),3,0)))))</f>
        <v>0</v>
      </c>
      <c r="I42" s="0" t="n">
        <f aca="false">IF(H42="",IF(OR(I41=1,I40=1),2,IF(OR(I41=2,I40=2,I39=2,I38=2,I37=2),3,0)),IF(H41=1,IF(J41="",4,1),IF(OR(I41=4,J41=4),IF(I41=1,0,4),IF(H40=2,2,IF(AND(H37=3,I41&lt;&gt;1,I40&lt;&gt;1,I39&lt;&gt;1,I38&lt;&gt;1,I37&lt;&gt;1),3,0)))))</f>
        <v>0</v>
      </c>
      <c r="J42" s="0" t="n">
        <f aca="false">IF(I42="",IF(OR(J41=1,J40=1),2,IF(OR(J41=2,J40=2,J39=2,J38=2,J37=2),3,0)),IF(I41=1,IF(K41="",4,1),IF(OR(J41=4,K41=4),IF(J41=1,0,4),IF(I40=2,2,IF(AND(I37=3,J41&lt;&gt;1,J40&lt;&gt;1,J39&lt;&gt;1,J38&lt;&gt;1,J37&lt;&gt;1),3,0)))))</f>
        <v>0</v>
      </c>
      <c r="K42" s="0" t="n">
        <f aca="false">IF(J42="",IF(OR(K41=1,K40=1),2,IF(OR(K41=2,K40=2,K39=2,K38=2,K37=2),3,0)),IF(J41=1,IF(L41="",4,1),IF(OR(K41=4,L41=4),IF(K41=1,0,4),IF(J40=2,2,IF(AND(J37=3,K41&lt;&gt;1,K40&lt;&gt;1,K39&lt;&gt;1,K38&lt;&gt;1,K37&lt;&gt;1),3,0)))))</f>
        <v>0</v>
      </c>
      <c r="L42" s="0" t="n">
        <f aca="false">IF(K42="",IF(OR(L41=1,L40=1),2,IF(OR(L41=2,L40=2,L39=2,L38=2,L37=2),3,0)),IF(K41=1,IF(M41="",4,1),IF(OR(L41=4,M41=4),IF(L41=1,0,4),IF(K40=2,2,IF(AND(K37=3,L41&lt;&gt;1,L40&lt;&gt;1,L39&lt;&gt;1,L38&lt;&gt;1,L37&lt;&gt;1),3,0)))))</f>
        <v>0</v>
      </c>
      <c r="M42" s="0" t="n">
        <f aca="false">IF(L42="",IF(OR(M41=1,M40=1),2,IF(OR(M41=2,M40=2,M39=2,M38=2,M37=2),3,0)),IF(L41=1,IF(N41="",4,1),IF(OR(M41=4,N41=4),IF(M41=1,0,4),IF(L40=2,2,IF(AND(L37=3,M41&lt;&gt;1,M40&lt;&gt;1,M39&lt;&gt;1,M38&lt;&gt;1,M37&lt;&gt;1),3,0)))))</f>
        <v>0</v>
      </c>
      <c r="N42" s="0" t="n">
        <f aca="false">IF(M42="",IF(OR(N41=1,N40=1),2,IF(OR(N41=2,N40=2,N39=2,N38=2,N37=2),3,0)),IF(M41=1,IF(O41="",4,1),IF(OR(N41=4,O41=4),IF(N41=1,0,4),IF(M40=2,2,IF(AND(M37=3,N41&lt;&gt;1,N40&lt;&gt;1,N39&lt;&gt;1,N38&lt;&gt;1,N37&lt;&gt;1),3,0)))))</f>
        <v>0</v>
      </c>
      <c r="O42" s="0" t="n">
        <f aca="false">IF(N42="",IF(OR(O41=1,O40=1),2,IF(OR(O41=2,O40=2,O39=2,O38=2,O37=2),3,0)),IF(N41=1,IF(P41="",4,1),IF(OR(O41=4,P41=4),IF(O41=1,0,4),IF(N40=2,2,IF(AND(N37=3,O41&lt;&gt;1,O40&lt;&gt;1,O39&lt;&gt;1,O38&lt;&gt;1,O37&lt;&gt;1),3,0)))))</f>
        <v>0</v>
      </c>
      <c r="P42" s="0" t="n">
        <f aca="false">IF(O42="",IF(OR(P41=1,P40=1),2,IF(OR(P41=2,P40=2,P39=2,P38=2,P37=2),3,0)),IF(O41=1,IF(Q41="",4,1),IF(OR(P41=4,Q41=4),IF(P41=1,0,4),IF(O40=2,2,IF(AND(O37=3,P41&lt;&gt;1,P40&lt;&gt;1,P39&lt;&gt;1,P38&lt;&gt;1,P37&lt;&gt;1),3,0)))))</f>
        <v>0</v>
      </c>
      <c r="Q42" s="0" t="n">
        <f aca="false">IF(P42="",IF(OR(Q41=1,Q40=1),2,IF(OR(Q41=2,Q40=2,Q39=2,Q38=2,Q37=2),3,0)),IF(P41=1,IF(R41="",4,1),IF(OR(Q41=4,R41=4),IF(Q41=1,0,4),IF(P40=2,2,IF(AND(P37=3,Q41&lt;&gt;1,Q40&lt;&gt;1,Q39&lt;&gt;1,Q38&lt;&gt;1,Q37&lt;&gt;1),3,0)))))</f>
        <v>2</v>
      </c>
      <c r="R42" s="0" t="n">
        <f aca="false">IF(Q42="",IF(OR(R41=1,R40=1),2,IF(OR(R41=2,R40=2,R39=2,R38=2,R37=2),3,0)),IF(Q41=1,IF(S41="",4,1),IF(OR(R41=4,S41=4),IF(R41=1,0,4),IF(Q40=2,2,IF(AND(Q37=3,R41&lt;&gt;1,R40&lt;&gt;1,R39&lt;&gt;1,R38&lt;&gt;1,R37&lt;&gt;1),3,0)))))</f>
        <v>0</v>
      </c>
      <c r="S42" s="0" t="n">
        <f aca="false">IF(R42="",IF(OR(S41=1,S40=1),2,IF(OR(S41=2,S40=2,S39=2,S38=2,S37=2),3,0)),IF(R41=1,IF(T41="",4,1),IF(OR(S41=4,T41=4),IF(S41=1,0,4),IF(R40=2,2,IF(AND(R37=3,S41&lt;&gt;1,S40&lt;&gt;1,S39&lt;&gt;1,S38&lt;&gt;1,S37&lt;&gt;1),3,0)))))</f>
        <v>0</v>
      </c>
      <c r="T42" s="0" t="n">
        <f aca="false">IF(S42="",IF(OR(T41=1,T40=1),2,IF(OR(T41=2,T40=2,T39=2,T38=2,T37=2),3,0)),IF(S41=1,IF(U41="",4,1),IF(OR(T41=4,U41=4),IF(T41=1,0,4),IF(S40=2,2,IF(AND(S37=3,T41&lt;&gt;1,T40&lt;&gt;1,T39&lt;&gt;1,T38&lt;&gt;1,T37&lt;&gt;1),3,0)))))</f>
        <v>0</v>
      </c>
      <c r="U42" s="0" t="n">
        <f aca="false">IF(T42="",IF(OR(U41=1,U40=1),2,IF(OR(U41=2,U40=2,U39=2,U38=2,U37=2),3,0)),IF(T41=1,IF(V41="",4,1),IF(OR(U41=4,V41=4),IF(U41=1,0,4),IF(T40=2,2,IF(AND(T37=3,U41&lt;&gt;1,U40&lt;&gt;1,U39&lt;&gt;1,U38&lt;&gt;1,U37&lt;&gt;1),3,0)))))</f>
        <v>0</v>
      </c>
      <c r="V42" s="0" t="n">
        <f aca="false">IF(U42="",IF(OR(V41=1,V40=1),2,IF(OR(V41=2,V40=2,V39=2,V38=2,V37=2),3,0)),IF(U41=1,IF(W41="",4,1),IF(OR(V41=4,W41=4),IF(V41=1,0,4),IF(U40=2,2,IF(AND(U37=3,V41&lt;&gt;1,V40&lt;&gt;1,V39&lt;&gt;1,V38&lt;&gt;1,V37&lt;&gt;1),3,0)))))</f>
        <v>0</v>
      </c>
      <c r="W42" s="0" t="n">
        <f aca="false">IF(V42="",IF(OR(W41=1,W40=1),2,IF(OR(W41=2,W40=2,W39=2,W38=2,W37=2),3,0)),IF(V41=1,IF(X41="",4,1),IF(OR(W41=4,X41=4),IF(W41=1,0,4),IF(V40=2,2,IF(AND(V37=3,W41&lt;&gt;1,W40&lt;&gt;1,W39&lt;&gt;1,W38&lt;&gt;1,W37&lt;&gt;1),3,0)))))</f>
        <v>0</v>
      </c>
      <c r="X42" s="0" t="n">
        <f aca="false">IF(W42="",IF(OR(X41=1,X40=1),2,IF(OR(X41=2,X40=2,X39=2,X38=2,X37=2),3,0)),IF(W41=1,IF(Y41="",4,1),IF(OR(X41=4,Y41=4),IF(X41=1,0,4),IF(W40=2,2,IF(AND(W37=3,X41&lt;&gt;1,X40&lt;&gt;1,X39&lt;&gt;1,X38&lt;&gt;1,X37&lt;&gt;1),3,0)))))</f>
        <v>0</v>
      </c>
      <c r="Y42" s="0" t="n">
        <f aca="false">IF(X42="",IF(OR(Y41=1,Y40=1),2,IF(OR(Y41=2,Y40=2,Y39=2,Y38=2,Y37=2),3,0)),IF(X41=1,IF(Z41="",4,1),IF(OR(Y41=4,Z41=4),IF(Y41=1,0,4),IF(X40=2,2,IF(AND(X37=3,Y41&lt;&gt;1,Y40&lt;&gt;1,Y39&lt;&gt;1,Y38&lt;&gt;1,Y37&lt;&gt;1),3,0)))))</f>
        <v>0</v>
      </c>
      <c r="Z42" s="0" t="n">
        <f aca="false">IF(Y42="",IF(OR(Z41=1,Z40=1),2,IF(OR(Z41=2,Z40=2,Z39=2,Z38=2,Z37=2),3,0)),IF(Y41=1,IF(AA41="",4,1),IF(OR(Z41=4,AA41=4),IF(Z41=1,0,4),IF(Y40=2,2,IF(AND(Y37=3,Z41&lt;&gt;1,Z40&lt;&gt;1,Z39&lt;&gt;1,Z38&lt;&gt;1,Z37&lt;&gt;1),3,0)))))</f>
        <v>0</v>
      </c>
      <c r="AA42" s="0" t="n">
        <f aca="false">IF(Z42="",IF(OR(AA41=1,AA40=1),2,IF(OR(AA41=2,AA40=2,AA39=2,AA38=2,AA37=2),3,0)),IF(Z41=1,IF(AB41="",4,1),IF(OR(AA41=4,AB41=4),IF(AA41=1,0,4),IF(Z40=2,2,IF(AND(Z37=3,AA41&lt;&gt;1,AA40&lt;&gt;1,AA39&lt;&gt;1,AA38&lt;&gt;1,AA37&lt;&gt;1),3,0)))))</f>
        <v>0</v>
      </c>
      <c r="AB42" s="0" t="n">
        <f aca="false">IF(AA42="",IF(OR(AB41=1,AB40=1),2,IF(OR(AB41=2,AB40=2,AB39=2,AB38=2,AB37=2),3,0)),IF(AA41=1,IF(AC41="",4,1),IF(OR(AB41=4,AC41=4),IF(AB41=1,0,4),IF(AA40=2,2,IF(AND(AA37=3,AB41&lt;&gt;1,AB40&lt;&gt;1,AB39&lt;&gt;1,AB38&lt;&gt;1,AB37&lt;&gt;1),3,0)))))</f>
        <v>0</v>
      </c>
      <c r="AC42" s="0" t="n">
        <f aca="false">IF(AB42="",IF(OR(AC41=1,AC40=1),2,IF(OR(AC41=2,AC40=2,AC39=2,AC38=2,AC37=2),3,0)),IF(AB41=1,IF(AD41="",4,1),IF(OR(AC41=4,AD41=4),IF(AC41=1,0,4),IF(AB40=2,2,IF(AND(AB37=3,AC41&lt;&gt;1,AC40&lt;&gt;1,AC39&lt;&gt;1,AC38&lt;&gt;1,AC37&lt;&gt;1),3,0)))))</f>
        <v>0</v>
      </c>
      <c r="AD42" s="0" t="n">
        <f aca="false">IF(AC42="",IF(OR(AD41=1,AD40=1),2,IF(OR(AD41=2,AD40=2,AD39=2,AD38=2,AD37=2),3,0)),IF(AC41=1,IF(AE41="",4,1),IF(OR(AD41=4,AE41=4),IF(AD41=1,0,4),IF(AC40=2,2,IF(AND(AC37=3,AD41&lt;&gt;1,AD40&lt;&gt;1,AD39&lt;&gt;1,AD38&lt;&gt;1,AD37&lt;&gt;1),3,0)))))</f>
        <v>0</v>
      </c>
      <c r="AE42" s="0" t="n">
        <f aca="false">IF(AD42="",IF(OR(AE41=1,AE40=1),2,IF(OR(AE41=2,AE40=2,AE39=2,AE38=2,AE37=2),3,0)),IF(AD41=1,IF(AF41="",4,1),IF(OR(AE41=4,AF41=4),IF(AE41=1,0,4),IF(AD40=2,2,IF(AND(AD37=3,AE41&lt;&gt;1,AE40&lt;&gt;1,AE39&lt;&gt;1,AE38&lt;&gt;1,AE37&lt;&gt;1),3,0)))))</f>
        <v>0</v>
      </c>
      <c r="AF42" s="0" t="n">
        <f aca="false">IF(AE42="",IF(OR(AF41=1,AF40=1),2,IF(OR(AF41=2,AF40=2,AF39=2,AF38=2,AF37=2),3,0)),IF(AE41=1,IF(AG41="",4,1),IF(OR(AF41=4,AG41=4),IF(AF41=1,0,4),IF(AE40=2,2,IF(AND(AE37=3,AF41&lt;&gt;1,AF40&lt;&gt;1,AF39&lt;&gt;1,AF38&lt;&gt;1,AF37&lt;&gt;1),3,0)))))</f>
        <v>4</v>
      </c>
      <c r="AG42" s="0" t="n">
        <f aca="false">IF(AF42="",IF(OR(AG41=1,AG40=1),2,IF(OR(AG41=2,AG40=2,AG39=2,AG38=2,AG37=2),3,0)),IF(AF41=1,IF(AH41="",4,1),IF(OR(AG41=4,AH41=4),IF(AG41=1,0,4),IF(AF40=2,2,IF(AND(AF37=3,AG41&lt;&gt;1,AG40&lt;&gt;1,AG39&lt;&gt;1,AG38&lt;&gt;1,AG37&lt;&gt;1),3,0)))))</f>
        <v>4</v>
      </c>
    </row>
    <row r="43" customFormat="false" ht="12.75" hidden="false" customHeight="false" outlineLevel="0" collapsed="false">
      <c r="B43" s="0" t="n">
        <f aca="false">IF(A43="",IF(OR(B42=1,B41=1),2,IF(OR(B42=2,B41=2,B40=2,B39=2,B38=2),3,0)),IF(A42=1,IF(C42="",4,1),IF(OR(B42=4,C42=4),IF(B42=1,0,4),IF(A41=2,2,IF(AND(A38=3,B42&lt;&gt;1,B41&lt;&gt;1,B40&lt;&gt;1,B39&lt;&gt;1,B38&lt;&gt;1),3,0)))))</f>
        <v>0</v>
      </c>
      <c r="C43" s="0" t="n">
        <f aca="false">IF(B43="",IF(OR(C42=1,C41=1),2,IF(OR(C42=2,C41=2,C40=2,C39=2,C38=2),3,0)),IF(B42=1,IF(D42="",4,1),IF(OR(C42=4,D42=4),IF(C42=1,0,4),IF(B41=2,2,IF(AND(B38=3,C42&lt;&gt;1,C41&lt;&gt;1,C40&lt;&gt;1,C39&lt;&gt;1,C38&lt;&gt;1),3,0)))))</f>
        <v>0</v>
      </c>
      <c r="D43" s="0" t="n">
        <f aca="false">IF(C43="",IF(OR(D42=1,D41=1),2,IF(OR(D42=2,D41=2,D40=2,D39=2,D38=2),3,0)),IF(C42=1,IF(E42="",4,1),IF(OR(D42=4,E42=4),IF(D42=1,0,4),IF(C41=2,2,IF(AND(C38=3,D42&lt;&gt;1,D41&lt;&gt;1,D40&lt;&gt;1,D39&lt;&gt;1,D38&lt;&gt;1),3,0)))))</f>
        <v>0</v>
      </c>
      <c r="E43" s="0" t="n">
        <f aca="false">IF(D43="",IF(OR(E42=1,E41=1),2,IF(OR(E42=2,E41=2,E40=2,E39=2,E38=2),3,0)),IF(D42=1,IF(F42="",4,1),IF(OR(E42=4,F42=4),IF(E42=1,0,4),IF(D41=2,2,IF(AND(D38=3,E42&lt;&gt;1,E41&lt;&gt;1,E40&lt;&gt;1,E39&lt;&gt;1,E38&lt;&gt;1),3,0)))))</f>
        <v>0</v>
      </c>
      <c r="F43" s="0" t="n">
        <f aca="false">IF(E43="",IF(OR(F42=1,F41=1),2,IF(OR(F42=2,F41=2,F40=2,F39=2,F38=2),3,0)),IF(E42=1,IF(G42="",4,1),IF(OR(F42=4,G42=4),IF(F42=1,0,4),IF(E41=2,2,IF(AND(E38=3,F42&lt;&gt;1,F41&lt;&gt;1,F40&lt;&gt;1,F39&lt;&gt;1,F38&lt;&gt;1),3,0)))))</f>
        <v>0</v>
      </c>
      <c r="G43" s="0" t="n">
        <f aca="false">IF(F43="",IF(OR(G42=1,G41=1),2,IF(OR(G42=2,G41=2,G40=2,G39=2,G38=2),3,0)),IF(F42=1,IF(H42="",4,1),IF(OR(G42=4,H42=4),IF(G42=1,0,4),IF(F41=2,2,IF(AND(F38=3,G42&lt;&gt;1,G41&lt;&gt;1,G40&lt;&gt;1,G39&lt;&gt;1,G38&lt;&gt;1),3,0)))))</f>
        <v>0</v>
      </c>
      <c r="H43" s="0" t="n">
        <f aca="false">IF(G43="",IF(OR(H42=1,H41=1),2,IF(OR(H42=2,H41=2,H40=2,H39=2,H38=2),3,0)),IF(G42=1,IF(I42="",4,1),IF(OR(H42=4,I42=4),IF(H42=1,0,4),IF(G41=2,2,IF(AND(G38=3,H42&lt;&gt;1,H41&lt;&gt;1,H40&lt;&gt;1,H39&lt;&gt;1,H38&lt;&gt;1),3,0)))))</f>
        <v>3</v>
      </c>
      <c r="I43" s="0" t="n">
        <f aca="false">IF(H43="",IF(OR(I42=1,I41=1),2,IF(OR(I42=2,I41=2,I40=2,I39=2,I38=2),3,0)),IF(H42=1,IF(J42="",4,1),IF(OR(I42=4,J42=4),IF(I42=1,0,4),IF(H41=2,2,IF(AND(H38=3,I42&lt;&gt;1,I41&lt;&gt;1,I40&lt;&gt;1,I39&lt;&gt;1,I38&lt;&gt;1),3,0)))))</f>
        <v>0</v>
      </c>
      <c r="J43" s="0" t="n">
        <f aca="false">IF(I43="",IF(OR(J42=1,J41=1),2,IF(OR(J42=2,J41=2,J40=2,J39=2,J38=2),3,0)),IF(I42=1,IF(K42="",4,1),IF(OR(J42=4,K42=4),IF(J42=1,0,4),IF(I41=2,2,IF(AND(I38=3,J42&lt;&gt;1,J41&lt;&gt;1,J40&lt;&gt;1,J39&lt;&gt;1,J38&lt;&gt;1),3,0)))))</f>
        <v>0</v>
      </c>
      <c r="K43" s="0" t="n">
        <f aca="false">IF(J43="",IF(OR(K42=1,K41=1),2,IF(OR(K42=2,K41=2,K40=2,K39=2,K38=2),3,0)),IF(J42=1,IF(L42="",4,1),IF(OR(K42=4,L42=4),IF(K42=1,0,4),IF(J41=2,2,IF(AND(J38=3,K42&lt;&gt;1,K41&lt;&gt;1,K40&lt;&gt;1,K39&lt;&gt;1,K38&lt;&gt;1),3,0)))))</f>
        <v>0</v>
      </c>
      <c r="L43" s="0" t="n">
        <f aca="false">IF(K43="",IF(OR(L42=1,L41=1),2,IF(OR(L42=2,L41=2,L40=2,L39=2,L38=2),3,0)),IF(K42=1,IF(M42="",4,1),IF(OR(L42=4,M42=4),IF(L42=1,0,4),IF(K41=2,2,IF(AND(K38=3,L42&lt;&gt;1,L41&lt;&gt;1,L40&lt;&gt;1,L39&lt;&gt;1,L38&lt;&gt;1),3,0)))))</f>
        <v>0</v>
      </c>
      <c r="M43" s="0" t="n">
        <f aca="false">IF(L43="",IF(OR(M42=1,M41=1),2,IF(OR(M42=2,M41=2,M40=2,M39=2,M38=2),3,0)),IF(L42=1,IF(N42="",4,1),IF(OR(M42=4,N42=4),IF(M42=1,0,4),IF(L41=2,2,IF(AND(L38=3,M42&lt;&gt;1,M41&lt;&gt;1,M40&lt;&gt;1,M39&lt;&gt;1,M38&lt;&gt;1),3,0)))))</f>
        <v>0</v>
      </c>
      <c r="N43" s="0" t="n">
        <f aca="false">IF(M43="",IF(OR(N42=1,N41=1),2,IF(OR(N42=2,N41=2,N40=2,N39=2,N38=2),3,0)),IF(M42=1,IF(O42="",4,1),IF(OR(N42=4,O42=4),IF(N42=1,0,4),IF(M41=2,2,IF(AND(M38=3,N42&lt;&gt;1,N41&lt;&gt;1,N40&lt;&gt;1,N39&lt;&gt;1,N38&lt;&gt;1),3,0)))))</f>
        <v>0</v>
      </c>
      <c r="O43" s="0" t="n">
        <f aca="false">IF(N43="",IF(OR(O42=1,O41=1),2,IF(OR(O42=2,O41=2,O40=2,O39=2,O38=2),3,0)),IF(N42=1,IF(P42="",4,1),IF(OR(O42=4,P42=4),IF(O42=1,0,4),IF(N41=2,2,IF(AND(N38=3,O42&lt;&gt;1,O41&lt;&gt;1,O40&lt;&gt;1,O39&lt;&gt;1,O38&lt;&gt;1),3,0)))))</f>
        <v>0</v>
      </c>
      <c r="P43" s="0" t="n">
        <f aca="false">IF(O43="",IF(OR(P42=1,P41=1),2,IF(OR(P42=2,P41=2,P40=2,P39=2,P38=2),3,0)),IF(O42=1,IF(Q42="",4,1),IF(OR(P42=4,Q42=4),IF(P42=1,0,4),IF(O41=2,2,IF(AND(O38=3,P42&lt;&gt;1,P41&lt;&gt;1,P40&lt;&gt;1,P39&lt;&gt;1,P38&lt;&gt;1),3,0)))))</f>
        <v>0</v>
      </c>
      <c r="Q43" s="0" t="n">
        <f aca="false">IF(P43="",IF(OR(Q42=1,Q41=1),2,IF(OR(Q42=2,Q41=2,Q40=2,Q39=2,Q38=2),3,0)),IF(P42=1,IF(R42="",4,1),IF(OR(Q42=4,R42=4),IF(Q42=1,0,4),IF(P41=2,2,IF(AND(P38=3,Q42&lt;&gt;1,Q41&lt;&gt;1,Q40&lt;&gt;1,Q39&lt;&gt;1,Q38&lt;&gt;1),3,0)))))</f>
        <v>0</v>
      </c>
      <c r="R43" s="0" t="n">
        <f aca="false">IF(Q43="",IF(OR(R42=1,R41=1),2,IF(OR(R42=2,R41=2,R40=2,R39=2,R38=2),3,0)),IF(Q42=1,IF(S42="",4,1),IF(OR(R42=4,S42=4),IF(R42=1,0,4),IF(Q41=2,2,IF(AND(Q38=3,R42&lt;&gt;1,R41&lt;&gt;1,R40&lt;&gt;1,R39&lt;&gt;1,R38&lt;&gt;1),3,0)))))</f>
        <v>2</v>
      </c>
      <c r="S43" s="0" t="n">
        <f aca="false">IF(R43="",IF(OR(S42=1,S41=1),2,IF(OR(S42=2,S41=2,S40=2,S39=2,S38=2),3,0)),IF(R42=1,IF(T42="",4,1),IF(OR(S42=4,T42=4),IF(S42=1,0,4),IF(R41=2,2,IF(AND(R38=3,S42&lt;&gt;1,S41&lt;&gt;1,S40&lt;&gt;1,S39&lt;&gt;1,S38&lt;&gt;1),3,0)))))</f>
        <v>0</v>
      </c>
      <c r="T43" s="0" t="n">
        <f aca="false">IF(S43="",IF(OR(T42=1,T41=1),2,IF(OR(T42=2,T41=2,T40=2,T39=2,T38=2),3,0)),IF(S42=1,IF(U42="",4,1),IF(OR(T42=4,U42=4),IF(T42=1,0,4),IF(S41=2,2,IF(AND(S38=3,T42&lt;&gt;1,T41&lt;&gt;1,T40&lt;&gt;1,T39&lt;&gt;1,T38&lt;&gt;1),3,0)))))</f>
        <v>0</v>
      </c>
      <c r="U43" s="0" t="n">
        <f aca="false">IF(T43="",IF(OR(U42=1,U41=1),2,IF(OR(U42=2,U41=2,U40=2,U39=2,U38=2),3,0)),IF(T42=1,IF(V42="",4,1),IF(OR(U42=4,V42=4),IF(U42=1,0,4),IF(T41=2,2,IF(AND(T38=3,U42&lt;&gt;1,U41&lt;&gt;1,U40&lt;&gt;1,U39&lt;&gt;1,U38&lt;&gt;1),3,0)))))</f>
        <v>0</v>
      </c>
      <c r="V43" s="0" t="n">
        <f aca="false">IF(U43="",IF(OR(V42=1,V41=1),2,IF(OR(V42=2,V41=2,V40=2,V39=2,V38=2),3,0)),IF(U42=1,IF(W42="",4,1),IF(OR(V42=4,W42=4),IF(V42=1,0,4),IF(U41=2,2,IF(AND(U38=3,V42&lt;&gt;1,V41&lt;&gt;1,V40&lt;&gt;1,V39&lt;&gt;1,V38&lt;&gt;1),3,0)))))</f>
        <v>0</v>
      </c>
      <c r="W43" s="0" t="n">
        <f aca="false">IF(V43="",IF(OR(W42=1,W41=1),2,IF(OR(W42=2,W41=2,W40=2,W39=2,W38=2),3,0)),IF(V42=1,IF(X42="",4,1),IF(OR(W42=4,X42=4),IF(W42=1,0,4),IF(V41=2,2,IF(AND(V38=3,W42&lt;&gt;1,W41&lt;&gt;1,W40&lt;&gt;1,W39&lt;&gt;1,W38&lt;&gt;1),3,0)))))</f>
        <v>0</v>
      </c>
      <c r="X43" s="0" t="n">
        <f aca="false">IF(W43="",IF(OR(X42=1,X41=1),2,IF(OR(X42=2,X41=2,X40=2,X39=2,X38=2),3,0)),IF(W42=1,IF(Y42="",4,1),IF(OR(X42=4,Y42=4),IF(X42=1,0,4),IF(W41=2,2,IF(AND(W38=3,X42&lt;&gt;1,X41&lt;&gt;1,X40&lt;&gt;1,X39&lt;&gt;1,X38&lt;&gt;1),3,0)))))</f>
        <v>0</v>
      </c>
      <c r="Y43" s="0" t="n">
        <f aca="false">IF(X43="",IF(OR(Y42=1,Y41=1),2,IF(OR(Y42=2,Y41=2,Y40=2,Y39=2,Y38=2),3,0)),IF(X42=1,IF(Z42="",4,1),IF(OR(Y42=4,Z42=4),IF(Y42=1,0,4),IF(X41=2,2,IF(AND(X38=3,Y42&lt;&gt;1,Y41&lt;&gt;1,Y40&lt;&gt;1,Y39&lt;&gt;1,Y38&lt;&gt;1),3,0)))))</f>
        <v>0</v>
      </c>
      <c r="Z43" s="0" t="n">
        <f aca="false">IF(Y43="",IF(OR(Z42=1,Z41=1),2,IF(OR(Z42=2,Z41=2,Z40=2,Z39=2,Z38=2),3,0)),IF(Y42=1,IF(AA42="",4,1),IF(OR(Z42=4,AA42=4),IF(Z42=1,0,4),IF(Y41=2,2,IF(AND(Y38=3,Z42&lt;&gt;1,Z41&lt;&gt;1,Z40&lt;&gt;1,Z39&lt;&gt;1,Z38&lt;&gt;1),3,0)))))</f>
        <v>0</v>
      </c>
      <c r="AA43" s="0" t="n">
        <f aca="false">IF(Z43="",IF(OR(AA42=1,AA41=1),2,IF(OR(AA42=2,AA41=2,AA40=2,AA39=2,AA38=2),3,0)),IF(Z42=1,IF(AB42="",4,1),IF(OR(AA42=4,AB42=4),IF(AA42=1,0,4),IF(Z41=2,2,IF(AND(Z38=3,AA42&lt;&gt;1,AA41&lt;&gt;1,AA40&lt;&gt;1,AA39&lt;&gt;1,AA38&lt;&gt;1),3,0)))))</f>
        <v>0</v>
      </c>
      <c r="AB43" s="0" t="n">
        <f aca="false">IF(AA43="",IF(OR(AB42=1,AB41=1),2,IF(OR(AB42=2,AB41=2,AB40=2,AB39=2,AB38=2),3,0)),IF(AA42=1,IF(AC42="",4,1),IF(OR(AB42=4,AC42=4),IF(AB42=1,0,4),IF(AA41=2,2,IF(AND(AA38=3,AB42&lt;&gt;1,AB41&lt;&gt;1,AB40&lt;&gt;1,AB39&lt;&gt;1,AB38&lt;&gt;1),3,0)))))</f>
        <v>0</v>
      </c>
      <c r="AC43" s="0" t="n">
        <f aca="false">IF(AB43="",IF(OR(AC42=1,AC41=1),2,IF(OR(AC42=2,AC41=2,AC40=2,AC39=2,AC38=2),3,0)),IF(AB42=1,IF(AD42="",4,1),IF(OR(AC42=4,AD42=4),IF(AC42=1,0,4),IF(AB41=2,2,IF(AND(AB38=3,AC42&lt;&gt;1,AC41&lt;&gt;1,AC40&lt;&gt;1,AC39&lt;&gt;1,AC38&lt;&gt;1),3,0)))))</f>
        <v>0</v>
      </c>
      <c r="AD43" s="0" t="n">
        <f aca="false">IF(AC43="",IF(OR(AD42=1,AD41=1),2,IF(OR(AD42=2,AD41=2,AD40=2,AD39=2,AD38=2),3,0)),IF(AC42=1,IF(AE42="",4,1),IF(OR(AD42=4,AE42=4),IF(AD42=1,0,4),IF(AC41=2,2,IF(AND(AC38=3,AD42&lt;&gt;1,AD41&lt;&gt;1,AD40&lt;&gt;1,AD39&lt;&gt;1,AD38&lt;&gt;1),3,0)))))</f>
        <v>0</v>
      </c>
      <c r="AE43" s="0" t="n">
        <f aca="false">IF(AD43="",IF(OR(AE42=1,AE41=1),2,IF(OR(AE42=2,AE41=2,AE40=2,AE39=2,AE38=2),3,0)),IF(AD42=1,IF(AF42="",4,1),IF(OR(AE42=4,AF42=4),IF(AE42=1,0,4),IF(AD41=2,2,IF(AND(AD38=3,AE42&lt;&gt;1,AE41&lt;&gt;1,AE40&lt;&gt;1,AE39&lt;&gt;1,AE38&lt;&gt;1),3,0)))))</f>
        <v>4</v>
      </c>
      <c r="AF43" s="0" t="n">
        <f aca="false">IF(AE43="",IF(OR(AF42=1,AF41=1),2,IF(OR(AF42=2,AF41=2,AF40=2,AF39=2,AF38=2),3,0)),IF(AE42=1,IF(AG42="",4,1),IF(OR(AF42=4,AG42=4),IF(AF42=1,0,4),IF(AE41=2,2,IF(AND(AE38=3,AF42&lt;&gt;1,AF41&lt;&gt;1,AF40&lt;&gt;1,AF39&lt;&gt;1,AF38&lt;&gt;1),3,0)))))</f>
        <v>4</v>
      </c>
      <c r="AG43" s="0" t="n">
        <f aca="false">IF(AF43="",IF(OR(AG42=1,AG41=1),2,IF(OR(AG42=2,AG41=2,AG40=2,AG39=2,AG38=2),3,0)),IF(AF42=1,IF(AH42="",4,1),IF(OR(AG42=4,AH42=4),IF(AG42=1,0,4),IF(AF41=2,2,IF(AND(AF38=3,AG42&lt;&gt;1,AG41&lt;&gt;1,AG40&lt;&gt;1,AG39&lt;&gt;1,AG38&lt;&gt;1),3,0)))))</f>
        <v>4</v>
      </c>
    </row>
    <row r="44" customFormat="false" ht="12.75" hidden="false" customHeight="false" outlineLevel="0" collapsed="false">
      <c r="B44" s="0" t="n">
        <f aca="false">IF(A44="",IF(OR(B43=1,B42=1),2,IF(OR(B43=2,B42=2,B41=2,B40=2,B39=2),3,0)),IF(A43=1,IF(C43="",4,1),IF(OR(B43=4,C43=4),IF(B43=1,0,4),IF(A42=2,2,IF(AND(A39=3,B43&lt;&gt;1,B42&lt;&gt;1,B41&lt;&gt;1,B40&lt;&gt;1,B39&lt;&gt;1),3,0)))))</f>
        <v>0</v>
      </c>
      <c r="C44" s="0" t="n">
        <f aca="false">IF(B44="",IF(OR(C43=1,C42=1),2,IF(OR(C43=2,C42=2,C41=2,C40=2,C39=2),3,0)),IF(B43=1,IF(D43="",4,1),IF(OR(C43=4,D43=4),IF(C43=1,0,4),IF(B42=2,2,IF(AND(B39=3,C43&lt;&gt;1,C42&lt;&gt;1,C41&lt;&gt;1,C40&lt;&gt;1,C39&lt;&gt;1),3,0)))))</f>
        <v>0</v>
      </c>
      <c r="D44" s="0" t="n">
        <f aca="false">IF(C44="",IF(OR(D43=1,D42=1),2,IF(OR(D43=2,D42=2,D41=2,D40=2,D39=2),3,0)),IF(C43=1,IF(E43="",4,1),IF(OR(D43=4,E43=4),IF(D43=1,0,4),IF(C42=2,2,IF(AND(C39=3,D43&lt;&gt;1,D42&lt;&gt;1,D41&lt;&gt;1,D40&lt;&gt;1,D39&lt;&gt;1),3,0)))))</f>
        <v>0</v>
      </c>
      <c r="E44" s="0" t="n">
        <f aca="false">IF(D44="",IF(OR(E43=1,E42=1),2,IF(OR(E43=2,E42=2,E41=2,E40=2,E39=2),3,0)),IF(D43=1,IF(F43="",4,1),IF(OR(E43=4,F43=4),IF(E43=1,0,4),IF(D42=2,2,IF(AND(D39=3,E43&lt;&gt;1,E42&lt;&gt;1,E41&lt;&gt;1,E40&lt;&gt;1,E39&lt;&gt;1),3,0)))))</f>
        <v>0</v>
      </c>
      <c r="F44" s="0" t="n">
        <f aca="false">IF(E44="",IF(OR(F43=1,F42=1),2,IF(OR(F43=2,F42=2,F41=2,F40=2,F39=2),3,0)),IF(E43=1,IF(G43="",4,1),IF(OR(F43=4,G43=4),IF(F43=1,0,4),IF(E42=2,2,IF(AND(E39=3,F43&lt;&gt;1,F42&lt;&gt;1,F41&lt;&gt;1,F40&lt;&gt;1,F39&lt;&gt;1),3,0)))))</f>
        <v>0</v>
      </c>
      <c r="G44" s="0" t="n">
        <f aca="false">IF(F44="",IF(OR(G43=1,G42=1),2,IF(OR(G43=2,G42=2,G41=2,G40=2,G39=2),3,0)),IF(F43=1,IF(H43="",4,1),IF(OR(G43=4,H43=4),IF(G43=1,0,4),IF(F42=2,2,IF(AND(F39=3,G43&lt;&gt;1,G42&lt;&gt;1,G41&lt;&gt;1,G40&lt;&gt;1,G39&lt;&gt;1),3,0)))))</f>
        <v>0</v>
      </c>
      <c r="H44" s="0" t="n">
        <f aca="false">IF(G44="",IF(OR(H43=1,H42=1),2,IF(OR(H43=2,H42=2,H41=2,H40=2,H39=2),3,0)),IF(G43=1,IF(I43="",4,1),IF(OR(H43=4,I43=4),IF(H43=1,0,4),IF(G42=2,2,IF(AND(G39=3,H43&lt;&gt;1,H42&lt;&gt;1,H41&lt;&gt;1,H40&lt;&gt;1,H39&lt;&gt;1),3,0)))))</f>
        <v>3</v>
      </c>
      <c r="I44" s="0" t="n">
        <f aca="false">IF(H44="",IF(OR(I43=1,I42=1),2,IF(OR(I43=2,I42=2,I41=2,I40=2,I39=2),3,0)),IF(H43=1,IF(J43="",4,1),IF(OR(I43=4,J43=4),IF(I43=1,0,4),IF(H42=2,2,IF(AND(H39=3,I43&lt;&gt;1,I42&lt;&gt;1,I41&lt;&gt;1,I40&lt;&gt;1,I39&lt;&gt;1),3,0)))))</f>
        <v>0</v>
      </c>
      <c r="J44" s="0" t="n">
        <f aca="false">IF(I44="",IF(OR(J43=1,J42=1),2,IF(OR(J43=2,J42=2,J41=2,J40=2,J39=2),3,0)),IF(I43=1,IF(K43="",4,1),IF(OR(J43=4,K43=4),IF(J43=1,0,4),IF(I42=2,2,IF(AND(I39=3,J43&lt;&gt;1,J42&lt;&gt;1,J41&lt;&gt;1,J40&lt;&gt;1,J39&lt;&gt;1),3,0)))))</f>
        <v>0</v>
      </c>
      <c r="K44" s="0" t="n">
        <f aca="false">IF(J44="",IF(OR(K43=1,K42=1),2,IF(OR(K43=2,K42=2,K41=2,K40=2,K39=2),3,0)),IF(J43=1,IF(L43="",4,1),IF(OR(K43=4,L43=4),IF(K43=1,0,4),IF(J42=2,2,IF(AND(J39=3,K43&lt;&gt;1,K42&lt;&gt;1,K41&lt;&gt;1,K40&lt;&gt;1,K39&lt;&gt;1),3,0)))))</f>
        <v>0</v>
      </c>
      <c r="L44" s="0" t="n">
        <f aca="false">IF(K44="",IF(OR(L43=1,L42=1),2,IF(OR(L43=2,L42=2,L41=2,L40=2,L39=2),3,0)),IF(K43=1,IF(M43="",4,1),IF(OR(L43=4,M43=4),IF(L43=1,0,4),IF(K42=2,2,IF(AND(K39=3,L43&lt;&gt;1,L42&lt;&gt;1,L41&lt;&gt;1,L40&lt;&gt;1,L39&lt;&gt;1),3,0)))))</f>
        <v>0</v>
      </c>
      <c r="M44" s="0" t="n">
        <f aca="false">IF(L44="",IF(OR(M43=1,M42=1),2,IF(OR(M43=2,M42=2,M41=2,M40=2,M39=2),3,0)),IF(L43=1,IF(N43="",4,1),IF(OR(M43=4,N43=4),IF(M43=1,0,4),IF(L42=2,2,IF(AND(L39=3,M43&lt;&gt;1,M42&lt;&gt;1,M41&lt;&gt;1,M40&lt;&gt;1,M39&lt;&gt;1),3,0)))))</f>
        <v>0</v>
      </c>
      <c r="N44" s="0" t="n">
        <f aca="false">IF(M44="",IF(OR(N43=1,N42=1),2,IF(OR(N43=2,N42=2,N41=2,N40=2,N39=2),3,0)),IF(M43=1,IF(O43="",4,1),IF(OR(N43=4,O43=4),IF(N43=1,0,4),IF(M42=2,2,IF(AND(M39=3,N43&lt;&gt;1,N42&lt;&gt;1,N41&lt;&gt;1,N40&lt;&gt;1,N39&lt;&gt;1),3,0)))))</f>
        <v>0</v>
      </c>
      <c r="O44" s="0" t="n">
        <f aca="false">IF(N44="",IF(OR(O43=1,O42=1),2,IF(OR(O43=2,O42=2,O41=2,O40=2,O39=2),3,0)),IF(N43=1,IF(P43="",4,1),IF(OR(O43=4,P43=4),IF(O43=1,0,4),IF(N42=2,2,IF(AND(N39=3,O43&lt;&gt;1,O42&lt;&gt;1,O41&lt;&gt;1,O40&lt;&gt;1,O39&lt;&gt;1),3,0)))))</f>
        <v>0</v>
      </c>
      <c r="P44" s="0" t="n">
        <f aca="false">IF(O44="",IF(OR(P43=1,P42=1),2,IF(OR(P43=2,P42=2,P41=2,P40=2,P39=2),3,0)),IF(O43=1,IF(Q43="",4,1),IF(OR(P43=4,Q43=4),IF(P43=1,0,4),IF(O42=2,2,IF(AND(O39=3,P43&lt;&gt;1,P42&lt;&gt;1,P41&lt;&gt;1,P40&lt;&gt;1,P39&lt;&gt;1),3,0)))))</f>
        <v>0</v>
      </c>
      <c r="Q44" s="0" t="n">
        <f aca="false">IF(P44="",IF(OR(Q43=1,Q42=1),2,IF(OR(Q43=2,Q42=2,Q41=2,Q40=2,Q39=2),3,0)),IF(P43=1,IF(R43="",4,1),IF(OR(Q43=4,R43=4),IF(Q43=1,0,4),IF(P42=2,2,IF(AND(P39=3,Q43&lt;&gt;1,Q42&lt;&gt;1,Q41&lt;&gt;1,Q40&lt;&gt;1,Q39&lt;&gt;1),3,0)))))</f>
        <v>0</v>
      </c>
      <c r="R44" s="0" t="n">
        <f aca="false">IF(Q44="",IF(OR(R43=1,R42=1),2,IF(OR(R43=2,R42=2,R41=2,R40=2,R39=2),3,0)),IF(Q43=1,IF(S43="",4,1),IF(OR(R43=4,S43=4),IF(R43=1,0,4),IF(Q42=2,2,IF(AND(Q39=3,R43&lt;&gt;1,R42&lt;&gt;1,R41&lt;&gt;1,R40&lt;&gt;1,R39&lt;&gt;1),3,0)))))</f>
        <v>2</v>
      </c>
      <c r="S44" s="0" t="n">
        <f aca="false">IF(R44="",IF(OR(S43=1,S42=1),2,IF(OR(S43=2,S42=2,S41=2,S40=2,S39=2),3,0)),IF(R43=1,IF(T43="",4,1),IF(OR(S43=4,T43=4),IF(S43=1,0,4),IF(R42=2,2,IF(AND(R39=3,S43&lt;&gt;1,S42&lt;&gt;1,S41&lt;&gt;1,S40&lt;&gt;1,S39&lt;&gt;1),3,0)))))</f>
        <v>0</v>
      </c>
      <c r="T44" s="0" t="n">
        <f aca="false">IF(S44="",IF(OR(T43=1,T42=1),2,IF(OR(T43=2,T42=2,T41=2,T40=2,T39=2),3,0)),IF(S43=1,IF(U43="",4,1),IF(OR(T43=4,U43=4),IF(T43=1,0,4),IF(S42=2,2,IF(AND(S39=3,T43&lt;&gt;1,T42&lt;&gt;1,T41&lt;&gt;1,T40&lt;&gt;1,T39&lt;&gt;1),3,0)))))</f>
        <v>0</v>
      </c>
      <c r="U44" s="0" t="n">
        <f aca="false">IF(T44="",IF(OR(U43=1,U42=1),2,IF(OR(U43=2,U42=2,U41=2,U40=2,U39=2),3,0)),IF(T43=1,IF(V43="",4,1),IF(OR(U43=4,V43=4),IF(U43=1,0,4),IF(T42=2,2,IF(AND(T39=3,U43&lt;&gt;1,U42&lt;&gt;1,U41&lt;&gt;1,U40&lt;&gt;1,U39&lt;&gt;1),3,0)))))</f>
        <v>0</v>
      </c>
      <c r="V44" s="0" t="n">
        <f aca="false">IF(U44="",IF(OR(V43=1,V42=1),2,IF(OR(V43=2,V42=2,V41=2,V40=2,V39=2),3,0)),IF(U43=1,IF(W43="",4,1),IF(OR(V43=4,W43=4),IF(V43=1,0,4),IF(U42=2,2,IF(AND(U39=3,V43&lt;&gt;1,V42&lt;&gt;1,V41&lt;&gt;1,V40&lt;&gt;1,V39&lt;&gt;1),3,0)))))</f>
        <v>0</v>
      </c>
      <c r="W44" s="0" t="n">
        <f aca="false">IF(V44="",IF(OR(W43=1,W42=1),2,IF(OR(W43=2,W42=2,W41=2,W40=2,W39=2),3,0)),IF(V43=1,IF(X43="",4,1),IF(OR(W43=4,X43=4),IF(W43=1,0,4),IF(V42=2,2,IF(AND(V39=3,W43&lt;&gt;1,W42&lt;&gt;1,W41&lt;&gt;1,W40&lt;&gt;1,W39&lt;&gt;1),3,0)))))</f>
        <v>0</v>
      </c>
      <c r="X44" s="0" t="n">
        <f aca="false">IF(W44="",IF(OR(X43=1,X42=1),2,IF(OR(X43=2,X42=2,X41=2,X40=2,X39=2),3,0)),IF(W43=1,IF(Y43="",4,1),IF(OR(X43=4,Y43=4),IF(X43=1,0,4),IF(W42=2,2,IF(AND(W39=3,X43&lt;&gt;1,X42&lt;&gt;1,X41&lt;&gt;1,X40&lt;&gt;1,X39&lt;&gt;1),3,0)))))</f>
        <v>0</v>
      </c>
      <c r="Y44" s="0" t="n">
        <f aca="false">IF(X44="",IF(OR(Y43=1,Y42=1),2,IF(OR(Y43=2,Y42=2,Y41=2,Y40=2,Y39=2),3,0)),IF(X43=1,IF(Z43="",4,1),IF(OR(Y43=4,Z43=4),IF(Y43=1,0,4),IF(X42=2,2,IF(AND(X39=3,Y43&lt;&gt;1,Y42&lt;&gt;1,Y41&lt;&gt;1,Y40&lt;&gt;1,Y39&lt;&gt;1),3,0)))))</f>
        <v>0</v>
      </c>
      <c r="Z44" s="0" t="n">
        <f aca="false">IF(Y44="",IF(OR(Z43=1,Z42=1),2,IF(OR(Z43=2,Z42=2,Z41=2,Z40=2,Z39=2),3,0)),IF(Y43=1,IF(AA43="",4,1),IF(OR(Z43=4,AA43=4),IF(Z43=1,0,4),IF(Y42=2,2,IF(AND(Y39=3,Z43&lt;&gt;1,Z42&lt;&gt;1,Z41&lt;&gt;1,Z40&lt;&gt;1,Z39&lt;&gt;1),3,0)))))</f>
        <v>0</v>
      </c>
      <c r="AA44" s="0" t="n">
        <f aca="false">IF(Z44="",IF(OR(AA43=1,AA42=1),2,IF(OR(AA43=2,AA42=2,AA41=2,AA40=2,AA39=2),3,0)),IF(Z43=1,IF(AB43="",4,1),IF(OR(AA43=4,AB43=4),IF(AA43=1,0,4),IF(Z42=2,2,IF(AND(Z39=3,AA43&lt;&gt;1,AA42&lt;&gt;1,AA41&lt;&gt;1,AA40&lt;&gt;1,AA39&lt;&gt;1),3,0)))))</f>
        <v>0</v>
      </c>
      <c r="AB44" s="0" t="n">
        <f aca="false">IF(AA44="",IF(OR(AB43=1,AB42=1),2,IF(OR(AB43=2,AB42=2,AB41=2,AB40=2,AB39=2),3,0)),IF(AA43=1,IF(AC43="",4,1),IF(OR(AB43=4,AC43=4),IF(AB43=1,0,4),IF(AA42=2,2,IF(AND(AA39=3,AB43&lt;&gt;1,AB42&lt;&gt;1,AB41&lt;&gt;1,AB40&lt;&gt;1,AB39&lt;&gt;1),3,0)))))</f>
        <v>0</v>
      </c>
      <c r="AC44" s="0" t="n">
        <f aca="false">IF(AB44="",IF(OR(AC43=1,AC42=1),2,IF(OR(AC43=2,AC42=2,AC41=2,AC40=2,AC39=2),3,0)),IF(AB43=1,IF(AD43="",4,1),IF(OR(AC43=4,AD43=4),IF(AC43=1,0,4),IF(AB42=2,2,IF(AND(AB39=3,AC43&lt;&gt;1,AC42&lt;&gt;1,AC41&lt;&gt;1,AC40&lt;&gt;1,AC39&lt;&gt;1),3,0)))))</f>
        <v>0</v>
      </c>
      <c r="AD44" s="0" t="n">
        <f aca="false">IF(AC44="",IF(OR(AD43=1,AD42=1),2,IF(OR(AD43=2,AD42=2,AD41=2,AD40=2,AD39=2),3,0)),IF(AC43=1,IF(AE43="",4,1),IF(OR(AD43=4,AE43=4),IF(AD43=1,0,4),IF(AC42=2,2,IF(AND(AC39=3,AD43&lt;&gt;1,AD42&lt;&gt;1,AD41&lt;&gt;1,AD40&lt;&gt;1,AD39&lt;&gt;1),3,0)))))</f>
        <v>4</v>
      </c>
      <c r="AE44" s="0" t="n">
        <f aca="false">IF(AD44="",IF(OR(AE43=1,AE42=1),2,IF(OR(AE43=2,AE42=2,AE41=2,AE40=2,AE39=2),3,0)),IF(AD43=1,IF(AF43="",4,1),IF(OR(AE43=4,AF43=4),IF(AE43=1,0,4),IF(AD42=2,2,IF(AND(AD39=3,AE43&lt;&gt;1,AE42&lt;&gt;1,AE41&lt;&gt;1,AE40&lt;&gt;1,AE39&lt;&gt;1),3,0)))))</f>
        <v>4</v>
      </c>
      <c r="AF44" s="0" t="n">
        <f aca="false">IF(AE44="",IF(OR(AF43=1,AF42=1),2,IF(OR(AF43=2,AF42=2,AF41=2,AF40=2,AF39=2),3,0)),IF(AE43=1,IF(AG43="",4,1),IF(OR(AF43=4,AG43=4),IF(AF43=1,0,4),IF(AE42=2,2,IF(AND(AE39=3,AF43&lt;&gt;1,AF42&lt;&gt;1,AF41&lt;&gt;1,AF40&lt;&gt;1,AF39&lt;&gt;1),3,0)))))</f>
        <v>4</v>
      </c>
      <c r="AG44" s="0" t="n">
        <f aca="false">IF(AF44="",IF(OR(AG43=1,AG42=1),2,IF(OR(AG43=2,AG42=2,AG41=2,AG40=2,AG39=2),3,0)),IF(AF43=1,IF(AH43="",4,1),IF(OR(AG43=4,AH43=4),IF(AG43=1,0,4),IF(AF42=2,2,IF(AND(AF39=3,AG43&lt;&gt;1,AG42&lt;&gt;1,AG41&lt;&gt;1,AG40&lt;&gt;1,AG39&lt;&gt;1),3,0)))))</f>
        <v>4</v>
      </c>
    </row>
    <row r="45" customFormat="false" ht="12.75" hidden="false" customHeight="false" outlineLevel="0" collapsed="false">
      <c r="B45" s="0" t="n">
        <f aca="false">IF(A45="",IF(OR(B44=1,B43=1),2,IF(OR(B44=2,B43=2,B42=2,B41=2,B40=2),3,0)),IF(A44=1,IF(C44="",4,1),IF(OR(B44=4,C44=4),IF(B44=1,0,4),IF(A43=2,2,IF(AND(A40=3,B44&lt;&gt;1,B43&lt;&gt;1,B42&lt;&gt;1,B41&lt;&gt;1,B40&lt;&gt;1),3,0)))))</f>
        <v>0</v>
      </c>
      <c r="C45" s="0" t="n">
        <f aca="false">IF(B45="",IF(OR(C44=1,C43=1),2,IF(OR(C44=2,C43=2,C42=2,C41=2,C40=2),3,0)),IF(B44=1,IF(D44="",4,1),IF(OR(C44=4,D44=4),IF(C44=1,0,4),IF(B43=2,2,IF(AND(B40=3,C44&lt;&gt;1,C43&lt;&gt;1,C42&lt;&gt;1,C41&lt;&gt;1,C40&lt;&gt;1),3,0)))))</f>
        <v>0</v>
      </c>
      <c r="D45" s="0" t="n">
        <f aca="false">IF(C45="",IF(OR(D44=1,D43=1),2,IF(OR(D44=2,D43=2,D42=2,D41=2,D40=2),3,0)),IF(C44=1,IF(E44="",4,1),IF(OR(D44=4,E44=4),IF(D44=1,0,4),IF(C43=2,2,IF(AND(C40=3,D44&lt;&gt;1,D43&lt;&gt;1,D42&lt;&gt;1,D41&lt;&gt;1,D40&lt;&gt;1),3,0)))))</f>
        <v>0</v>
      </c>
      <c r="E45" s="0" t="n">
        <f aca="false">IF(D45="",IF(OR(E44=1,E43=1),2,IF(OR(E44=2,E43=2,E42=2,E41=2,E40=2),3,0)),IF(D44=1,IF(F44="",4,1),IF(OR(E44=4,F44=4),IF(E44=1,0,4),IF(D43=2,2,IF(AND(D40=3,E44&lt;&gt;1,E43&lt;&gt;1,E42&lt;&gt;1,E41&lt;&gt;1,E40&lt;&gt;1),3,0)))))</f>
        <v>0</v>
      </c>
      <c r="F45" s="0" t="n">
        <f aca="false">IF(E45="",IF(OR(F44=1,F43=1),2,IF(OR(F44=2,F43=2,F42=2,F41=2,F40=2),3,0)),IF(E44=1,IF(G44="",4,1),IF(OR(F44=4,G44=4),IF(F44=1,0,4),IF(E43=2,2,IF(AND(E40=3,F44&lt;&gt;1,F43&lt;&gt;1,F42&lt;&gt;1,F41&lt;&gt;1,F40&lt;&gt;1),3,0)))))</f>
        <v>0</v>
      </c>
      <c r="G45" s="0" t="n">
        <f aca="false">IF(F45="",IF(OR(G44=1,G43=1),2,IF(OR(G44=2,G43=2,G42=2,G41=2,G40=2),3,0)),IF(F44=1,IF(H44="",4,1),IF(OR(G44=4,H44=4),IF(G44=1,0,4),IF(F43=2,2,IF(AND(F40=3,G44&lt;&gt;1,G43&lt;&gt;1,G42&lt;&gt;1,G41&lt;&gt;1,G40&lt;&gt;1),3,0)))))</f>
        <v>0</v>
      </c>
      <c r="H45" s="0" t="n">
        <f aca="false">IF(G45="",IF(OR(H44=1,H43=1),2,IF(OR(H44=2,H43=2,H42=2,H41=2,H40=2),3,0)),IF(G44=1,IF(I44="",4,1),IF(OR(H44=4,I44=4),IF(H44=1,0,4),IF(G43=2,2,IF(AND(G40=3,H44&lt;&gt;1,H43&lt;&gt;1,H42&lt;&gt;1,H41&lt;&gt;1,H40&lt;&gt;1),3,0)))))</f>
        <v>3</v>
      </c>
      <c r="I45" s="0" t="n">
        <f aca="false">IF(H45="",IF(OR(I44=1,I43=1),2,IF(OR(I44=2,I43=2,I42=2,I41=2,I40=2),3,0)),IF(H44=1,IF(J44="",4,1),IF(OR(I44=4,J44=4),IF(I44=1,0,4),IF(H43=2,2,IF(AND(H40=3,I44&lt;&gt;1,I43&lt;&gt;1,I42&lt;&gt;1,I41&lt;&gt;1,I40&lt;&gt;1),3,0)))))</f>
        <v>0</v>
      </c>
      <c r="J45" s="0" t="n">
        <f aca="false">IF(I45="",IF(OR(J44=1,J43=1),2,IF(OR(J44=2,J43=2,J42=2,J41=2,J40=2),3,0)),IF(I44=1,IF(K44="",4,1),IF(OR(J44=4,K44=4),IF(J44=1,0,4),IF(I43=2,2,IF(AND(I40=3,J44&lt;&gt;1,J43&lt;&gt;1,J42&lt;&gt;1,J41&lt;&gt;1,J40&lt;&gt;1),3,0)))))</f>
        <v>0</v>
      </c>
      <c r="K45" s="0" t="n">
        <f aca="false">IF(J45="",IF(OR(K44=1,K43=1),2,IF(OR(K44=2,K43=2,K42=2,K41=2,K40=2),3,0)),IF(J44=1,IF(L44="",4,1),IF(OR(K44=4,L44=4),IF(K44=1,0,4),IF(J43=2,2,IF(AND(J40=3,K44&lt;&gt;1,K43&lt;&gt;1,K42&lt;&gt;1,K41&lt;&gt;1,K40&lt;&gt;1),3,0)))))</f>
        <v>0</v>
      </c>
      <c r="L45" s="0" t="n">
        <f aca="false">IF(K45="",IF(OR(L44=1,L43=1),2,IF(OR(L44=2,L43=2,L42=2,L41=2,L40=2),3,0)),IF(K44=1,IF(M44="",4,1),IF(OR(L44=4,M44=4),IF(L44=1,0,4),IF(K43=2,2,IF(AND(K40=3,L44&lt;&gt;1,L43&lt;&gt;1,L42&lt;&gt;1,L41&lt;&gt;1,L40&lt;&gt;1),3,0)))))</f>
        <v>0</v>
      </c>
      <c r="M45" s="0" t="n">
        <f aca="false">IF(L45="",IF(OR(M44=1,M43=1),2,IF(OR(M44=2,M43=2,M42=2,M41=2,M40=2),3,0)),IF(L44=1,IF(N44="",4,1),IF(OR(M44=4,N44=4),IF(M44=1,0,4),IF(L43=2,2,IF(AND(L40=3,M44&lt;&gt;1,M43&lt;&gt;1,M42&lt;&gt;1,M41&lt;&gt;1,M40&lt;&gt;1),3,0)))))</f>
        <v>0</v>
      </c>
      <c r="N45" s="0" t="n">
        <f aca="false">IF(M45="",IF(OR(N44=1,N43=1),2,IF(OR(N44=2,N43=2,N42=2,N41=2,N40=2),3,0)),IF(M44=1,IF(O44="",4,1),IF(OR(N44=4,O44=4),IF(N44=1,0,4),IF(M43=2,2,IF(AND(M40=3,N44&lt;&gt;1,N43&lt;&gt;1,N42&lt;&gt;1,N41&lt;&gt;1,N40&lt;&gt;1),3,0)))))</f>
        <v>0</v>
      </c>
      <c r="O45" s="0" t="n">
        <f aca="false">IF(N45="",IF(OR(O44=1,O43=1),2,IF(OR(O44=2,O43=2,O42=2,O41=2,O40=2),3,0)),IF(N44=1,IF(P44="",4,1),IF(OR(O44=4,P44=4),IF(O44=1,0,4),IF(N43=2,2,IF(AND(N40=3,O44&lt;&gt;1,O43&lt;&gt;1,O42&lt;&gt;1,O41&lt;&gt;1,O40&lt;&gt;1),3,0)))))</f>
        <v>0</v>
      </c>
      <c r="P45" s="0" t="n">
        <f aca="false">IF(O45="",IF(OR(P44=1,P43=1),2,IF(OR(P44=2,P43=2,P42=2,P41=2,P40=2),3,0)),IF(O44=1,IF(Q44="",4,1),IF(OR(P44=4,Q44=4),IF(P44=1,0,4),IF(O43=2,2,IF(AND(O40=3,P44&lt;&gt;1,P43&lt;&gt;1,P42&lt;&gt;1,P41&lt;&gt;1,P40&lt;&gt;1),3,0)))))</f>
        <v>0</v>
      </c>
      <c r="Q45" s="0" t="n">
        <f aca="false">IF(P45="",IF(OR(Q44=1,Q43=1),2,IF(OR(Q44=2,Q43=2,Q42=2,Q41=2,Q40=2),3,0)),IF(P44=1,IF(R44="",4,1),IF(OR(Q44=4,R44=4),IF(Q44=1,0,4),IF(P43=2,2,IF(AND(P40=3,Q44&lt;&gt;1,Q43&lt;&gt;1,Q42&lt;&gt;1,Q41&lt;&gt;1,Q40&lt;&gt;1),3,0)))))</f>
        <v>0</v>
      </c>
      <c r="R45" s="0" t="n">
        <f aca="false">IF(Q45="",IF(OR(R44=1,R43=1),2,IF(OR(R44=2,R43=2,R42=2,R41=2,R40=2),3,0)),IF(Q44=1,IF(S44="",4,1),IF(OR(R44=4,S44=4),IF(R44=1,0,4),IF(Q43=2,2,IF(AND(Q40=3,R44&lt;&gt;1,R43&lt;&gt;1,R42&lt;&gt;1,R41&lt;&gt;1,R40&lt;&gt;1),3,0)))))</f>
        <v>0</v>
      </c>
      <c r="S45" s="0" t="n">
        <f aca="false">IF(R45="",IF(OR(S44=1,S43=1),2,IF(OR(S44=2,S43=2,S42=2,S41=2,S40=2),3,0)),IF(R44=1,IF(T44="",4,1),IF(OR(S44=4,T44=4),IF(S44=1,0,4),IF(R43=2,2,IF(AND(R40=3,S44&lt;&gt;1,S43&lt;&gt;1,S42&lt;&gt;1,S41&lt;&gt;1,S40&lt;&gt;1),3,0)))))</f>
        <v>2</v>
      </c>
      <c r="T45" s="0" t="n">
        <f aca="false">IF(S45="",IF(OR(T44=1,T43=1),2,IF(OR(T44=2,T43=2,T42=2,T41=2,T40=2),3,0)),IF(S44=1,IF(U44="",4,1),IF(OR(T44=4,U44=4),IF(T44=1,0,4),IF(S43=2,2,IF(AND(S40=3,T44&lt;&gt;1,T43&lt;&gt;1,T42&lt;&gt;1,T41&lt;&gt;1,T40&lt;&gt;1),3,0)))))</f>
        <v>0</v>
      </c>
      <c r="U45" s="0" t="n">
        <f aca="false">IF(T45="",IF(OR(U44=1,U43=1),2,IF(OR(U44=2,U43=2,U42=2,U41=2,U40=2),3,0)),IF(T44=1,IF(V44="",4,1),IF(OR(U44=4,V44=4),IF(U44=1,0,4),IF(T43=2,2,IF(AND(T40=3,U44&lt;&gt;1,U43&lt;&gt;1,U42&lt;&gt;1,U41&lt;&gt;1,U40&lt;&gt;1),3,0)))))</f>
        <v>0</v>
      </c>
      <c r="V45" s="0" t="n">
        <f aca="false">IF(U45="",IF(OR(V44=1,V43=1),2,IF(OR(V44=2,V43=2,V42=2,V41=2,V40=2),3,0)),IF(U44=1,IF(W44="",4,1),IF(OR(V44=4,W44=4),IF(V44=1,0,4),IF(U43=2,2,IF(AND(U40=3,V44&lt;&gt;1,V43&lt;&gt;1,V42&lt;&gt;1,V41&lt;&gt;1,V40&lt;&gt;1),3,0)))))</f>
        <v>0</v>
      </c>
      <c r="W45" s="0" t="n">
        <f aca="false">IF(V45="",IF(OR(W44=1,W43=1),2,IF(OR(W44=2,W43=2,W42=2,W41=2,W40=2),3,0)),IF(V44=1,IF(X44="",4,1),IF(OR(W44=4,X44=4),IF(W44=1,0,4),IF(V43=2,2,IF(AND(V40=3,W44&lt;&gt;1,W43&lt;&gt;1,W42&lt;&gt;1,W41&lt;&gt;1,W40&lt;&gt;1),3,0)))))</f>
        <v>0</v>
      </c>
      <c r="X45" s="0" t="n">
        <f aca="false">IF(W45="",IF(OR(X44=1,X43=1),2,IF(OR(X44=2,X43=2,X42=2,X41=2,X40=2),3,0)),IF(W44=1,IF(Y44="",4,1),IF(OR(X44=4,Y44=4),IF(X44=1,0,4),IF(W43=2,2,IF(AND(W40=3,X44&lt;&gt;1,X43&lt;&gt;1,X42&lt;&gt;1,X41&lt;&gt;1,X40&lt;&gt;1),3,0)))))</f>
        <v>0</v>
      </c>
      <c r="Y45" s="0" t="n">
        <f aca="false">IF(X45="",IF(OR(Y44=1,Y43=1),2,IF(OR(Y44=2,Y43=2,Y42=2,Y41=2,Y40=2),3,0)),IF(X44=1,IF(Z44="",4,1),IF(OR(Y44=4,Z44=4),IF(Y44=1,0,4),IF(X43=2,2,IF(AND(X40=3,Y44&lt;&gt;1,Y43&lt;&gt;1,Y42&lt;&gt;1,Y41&lt;&gt;1,Y40&lt;&gt;1),3,0)))))</f>
        <v>0</v>
      </c>
      <c r="Z45" s="0" t="n">
        <f aca="false">IF(Y45="",IF(OR(Z44=1,Z43=1),2,IF(OR(Z44=2,Z43=2,Z42=2,Z41=2,Z40=2),3,0)),IF(Y44=1,IF(AA44="",4,1),IF(OR(Z44=4,AA44=4),IF(Z44=1,0,4),IF(Y43=2,2,IF(AND(Y40=3,Z44&lt;&gt;1,Z43&lt;&gt;1,Z42&lt;&gt;1,Z41&lt;&gt;1,Z40&lt;&gt;1),3,0)))))</f>
        <v>0</v>
      </c>
      <c r="AA45" s="0" t="n">
        <f aca="false">IF(Z45="",IF(OR(AA44=1,AA43=1),2,IF(OR(AA44=2,AA43=2,AA42=2,AA41=2,AA40=2),3,0)),IF(Z44=1,IF(AB44="",4,1),IF(OR(AA44=4,AB44=4),IF(AA44=1,0,4),IF(Z43=2,2,IF(AND(Z40=3,AA44&lt;&gt;1,AA43&lt;&gt;1,AA42&lt;&gt;1,AA41&lt;&gt;1,AA40&lt;&gt;1),3,0)))))</f>
        <v>0</v>
      </c>
      <c r="AB45" s="0" t="n">
        <f aca="false">IF(AA45="",IF(OR(AB44=1,AB43=1),2,IF(OR(AB44=2,AB43=2,AB42=2,AB41=2,AB40=2),3,0)),IF(AA44=1,IF(AC44="",4,1),IF(OR(AB44=4,AC44=4),IF(AB44=1,0,4),IF(AA43=2,2,IF(AND(AA40=3,AB44&lt;&gt;1,AB43&lt;&gt;1,AB42&lt;&gt;1,AB41&lt;&gt;1,AB40&lt;&gt;1),3,0)))))</f>
        <v>0</v>
      </c>
      <c r="AC45" s="0" t="n">
        <f aca="false">IF(AB45="",IF(OR(AC44=1,AC43=1),2,IF(OR(AC44=2,AC43=2,AC42=2,AC41=2,AC40=2),3,0)),IF(AB44=1,IF(AD44="",4,1),IF(OR(AC44=4,AD44=4),IF(AC44=1,0,4),IF(AB43=2,2,IF(AND(AB40=3,AC44&lt;&gt;1,AC43&lt;&gt;1,AC42&lt;&gt;1,AC41&lt;&gt;1,AC40&lt;&gt;1),3,0)))))</f>
        <v>4</v>
      </c>
      <c r="AD45" s="0" t="n">
        <f aca="false">IF(AC45="",IF(OR(AD44=1,AD43=1),2,IF(OR(AD44=2,AD43=2,AD42=2,AD41=2,AD40=2),3,0)),IF(AC44=1,IF(AE44="",4,1),IF(OR(AD44=4,AE44=4),IF(AD44=1,0,4),IF(AC43=2,2,IF(AND(AC40=3,AD44&lt;&gt;1,AD43&lt;&gt;1,AD42&lt;&gt;1,AD41&lt;&gt;1,AD40&lt;&gt;1),3,0)))))</f>
        <v>4</v>
      </c>
      <c r="AE45" s="0" t="n">
        <f aca="false">IF(AD45="",IF(OR(AE44=1,AE43=1),2,IF(OR(AE44=2,AE43=2,AE42=2,AE41=2,AE40=2),3,0)),IF(AD44=1,IF(AF44="",4,1),IF(OR(AE44=4,AF44=4),IF(AE44=1,0,4),IF(AD43=2,2,IF(AND(AD40=3,AE44&lt;&gt;1,AE43&lt;&gt;1,AE42&lt;&gt;1,AE41&lt;&gt;1,AE40&lt;&gt;1),3,0)))))</f>
        <v>4</v>
      </c>
      <c r="AF45" s="0" t="n">
        <f aca="false">IF(AE45="",IF(OR(AF44=1,AF43=1),2,IF(OR(AF44=2,AF43=2,AF42=2,AF41=2,AF40=2),3,0)),IF(AE44=1,IF(AG44="",4,1),IF(OR(AF44=4,AG44=4),IF(AF44=1,0,4),IF(AE43=2,2,IF(AND(AE40=3,AF44&lt;&gt;1,AF43&lt;&gt;1,AF42&lt;&gt;1,AF41&lt;&gt;1,AF40&lt;&gt;1),3,0)))))</f>
        <v>4</v>
      </c>
      <c r="AG45" s="0" t="n">
        <f aca="false">IF(AF45="",IF(OR(AG44=1,AG43=1),2,IF(OR(AG44=2,AG43=2,AG42=2,AG41=2,AG40=2),3,0)),IF(AF44=1,IF(AH44="",4,1),IF(OR(AG44=4,AH44=4),IF(AG44=1,0,4),IF(AF43=2,2,IF(AND(AF40=3,AG44&lt;&gt;1,AG43&lt;&gt;1,AG42&lt;&gt;1,AG41&lt;&gt;1,AG40&lt;&gt;1),3,0)))))</f>
        <v>4</v>
      </c>
    </row>
    <row r="46" customFormat="false" ht="12.75" hidden="false" customHeight="false" outlineLevel="0" collapsed="false">
      <c r="B46" s="0" t="n">
        <f aca="false">IF(A46="",IF(OR(B45=1,B44=1),2,IF(OR(B45=2,B44=2,B43=2,B42=2,B41=2),3,0)),IF(A45=1,IF(C45="",4,1),IF(OR(B45=4,C45=4),IF(B45=1,0,4),IF(A44=2,2,IF(AND(A41=3,B45&lt;&gt;1,B44&lt;&gt;1,B43&lt;&gt;1,B42&lt;&gt;1,B41&lt;&gt;1),3,0)))))</f>
        <v>0</v>
      </c>
      <c r="C46" s="0" t="n">
        <f aca="false">IF(B46="",IF(OR(C45=1,C44=1),2,IF(OR(C45=2,C44=2,C43=2,C42=2,C41=2),3,0)),IF(B45=1,IF(D45="",4,1),IF(OR(C45=4,D45=4),IF(C45=1,0,4),IF(B44=2,2,IF(AND(B41=3,C45&lt;&gt;1,C44&lt;&gt;1,C43&lt;&gt;1,C42&lt;&gt;1,C41&lt;&gt;1),3,0)))))</f>
        <v>0</v>
      </c>
      <c r="D46" s="0" t="n">
        <f aca="false">IF(C46="",IF(OR(D45=1,D44=1),2,IF(OR(D45=2,D44=2,D43=2,D42=2,D41=2),3,0)),IF(C45=1,IF(E45="",4,1),IF(OR(D45=4,E45=4),IF(D45=1,0,4),IF(C44=2,2,IF(AND(C41=3,D45&lt;&gt;1,D44&lt;&gt;1,D43&lt;&gt;1,D42&lt;&gt;1,D41&lt;&gt;1),3,0)))))</f>
        <v>0</v>
      </c>
      <c r="E46" s="0" t="n">
        <f aca="false">IF(D46="",IF(OR(E45=1,E44=1),2,IF(OR(E45=2,E44=2,E43=2,E42=2,E41=2),3,0)),IF(D45=1,IF(F45="",4,1),IF(OR(E45=4,F45=4),IF(E45=1,0,4),IF(D44=2,2,IF(AND(D41=3,E45&lt;&gt;1,E44&lt;&gt;1,E43&lt;&gt;1,E42&lt;&gt;1,E41&lt;&gt;1),3,0)))))</f>
        <v>0</v>
      </c>
      <c r="F46" s="0" t="n">
        <f aca="false">IF(E46="",IF(OR(F45=1,F44=1),2,IF(OR(F45=2,F44=2,F43=2,F42=2,F41=2),3,0)),IF(E45=1,IF(G45="",4,1),IF(OR(F45=4,G45=4),IF(F45=1,0,4),IF(E44=2,2,IF(AND(E41=3,F45&lt;&gt;1,F44&lt;&gt;1,F43&lt;&gt;1,F42&lt;&gt;1,F41&lt;&gt;1),3,0)))))</f>
        <v>0</v>
      </c>
      <c r="G46" s="0" t="n">
        <f aca="false">IF(F46="",IF(OR(G45=1,G44=1),2,IF(OR(G45=2,G44=2,G43=2,G42=2,G41=2),3,0)),IF(F45=1,IF(H45="",4,1),IF(OR(G45=4,H45=4),IF(G45=1,0,4),IF(F44=2,2,IF(AND(F41=3,G45&lt;&gt;1,G44&lt;&gt;1,G43&lt;&gt;1,G42&lt;&gt;1,G41&lt;&gt;1),3,0)))))</f>
        <v>0</v>
      </c>
      <c r="H46" s="0" t="n">
        <f aca="false">IF(G46="",IF(OR(H45=1,H44=1),2,IF(OR(H45=2,H44=2,H43=2,H42=2,H41=2),3,0)),IF(G45=1,IF(I45="",4,1),IF(OR(H45=4,I45=4),IF(H45=1,0,4),IF(G44=2,2,IF(AND(G41=3,H45&lt;&gt;1,H44&lt;&gt;1,H43&lt;&gt;1,H42&lt;&gt;1,H41&lt;&gt;1),3,0)))))</f>
        <v>3</v>
      </c>
      <c r="I46" s="0" t="n">
        <f aca="false">IF(H46="",IF(OR(I45=1,I44=1),2,IF(OR(I45=2,I44=2,I43=2,I42=2,I41=2),3,0)),IF(H45=1,IF(J45="",4,1),IF(OR(I45=4,J45=4),IF(I45=1,0,4),IF(H44=2,2,IF(AND(H41=3,I45&lt;&gt;1,I44&lt;&gt;1,I43&lt;&gt;1,I42&lt;&gt;1,I41&lt;&gt;1),3,0)))))</f>
        <v>0</v>
      </c>
      <c r="J46" s="0" t="n">
        <f aca="false">IF(I46="",IF(OR(J45=1,J44=1),2,IF(OR(J45=2,J44=2,J43=2,J42=2,J41=2),3,0)),IF(I45=1,IF(K45="",4,1),IF(OR(J45=4,K45=4),IF(J45=1,0,4),IF(I44=2,2,IF(AND(I41=3,J45&lt;&gt;1,J44&lt;&gt;1,J43&lt;&gt;1,J42&lt;&gt;1,J41&lt;&gt;1),3,0)))))</f>
        <v>0</v>
      </c>
      <c r="K46" s="0" t="n">
        <f aca="false">IF(J46="",IF(OR(K45=1,K44=1),2,IF(OR(K45=2,K44=2,K43=2,K42=2,K41=2),3,0)),IF(J45=1,IF(L45="",4,1),IF(OR(K45=4,L45=4),IF(K45=1,0,4),IF(J44=2,2,IF(AND(J41=3,K45&lt;&gt;1,K44&lt;&gt;1,K43&lt;&gt;1,K42&lt;&gt;1,K41&lt;&gt;1),3,0)))))</f>
        <v>0</v>
      </c>
      <c r="L46" s="0" t="n">
        <f aca="false">IF(K46="",IF(OR(L45=1,L44=1),2,IF(OR(L45=2,L44=2,L43=2,L42=2,L41=2),3,0)),IF(K45=1,IF(M45="",4,1),IF(OR(L45=4,M45=4),IF(L45=1,0,4),IF(K44=2,2,IF(AND(K41=3,L45&lt;&gt;1,L44&lt;&gt;1,L43&lt;&gt;1,L42&lt;&gt;1,L41&lt;&gt;1),3,0)))))</f>
        <v>0</v>
      </c>
      <c r="M46" s="0" t="n">
        <f aca="false">IF(L46="",IF(OR(M45=1,M44=1),2,IF(OR(M45=2,M44=2,M43=2,M42=2,M41=2),3,0)),IF(L45=1,IF(N45="",4,1),IF(OR(M45=4,N45=4),IF(M45=1,0,4),IF(L44=2,2,IF(AND(L41=3,M45&lt;&gt;1,M44&lt;&gt;1,M43&lt;&gt;1,M42&lt;&gt;1,M41&lt;&gt;1),3,0)))))</f>
        <v>0</v>
      </c>
      <c r="N46" s="0" t="n">
        <f aca="false">IF(M46="",IF(OR(N45=1,N44=1),2,IF(OR(N45=2,N44=2,N43=2,N42=2,N41=2),3,0)),IF(M45=1,IF(O45="",4,1),IF(OR(N45=4,O45=4),IF(N45=1,0,4),IF(M44=2,2,IF(AND(M41=3,N45&lt;&gt;1,N44&lt;&gt;1,N43&lt;&gt;1,N42&lt;&gt;1,N41&lt;&gt;1),3,0)))))</f>
        <v>0</v>
      </c>
      <c r="O46" s="0" t="n">
        <f aca="false">IF(N46="",IF(OR(O45=1,O44=1),2,IF(OR(O45=2,O44=2,O43=2,O42=2,O41=2),3,0)),IF(N45=1,IF(P45="",4,1),IF(OR(O45=4,P45=4),IF(O45=1,0,4),IF(N44=2,2,IF(AND(N41=3,O45&lt;&gt;1,O44&lt;&gt;1,O43&lt;&gt;1,O42&lt;&gt;1,O41&lt;&gt;1),3,0)))))</f>
        <v>0</v>
      </c>
      <c r="P46" s="0" t="n">
        <f aca="false">IF(O46="",IF(OR(P45=1,P44=1),2,IF(OR(P45=2,P44=2,P43=2,P42=2,P41=2),3,0)),IF(O45=1,IF(Q45="",4,1),IF(OR(P45=4,Q45=4),IF(P45=1,0,4),IF(O44=2,2,IF(AND(O41=3,P45&lt;&gt;1,P44&lt;&gt;1,P43&lt;&gt;1,P42&lt;&gt;1,P41&lt;&gt;1),3,0)))))</f>
        <v>0</v>
      </c>
      <c r="Q46" s="0" t="n">
        <f aca="false">IF(P46="",IF(OR(Q45=1,Q44=1),2,IF(OR(Q45=2,Q44=2,Q43=2,Q42=2,Q41=2),3,0)),IF(P45=1,IF(R45="",4,1),IF(OR(Q45=4,R45=4),IF(Q45=1,0,4),IF(P44=2,2,IF(AND(P41=3,Q45&lt;&gt;1,Q44&lt;&gt;1,Q43&lt;&gt;1,Q42&lt;&gt;1,Q41&lt;&gt;1),3,0)))))</f>
        <v>0</v>
      </c>
      <c r="R46" s="0" t="n">
        <f aca="false">IF(Q46="",IF(OR(R45=1,R44=1),2,IF(OR(R45=2,R44=2,R43=2,R42=2,R41=2),3,0)),IF(Q45=1,IF(S45="",4,1),IF(OR(R45=4,S45=4),IF(R45=1,0,4),IF(Q44=2,2,IF(AND(Q41=3,R45&lt;&gt;1,R44&lt;&gt;1,R43&lt;&gt;1,R42&lt;&gt;1,R41&lt;&gt;1),3,0)))))</f>
        <v>0</v>
      </c>
      <c r="S46" s="0" t="n">
        <f aca="false">IF(R46="",IF(OR(S45=1,S44=1),2,IF(OR(S45=2,S44=2,S43=2,S42=2,S41=2),3,0)),IF(R45=1,IF(T45="",4,1),IF(OR(S45=4,T45=4),IF(S45=1,0,4),IF(R44=2,2,IF(AND(R41=3,S45&lt;&gt;1,S44&lt;&gt;1,S43&lt;&gt;1,S42&lt;&gt;1,S41&lt;&gt;1),3,0)))))</f>
        <v>2</v>
      </c>
      <c r="T46" s="0" t="n">
        <f aca="false">IF(S46="",IF(OR(T45=1,T44=1),2,IF(OR(T45=2,T44=2,T43=2,T42=2,T41=2),3,0)),IF(S45=1,IF(U45="",4,1),IF(OR(T45=4,U45=4),IF(T45=1,0,4),IF(S44=2,2,IF(AND(S41=3,T45&lt;&gt;1,T44&lt;&gt;1,T43&lt;&gt;1,T42&lt;&gt;1,T41&lt;&gt;1),3,0)))))</f>
        <v>0</v>
      </c>
      <c r="U46" s="0" t="n">
        <f aca="false">IF(T46="",IF(OR(U45=1,U44=1),2,IF(OR(U45=2,U44=2,U43=2,U42=2,U41=2),3,0)),IF(T45=1,IF(V45="",4,1),IF(OR(U45=4,V45=4),IF(U45=1,0,4),IF(T44=2,2,IF(AND(T41=3,U45&lt;&gt;1,U44&lt;&gt;1,U43&lt;&gt;1,U42&lt;&gt;1,U41&lt;&gt;1),3,0)))))</f>
        <v>0</v>
      </c>
      <c r="V46" s="0" t="n">
        <f aca="false">IF(U46="",IF(OR(V45=1,V44=1),2,IF(OR(V45=2,V44=2,V43=2,V42=2,V41=2),3,0)),IF(U45=1,IF(W45="",4,1),IF(OR(V45=4,W45=4),IF(V45=1,0,4),IF(U44=2,2,IF(AND(U41=3,V45&lt;&gt;1,V44&lt;&gt;1,V43&lt;&gt;1,V42&lt;&gt;1,V41&lt;&gt;1),3,0)))))</f>
        <v>0</v>
      </c>
      <c r="W46" s="0" t="n">
        <f aca="false">IF(V46="",IF(OR(W45=1,W44=1),2,IF(OR(W45=2,W44=2,W43=2,W42=2,W41=2),3,0)),IF(V45=1,IF(X45="",4,1),IF(OR(W45=4,X45=4),IF(W45=1,0,4),IF(V44=2,2,IF(AND(V41=3,W45&lt;&gt;1,W44&lt;&gt;1,W43&lt;&gt;1,W42&lt;&gt;1,W41&lt;&gt;1),3,0)))))</f>
        <v>0</v>
      </c>
      <c r="X46" s="0" t="n">
        <f aca="false">IF(W46="",IF(OR(X45=1,X44=1),2,IF(OR(X45=2,X44=2,X43=2,X42=2,X41=2),3,0)),IF(W45=1,IF(Y45="",4,1),IF(OR(X45=4,Y45=4),IF(X45=1,0,4),IF(W44=2,2,IF(AND(W41=3,X45&lt;&gt;1,X44&lt;&gt;1,X43&lt;&gt;1,X42&lt;&gt;1,X41&lt;&gt;1),3,0)))))</f>
        <v>0</v>
      </c>
      <c r="Y46" s="0" t="n">
        <f aca="false">IF(X46="",IF(OR(Y45=1,Y44=1),2,IF(OR(Y45=2,Y44=2,Y43=2,Y42=2,Y41=2),3,0)),IF(X45=1,IF(Z45="",4,1),IF(OR(Y45=4,Z45=4),IF(Y45=1,0,4),IF(X44=2,2,IF(AND(X41=3,Y45&lt;&gt;1,Y44&lt;&gt;1,Y43&lt;&gt;1,Y42&lt;&gt;1,Y41&lt;&gt;1),3,0)))))</f>
        <v>0</v>
      </c>
      <c r="Z46" s="0" t="n">
        <f aca="false">IF(Y46="",IF(OR(Z45=1,Z44=1),2,IF(OR(Z45=2,Z44=2,Z43=2,Z42=2,Z41=2),3,0)),IF(Y45=1,IF(AA45="",4,1),IF(OR(Z45=4,AA45=4),IF(Z45=1,0,4),IF(Y44=2,2,IF(AND(Y41=3,Z45&lt;&gt;1,Z44&lt;&gt;1,Z43&lt;&gt;1,Z42&lt;&gt;1,Z41&lt;&gt;1),3,0)))))</f>
        <v>0</v>
      </c>
      <c r="AA46" s="0" t="n">
        <f aca="false">IF(Z46="",IF(OR(AA45=1,AA44=1),2,IF(OR(AA45=2,AA44=2,AA43=2,AA42=2,AA41=2),3,0)),IF(Z45=1,IF(AB45="",4,1),IF(OR(AA45=4,AB45=4),IF(AA45=1,0,4),IF(Z44=2,2,IF(AND(Z41=3,AA45&lt;&gt;1,AA44&lt;&gt;1,AA43&lt;&gt;1,AA42&lt;&gt;1,AA41&lt;&gt;1),3,0)))))</f>
        <v>0</v>
      </c>
      <c r="AB46" s="0" t="n">
        <f aca="false">IF(AA46="",IF(OR(AB45=1,AB44=1),2,IF(OR(AB45=2,AB44=2,AB43=2,AB42=2,AB41=2),3,0)),IF(AA45=1,IF(AC45="",4,1),IF(OR(AB45=4,AC45=4),IF(AB45=1,0,4),IF(AA44=2,2,IF(AND(AA41=3,AB45&lt;&gt;1,AB44&lt;&gt;1,AB43&lt;&gt;1,AB42&lt;&gt;1,AB41&lt;&gt;1),3,0)))))</f>
        <v>4</v>
      </c>
      <c r="AC46" s="0" t="n">
        <f aca="false">IF(AB46="",IF(OR(AC45=1,AC44=1),2,IF(OR(AC45=2,AC44=2,AC43=2,AC42=2,AC41=2),3,0)),IF(AB45=1,IF(AD45="",4,1),IF(OR(AC45=4,AD45=4),IF(AC45=1,0,4),IF(AB44=2,2,IF(AND(AB41=3,AC45&lt;&gt;1,AC44&lt;&gt;1,AC43&lt;&gt;1,AC42&lt;&gt;1,AC41&lt;&gt;1),3,0)))))</f>
        <v>4</v>
      </c>
      <c r="AD46" s="0" t="n">
        <f aca="false">IF(AC46="",IF(OR(AD45=1,AD44=1),2,IF(OR(AD45=2,AD44=2,AD43=2,AD42=2,AD41=2),3,0)),IF(AC45=1,IF(AE45="",4,1),IF(OR(AD45=4,AE45=4),IF(AD45=1,0,4),IF(AC44=2,2,IF(AND(AC41=3,AD45&lt;&gt;1,AD44&lt;&gt;1,AD43&lt;&gt;1,AD42&lt;&gt;1,AD41&lt;&gt;1),3,0)))))</f>
        <v>4</v>
      </c>
      <c r="AE46" s="0" t="n">
        <f aca="false">IF(AD46="",IF(OR(AE45=1,AE44=1),2,IF(OR(AE45=2,AE44=2,AE43=2,AE42=2,AE41=2),3,0)),IF(AD45=1,IF(AF45="",4,1),IF(OR(AE45=4,AF45=4),IF(AE45=1,0,4),IF(AD44=2,2,IF(AND(AD41=3,AE45&lt;&gt;1,AE44&lt;&gt;1,AE43&lt;&gt;1,AE42&lt;&gt;1,AE41&lt;&gt;1),3,0)))))</f>
        <v>4</v>
      </c>
      <c r="AF46" s="0" t="n">
        <f aca="false">IF(AE46="",IF(OR(AF45=1,AF44=1),2,IF(OR(AF45=2,AF44=2,AF43=2,AF42=2,AF41=2),3,0)),IF(AE45=1,IF(AG45="",4,1),IF(OR(AF45=4,AG45=4),IF(AF45=1,0,4),IF(AE44=2,2,IF(AND(AE41=3,AF45&lt;&gt;1,AF44&lt;&gt;1,AF43&lt;&gt;1,AF42&lt;&gt;1,AF41&lt;&gt;1),3,0)))))</f>
        <v>4</v>
      </c>
      <c r="AG46" s="0" t="n">
        <f aca="false">IF(AF46="",IF(OR(AG45=1,AG44=1),2,IF(OR(AG45=2,AG44=2,AG43=2,AG42=2,AG41=2),3,0)),IF(AF45=1,IF(AH45="",4,1),IF(OR(AG45=4,AH45=4),IF(AG45=1,0,4),IF(AF44=2,2,IF(AND(AF41=3,AG45&lt;&gt;1,AG44&lt;&gt;1,AG43&lt;&gt;1,AG42&lt;&gt;1,AG41&lt;&gt;1),3,0)))))</f>
        <v>4</v>
      </c>
    </row>
    <row r="47" customFormat="false" ht="12.75" hidden="false" customHeight="false" outlineLevel="0" collapsed="false">
      <c r="B47" s="0" t="n">
        <f aca="false">IF(A47="",IF(OR(B46=1,B45=1),2,IF(OR(B46=2,B45=2,B44=2,B43=2,B42=2),3,0)),IF(A46=1,IF(C46="",4,1),IF(OR(B46=4,C46=4),IF(B46=1,0,4),IF(A45=2,2,IF(AND(A42=3,B46&lt;&gt;1,B45&lt;&gt;1,B44&lt;&gt;1,B43&lt;&gt;1,B42&lt;&gt;1),3,0)))))</f>
        <v>0</v>
      </c>
      <c r="C47" s="0" t="n">
        <f aca="false">IF(B47="",IF(OR(C46=1,C45=1),2,IF(OR(C46=2,C45=2,C44=2,C43=2,C42=2),3,0)),IF(B46=1,IF(D46="",4,1),IF(OR(C46=4,D46=4),IF(C46=1,0,4),IF(B45=2,2,IF(AND(B42=3,C46&lt;&gt;1,C45&lt;&gt;1,C44&lt;&gt;1,C43&lt;&gt;1,C42&lt;&gt;1),3,0)))))</f>
        <v>0</v>
      </c>
      <c r="D47" s="0" t="n">
        <f aca="false">IF(C47="",IF(OR(D46=1,D45=1),2,IF(OR(D46=2,D45=2,D44=2,D43=2,D42=2),3,0)),IF(C46=1,IF(E46="",4,1),IF(OR(D46=4,E46=4),IF(D46=1,0,4),IF(C45=2,2,IF(AND(C42=3,D46&lt;&gt;1,D45&lt;&gt;1,D44&lt;&gt;1,D43&lt;&gt;1,D42&lt;&gt;1),3,0)))))</f>
        <v>0</v>
      </c>
      <c r="E47" s="0" t="n">
        <f aca="false">IF(D47="",IF(OR(E46=1,E45=1),2,IF(OR(E46=2,E45=2,E44=2,E43=2,E42=2),3,0)),IF(D46=1,IF(F46="",4,1),IF(OR(E46=4,F46=4),IF(E46=1,0,4),IF(D45=2,2,IF(AND(D42=3,E46&lt;&gt;1,E45&lt;&gt;1,E44&lt;&gt;1,E43&lt;&gt;1,E42&lt;&gt;1),3,0)))))</f>
        <v>0</v>
      </c>
      <c r="F47" s="0" t="n">
        <f aca="false">IF(E47="",IF(OR(F46=1,F45=1),2,IF(OR(F46=2,F45=2,F44=2,F43=2,F42=2),3,0)),IF(E46=1,IF(G46="",4,1),IF(OR(F46=4,G46=4),IF(F46=1,0,4),IF(E45=2,2,IF(AND(E42=3,F46&lt;&gt;1,F45&lt;&gt;1,F44&lt;&gt;1,F43&lt;&gt;1,F42&lt;&gt;1),3,0)))))</f>
        <v>0</v>
      </c>
      <c r="G47" s="0" t="n">
        <f aca="false">IF(F47="",IF(OR(G46=1,G45=1),2,IF(OR(G46=2,G45=2,G44=2,G43=2,G42=2),3,0)),IF(F46=1,IF(H46="",4,1),IF(OR(G46=4,H46=4),IF(G46=1,0,4),IF(F45=2,2,IF(AND(F42=3,G46&lt;&gt;1,G45&lt;&gt;1,G44&lt;&gt;1,G43&lt;&gt;1,G42&lt;&gt;1),3,0)))))</f>
        <v>0</v>
      </c>
      <c r="H47" s="0" t="n">
        <f aca="false">IF(G47="",IF(OR(H46=1,H45=1),2,IF(OR(H46=2,H45=2,H44=2,H43=2,H42=2),3,0)),IF(G46=1,IF(I46="",4,1),IF(OR(H46=4,I46=4),IF(H46=1,0,4),IF(G45=2,2,IF(AND(G42=3,H46&lt;&gt;1,H45&lt;&gt;1,H44&lt;&gt;1,H43&lt;&gt;1,H42&lt;&gt;1),3,0)))))</f>
        <v>3</v>
      </c>
      <c r="I47" s="0" t="n">
        <f aca="false">IF(H47="",IF(OR(I46=1,I45=1),2,IF(OR(I46=2,I45=2,I44=2,I43=2,I42=2),3,0)),IF(H46=1,IF(J46="",4,1),IF(OR(I46=4,J46=4),IF(I46=1,0,4),IF(H45=2,2,IF(AND(H42=3,I46&lt;&gt;1,I45&lt;&gt;1,I44&lt;&gt;1,I43&lt;&gt;1,I42&lt;&gt;1),3,0)))))</f>
        <v>0</v>
      </c>
      <c r="J47" s="0" t="n">
        <f aca="false">IF(I47="",IF(OR(J46=1,J45=1),2,IF(OR(J46=2,J45=2,J44=2,J43=2,J42=2),3,0)),IF(I46=1,IF(K46="",4,1),IF(OR(J46=4,K46=4),IF(J46=1,0,4),IF(I45=2,2,IF(AND(I42=3,J46&lt;&gt;1,J45&lt;&gt;1,J44&lt;&gt;1,J43&lt;&gt;1,J42&lt;&gt;1),3,0)))))</f>
        <v>0</v>
      </c>
      <c r="K47" s="0" t="n">
        <f aca="false">IF(J47="",IF(OR(K46=1,K45=1),2,IF(OR(K46=2,K45=2,K44=2,K43=2,K42=2),3,0)),IF(J46=1,IF(L46="",4,1),IF(OR(K46=4,L46=4),IF(K46=1,0,4),IF(J45=2,2,IF(AND(J42=3,K46&lt;&gt;1,K45&lt;&gt;1,K44&lt;&gt;1,K43&lt;&gt;1,K42&lt;&gt;1),3,0)))))</f>
        <v>0</v>
      </c>
      <c r="L47" s="0" t="n">
        <f aca="false">IF(K47="",IF(OR(L46=1,L45=1),2,IF(OR(L46=2,L45=2,L44=2,L43=2,L42=2),3,0)),IF(K46=1,IF(M46="",4,1),IF(OR(L46=4,M46=4),IF(L46=1,0,4),IF(K45=2,2,IF(AND(K42=3,L46&lt;&gt;1,L45&lt;&gt;1,L44&lt;&gt;1,L43&lt;&gt;1,L42&lt;&gt;1),3,0)))))</f>
        <v>0</v>
      </c>
      <c r="M47" s="0" t="n">
        <f aca="false">IF(L47="",IF(OR(M46=1,M45=1),2,IF(OR(M46=2,M45=2,M44=2,M43=2,M42=2),3,0)),IF(L46=1,IF(N46="",4,1),IF(OR(M46=4,N46=4),IF(M46=1,0,4),IF(L45=2,2,IF(AND(L42=3,M46&lt;&gt;1,M45&lt;&gt;1,M44&lt;&gt;1,M43&lt;&gt;1,M42&lt;&gt;1),3,0)))))</f>
        <v>0</v>
      </c>
      <c r="N47" s="0" t="n">
        <f aca="false">IF(M47="",IF(OR(N46=1,N45=1),2,IF(OR(N46=2,N45=2,N44=2,N43=2,N42=2),3,0)),IF(M46=1,IF(O46="",4,1),IF(OR(N46=4,O46=4),IF(N46=1,0,4),IF(M45=2,2,IF(AND(M42=3,N46&lt;&gt;1,N45&lt;&gt;1,N44&lt;&gt;1,N43&lt;&gt;1,N42&lt;&gt;1),3,0)))))</f>
        <v>0</v>
      </c>
      <c r="O47" s="0" t="n">
        <f aca="false">IF(N47="",IF(OR(O46=1,O45=1),2,IF(OR(O46=2,O45=2,O44=2,O43=2,O42=2),3,0)),IF(N46=1,IF(P46="",4,1),IF(OR(O46=4,P46=4),IF(O46=1,0,4),IF(N45=2,2,IF(AND(N42=3,O46&lt;&gt;1,O45&lt;&gt;1,O44&lt;&gt;1,O43&lt;&gt;1,O42&lt;&gt;1),3,0)))))</f>
        <v>0</v>
      </c>
      <c r="P47" s="0" t="n">
        <f aca="false">IF(O47="",IF(OR(P46=1,P45=1),2,IF(OR(P46=2,P45=2,P44=2,P43=2,P42=2),3,0)),IF(O46=1,IF(Q46="",4,1),IF(OR(P46=4,Q46=4),IF(P46=1,0,4),IF(O45=2,2,IF(AND(O42=3,P46&lt;&gt;1,P45&lt;&gt;1,P44&lt;&gt;1,P43&lt;&gt;1,P42&lt;&gt;1),3,0)))))</f>
        <v>0</v>
      </c>
      <c r="Q47" s="0" t="n">
        <f aca="false">IF(P47="",IF(OR(Q46=1,Q45=1),2,IF(OR(Q46=2,Q45=2,Q44=2,Q43=2,Q42=2),3,0)),IF(P46=1,IF(R46="",4,1),IF(OR(Q46=4,R46=4),IF(Q46=1,0,4),IF(P45=2,2,IF(AND(P42=3,Q46&lt;&gt;1,Q45&lt;&gt;1,Q44&lt;&gt;1,Q43&lt;&gt;1,Q42&lt;&gt;1),3,0)))))</f>
        <v>0</v>
      </c>
      <c r="R47" s="0" t="n">
        <f aca="false">IF(Q47="",IF(OR(R46=1,R45=1),2,IF(OR(R46=2,R45=2,R44=2,R43=2,R42=2),3,0)),IF(Q46=1,IF(S46="",4,1),IF(OR(R46=4,S46=4),IF(R46=1,0,4),IF(Q45=2,2,IF(AND(Q42=3,R46&lt;&gt;1,R45&lt;&gt;1,R44&lt;&gt;1,R43&lt;&gt;1,R42&lt;&gt;1),3,0)))))</f>
        <v>0</v>
      </c>
      <c r="S47" s="0" t="n">
        <f aca="false">IF(R47="",IF(OR(S46=1,S45=1),2,IF(OR(S46=2,S45=2,S44=2,S43=2,S42=2),3,0)),IF(R46=1,IF(T46="",4,1),IF(OR(S46=4,T46=4),IF(S46=1,0,4),IF(R45=2,2,IF(AND(R42=3,S46&lt;&gt;1,S45&lt;&gt;1,S44&lt;&gt;1,S43&lt;&gt;1,S42&lt;&gt;1),3,0)))))</f>
        <v>0</v>
      </c>
      <c r="T47" s="0" t="n">
        <f aca="false">IF(S47="",IF(OR(T46=1,T45=1),2,IF(OR(T46=2,T45=2,T44=2,T43=2,T42=2),3,0)),IF(S46=1,IF(U46="",4,1),IF(OR(T46=4,U46=4),IF(T46=1,0,4),IF(S45=2,2,IF(AND(S42=3,T46&lt;&gt;1,T45&lt;&gt;1,T44&lt;&gt;1,T43&lt;&gt;1,T42&lt;&gt;1),3,0)))))</f>
        <v>2</v>
      </c>
      <c r="U47" s="0" t="n">
        <f aca="false">IF(T47="",IF(OR(U46=1,U45=1),2,IF(OR(U46=2,U45=2,U44=2,U43=2,U42=2),3,0)),IF(T46=1,IF(V46="",4,1),IF(OR(U46=4,V46=4),IF(U46=1,0,4),IF(T45=2,2,IF(AND(T42=3,U46&lt;&gt;1,U45&lt;&gt;1,U44&lt;&gt;1,U43&lt;&gt;1,U42&lt;&gt;1),3,0)))))</f>
        <v>0</v>
      </c>
      <c r="V47" s="0" t="n">
        <f aca="false">IF(U47="",IF(OR(V46=1,V45=1),2,IF(OR(V46=2,V45=2,V44=2,V43=2,V42=2),3,0)),IF(U46=1,IF(W46="",4,1),IF(OR(V46=4,W46=4),IF(V46=1,0,4),IF(U45=2,2,IF(AND(U42=3,V46&lt;&gt;1,V45&lt;&gt;1,V44&lt;&gt;1,V43&lt;&gt;1,V42&lt;&gt;1),3,0)))))</f>
        <v>0</v>
      </c>
      <c r="W47" s="0" t="n">
        <f aca="false">IF(V47="",IF(OR(W46=1,W45=1),2,IF(OR(W46=2,W45=2,W44=2,W43=2,W42=2),3,0)),IF(V46=1,IF(X46="",4,1),IF(OR(W46=4,X46=4),IF(W46=1,0,4),IF(V45=2,2,IF(AND(V42=3,W46&lt;&gt;1,W45&lt;&gt;1,W44&lt;&gt;1,W43&lt;&gt;1,W42&lt;&gt;1),3,0)))))</f>
        <v>0</v>
      </c>
      <c r="X47" s="0" t="n">
        <f aca="false">IF(W47="",IF(OR(X46=1,X45=1),2,IF(OR(X46=2,X45=2,X44=2,X43=2,X42=2),3,0)),IF(W46=1,IF(Y46="",4,1),IF(OR(X46=4,Y46=4),IF(X46=1,0,4),IF(W45=2,2,IF(AND(W42=3,X46&lt;&gt;1,X45&lt;&gt;1,X44&lt;&gt;1,X43&lt;&gt;1,X42&lt;&gt;1),3,0)))))</f>
        <v>0</v>
      </c>
      <c r="Y47" s="0" t="n">
        <f aca="false">IF(X47="",IF(OR(Y46=1,Y45=1),2,IF(OR(Y46=2,Y45=2,Y44=2,Y43=2,Y42=2),3,0)),IF(X46=1,IF(Z46="",4,1),IF(OR(Y46=4,Z46=4),IF(Y46=1,0,4),IF(X45=2,2,IF(AND(X42=3,Y46&lt;&gt;1,Y45&lt;&gt;1,Y44&lt;&gt;1,Y43&lt;&gt;1,Y42&lt;&gt;1),3,0)))))</f>
        <v>0</v>
      </c>
      <c r="Z47" s="0" t="n">
        <f aca="false">IF(Y47="",IF(OR(Z46=1,Z45=1),2,IF(OR(Z46=2,Z45=2,Z44=2,Z43=2,Z42=2),3,0)),IF(Y46=1,IF(AA46="",4,1),IF(OR(Z46=4,AA46=4),IF(Z46=1,0,4),IF(Y45=2,2,IF(AND(Y42=3,Z46&lt;&gt;1,Z45&lt;&gt;1,Z44&lt;&gt;1,Z43&lt;&gt;1,Z42&lt;&gt;1),3,0)))))</f>
        <v>0</v>
      </c>
      <c r="AA47" s="0" t="n">
        <f aca="false">IF(Z47="",IF(OR(AA46=1,AA45=1),2,IF(OR(AA46=2,AA45=2,AA44=2,AA43=2,AA42=2),3,0)),IF(Z46=1,IF(AB46="",4,1),IF(OR(AA46=4,AB46=4),IF(AA46=1,0,4),IF(Z45=2,2,IF(AND(Z42=3,AA46&lt;&gt;1,AA45&lt;&gt;1,AA44&lt;&gt;1,AA43&lt;&gt;1,AA42&lt;&gt;1),3,0)))))</f>
        <v>4</v>
      </c>
      <c r="AB47" s="0" t="n">
        <f aca="false">IF(AA47="",IF(OR(AB46=1,AB45=1),2,IF(OR(AB46=2,AB45=2,AB44=2,AB43=2,AB42=2),3,0)),IF(AA46=1,IF(AC46="",4,1),IF(OR(AB46=4,AC46=4),IF(AB46=1,0,4),IF(AA45=2,2,IF(AND(AA42=3,AB46&lt;&gt;1,AB45&lt;&gt;1,AB44&lt;&gt;1,AB43&lt;&gt;1,AB42&lt;&gt;1),3,0)))))</f>
        <v>4</v>
      </c>
      <c r="AC47" s="0" t="n">
        <f aca="false">IF(AB47="",IF(OR(AC46=1,AC45=1),2,IF(OR(AC46=2,AC45=2,AC44=2,AC43=2,AC42=2),3,0)),IF(AB46=1,IF(AD46="",4,1),IF(OR(AC46=4,AD46=4),IF(AC46=1,0,4),IF(AB45=2,2,IF(AND(AB42=3,AC46&lt;&gt;1,AC45&lt;&gt;1,AC44&lt;&gt;1,AC43&lt;&gt;1,AC42&lt;&gt;1),3,0)))))</f>
        <v>4</v>
      </c>
      <c r="AD47" s="0" t="n">
        <f aca="false">IF(AC47="",IF(OR(AD46=1,AD45=1),2,IF(OR(AD46=2,AD45=2,AD44=2,AD43=2,AD42=2),3,0)),IF(AC46=1,IF(AE46="",4,1),IF(OR(AD46=4,AE46=4),IF(AD46=1,0,4),IF(AC45=2,2,IF(AND(AC42=3,AD46&lt;&gt;1,AD45&lt;&gt;1,AD44&lt;&gt;1,AD43&lt;&gt;1,AD42&lt;&gt;1),3,0)))))</f>
        <v>4</v>
      </c>
      <c r="AE47" s="0" t="n">
        <f aca="false">IF(AD47="",IF(OR(AE46=1,AE45=1),2,IF(OR(AE46=2,AE45=2,AE44=2,AE43=2,AE42=2),3,0)),IF(AD46=1,IF(AF46="",4,1),IF(OR(AE46=4,AF46=4),IF(AE46=1,0,4),IF(AD45=2,2,IF(AND(AD42=3,AE46&lt;&gt;1,AE45&lt;&gt;1,AE44&lt;&gt;1,AE43&lt;&gt;1,AE42&lt;&gt;1),3,0)))))</f>
        <v>4</v>
      </c>
      <c r="AF47" s="0" t="n">
        <f aca="false">IF(AE47="",IF(OR(AF46=1,AF45=1),2,IF(OR(AF46=2,AF45=2,AF44=2,AF43=2,AF42=2),3,0)),IF(AE46=1,IF(AG46="",4,1),IF(OR(AF46=4,AG46=4),IF(AF46=1,0,4),IF(AE45=2,2,IF(AND(AE42=3,AF46&lt;&gt;1,AF45&lt;&gt;1,AF44&lt;&gt;1,AF43&lt;&gt;1,AF42&lt;&gt;1),3,0)))))</f>
        <v>4</v>
      </c>
      <c r="AG47" s="0" t="n">
        <f aca="false">IF(AF47="",IF(OR(AG46=1,AG45=1),2,IF(OR(AG46=2,AG45=2,AG44=2,AG43=2,AG42=2),3,0)),IF(AF46=1,IF(AH46="",4,1),IF(OR(AG46=4,AH46=4),IF(AG46=1,0,4),IF(AF45=2,2,IF(AND(AF42=3,AG46&lt;&gt;1,AG45&lt;&gt;1,AG44&lt;&gt;1,AG43&lt;&gt;1,AG42&lt;&gt;1),3,0)))))</f>
        <v>4</v>
      </c>
    </row>
    <row r="48" customFormat="false" ht="12.75" hidden="false" customHeight="false" outlineLevel="0" collapsed="false">
      <c r="B48" s="0" t="n">
        <f aca="false">IF(A48="",IF(OR(B47=1,B46=1),2,IF(OR(B47=2,B46=2,B45=2,B44=2,B43=2),3,0)),IF(A47=1,IF(C47="",4,1),IF(OR(B47=4,C47=4),IF(B47=1,0,4),IF(A46=2,2,IF(AND(A43=3,B47&lt;&gt;1,B46&lt;&gt;1,B45&lt;&gt;1,B44&lt;&gt;1,B43&lt;&gt;1),3,0)))))</f>
        <v>0</v>
      </c>
      <c r="C48" s="0" t="n">
        <f aca="false">IF(B48="",IF(OR(C47=1,C46=1),2,IF(OR(C47=2,C46=2,C45=2,C44=2,C43=2),3,0)),IF(B47=1,IF(D47="",4,1),IF(OR(C47=4,D47=4),IF(C47=1,0,4),IF(B46=2,2,IF(AND(B43=3,C47&lt;&gt;1,C46&lt;&gt;1,C45&lt;&gt;1,C44&lt;&gt;1,C43&lt;&gt;1),3,0)))))</f>
        <v>0</v>
      </c>
      <c r="D48" s="0" t="n">
        <f aca="false">IF(C48="",IF(OR(D47=1,D46=1),2,IF(OR(D47=2,D46=2,D45=2,D44=2,D43=2),3,0)),IF(C47=1,IF(E47="",4,1),IF(OR(D47=4,E47=4),IF(D47=1,0,4),IF(C46=2,2,IF(AND(C43=3,D47&lt;&gt;1,D46&lt;&gt;1,D45&lt;&gt;1,D44&lt;&gt;1,D43&lt;&gt;1),3,0)))))</f>
        <v>0</v>
      </c>
      <c r="E48" s="0" t="n">
        <f aca="false">IF(D48="",IF(OR(E47=1,E46=1),2,IF(OR(E47=2,E46=2,E45=2,E44=2,E43=2),3,0)),IF(D47=1,IF(F47="",4,1),IF(OR(E47=4,F47=4),IF(E47=1,0,4),IF(D46=2,2,IF(AND(D43=3,E47&lt;&gt;1,E46&lt;&gt;1,E45&lt;&gt;1,E44&lt;&gt;1,E43&lt;&gt;1),3,0)))))</f>
        <v>0</v>
      </c>
      <c r="F48" s="0" t="n">
        <f aca="false">IF(E48="",IF(OR(F47=1,F46=1),2,IF(OR(F47=2,F46=2,F45=2,F44=2,F43=2),3,0)),IF(E47=1,IF(G47="",4,1),IF(OR(F47=4,G47=4),IF(F47=1,0,4),IF(E46=2,2,IF(AND(E43=3,F47&lt;&gt;1,F46&lt;&gt;1,F45&lt;&gt;1,F44&lt;&gt;1,F43&lt;&gt;1),3,0)))))</f>
        <v>0</v>
      </c>
      <c r="G48" s="0" t="n">
        <f aca="false">IF(F48="",IF(OR(G47=1,G46=1),2,IF(OR(G47=2,G46=2,G45=2,G44=2,G43=2),3,0)),IF(F47=1,IF(H47="",4,1),IF(OR(G47=4,H47=4),IF(G47=1,0,4),IF(F46=2,2,IF(AND(F43=3,G47&lt;&gt;1,G46&lt;&gt;1,G45&lt;&gt;1,G44&lt;&gt;1,G43&lt;&gt;1),3,0)))))</f>
        <v>0</v>
      </c>
      <c r="H48" s="0" t="n">
        <f aca="false">IF(G48="",IF(OR(H47=1,H46=1),2,IF(OR(H47=2,H46=2,H45=2,H44=2,H43=2),3,0)),IF(G47=1,IF(I47="",4,1),IF(OR(H47=4,I47=4),IF(H47=1,0,4),IF(G46=2,2,IF(AND(G43=3,H47&lt;&gt;1,H46&lt;&gt;1,H45&lt;&gt;1,H44&lt;&gt;1,H43&lt;&gt;1),3,0)))))</f>
        <v>0</v>
      </c>
      <c r="I48" s="0" t="n">
        <f aca="false">IF(H48="",IF(OR(I47=1,I46=1),2,IF(OR(I47=2,I46=2,I45=2,I44=2,I43=2),3,0)),IF(H47=1,IF(J47="",4,1),IF(OR(I47=4,J47=4),IF(I47=1,0,4),IF(H46=2,2,IF(AND(H43=3,I47&lt;&gt;1,I46&lt;&gt;1,I45&lt;&gt;1,I44&lt;&gt;1,I43&lt;&gt;1),3,0)))))</f>
        <v>3</v>
      </c>
      <c r="J48" s="0" t="n">
        <f aca="false">IF(I48="",IF(OR(J47=1,J46=1),2,IF(OR(J47=2,J46=2,J45=2,J44=2,J43=2),3,0)),IF(I47=1,IF(K47="",4,1),IF(OR(J47=4,K47=4),IF(J47=1,0,4),IF(I46=2,2,IF(AND(I43=3,J47&lt;&gt;1,J46&lt;&gt;1,J45&lt;&gt;1,J44&lt;&gt;1,J43&lt;&gt;1),3,0)))))</f>
        <v>0</v>
      </c>
      <c r="K48" s="0" t="n">
        <f aca="false">IF(J48="",IF(OR(K47=1,K46=1),2,IF(OR(K47=2,K46=2,K45=2,K44=2,K43=2),3,0)),IF(J47=1,IF(L47="",4,1),IF(OR(K47=4,L47=4),IF(K47=1,0,4),IF(J46=2,2,IF(AND(J43=3,K47&lt;&gt;1,K46&lt;&gt;1,K45&lt;&gt;1,K44&lt;&gt;1,K43&lt;&gt;1),3,0)))))</f>
        <v>0</v>
      </c>
      <c r="L48" s="0" t="n">
        <f aca="false">IF(K48="",IF(OR(L47=1,L46=1),2,IF(OR(L47=2,L46=2,L45=2,L44=2,L43=2),3,0)),IF(K47=1,IF(M47="",4,1),IF(OR(L47=4,M47=4),IF(L47=1,0,4),IF(K46=2,2,IF(AND(K43=3,L47&lt;&gt;1,L46&lt;&gt;1,L45&lt;&gt;1,L44&lt;&gt;1,L43&lt;&gt;1),3,0)))))</f>
        <v>0</v>
      </c>
      <c r="M48" s="0" t="n">
        <f aca="false">IF(L48="",IF(OR(M47=1,M46=1),2,IF(OR(M47=2,M46=2,M45=2,M44=2,M43=2),3,0)),IF(L47=1,IF(N47="",4,1),IF(OR(M47=4,N47=4),IF(M47=1,0,4),IF(L46=2,2,IF(AND(L43=3,M47&lt;&gt;1,M46&lt;&gt;1,M45&lt;&gt;1,M44&lt;&gt;1,M43&lt;&gt;1),3,0)))))</f>
        <v>0</v>
      </c>
      <c r="N48" s="0" t="n">
        <f aca="false">IF(M48="",IF(OR(N47=1,N46=1),2,IF(OR(N47=2,N46=2,N45=2,N44=2,N43=2),3,0)),IF(M47=1,IF(O47="",4,1),IF(OR(N47=4,O47=4),IF(N47=1,0,4),IF(M46=2,2,IF(AND(M43=3,N47&lt;&gt;1,N46&lt;&gt;1,N45&lt;&gt;1,N44&lt;&gt;1,N43&lt;&gt;1),3,0)))))</f>
        <v>0</v>
      </c>
      <c r="O48" s="0" t="n">
        <f aca="false">IF(N48="",IF(OR(O47=1,O46=1),2,IF(OR(O47=2,O46=2,O45=2,O44=2,O43=2),3,0)),IF(N47=1,IF(P47="",4,1),IF(OR(O47=4,P47=4),IF(O47=1,0,4),IF(N46=2,2,IF(AND(N43=3,O47&lt;&gt;1,O46&lt;&gt;1,O45&lt;&gt;1,O44&lt;&gt;1,O43&lt;&gt;1),3,0)))))</f>
        <v>0</v>
      </c>
      <c r="P48" s="0" t="n">
        <f aca="false">IF(O48="",IF(OR(P47=1,P46=1),2,IF(OR(P47=2,P46=2,P45=2,P44=2,P43=2),3,0)),IF(O47=1,IF(Q47="",4,1),IF(OR(P47=4,Q47=4),IF(P47=1,0,4),IF(O46=2,2,IF(AND(O43=3,P47&lt;&gt;1,P46&lt;&gt;1,P45&lt;&gt;1,P44&lt;&gt;1,P43&lt;&gt;1),3,0)))))</f>
        <v>0</v>
      </c>
      <c r="Q48" s="0" t="n">
        <f aca="false">IF(P48="",IF(OR(Q47=1,Q46=1),2,IF(OR(Q47=2,Q46=2,Q45=2,Q44=2,Q43=2),3,0)),IF(P47=1,IF(R47="",4,1),IF(OR(Q47=4,R47=4),IF(Q47=1,0,4),IF(P46=2,2,IF(AND(P43=3,Q47&lt;&gt;1,Q46&lt;&gt;1,Q45&lt;&gt;1,Q44&lt;&gt;1,Q43&lt;&gt;1),3,0)))))</f>
        <v>0</v>
      </c>
      <c r="R48" s="0" t="n">
        <f aca="false">IF(Q48="",IF(OR(R47=1,R46=1),2,IF(OR(R47=2,R46=2,R45=2,R44=2,R43=2),3,0)),IF(Q47=1,IF(S47="",4,1),IF(OR(R47=4,S47=4),IF(R47=1,0,4),IF(Q46=2,2,IF(AND(Q43=3,R47&lt;&gt;1,R46&lt;&gt;1,R45&lt;&gt;1,R44&lt;&gt;1,R43&lt;&gt;1),3,0)))))</f>
        <v>0</v>
      </c>
      <c r="S48" s="0" t="n">
        <f aca="false">IF(R48="",IF(OR(S47=1,S46=1),2,IF(OR(S47=2,S46=2,S45=2,S44=2,S43=2),3,0)),IF(R47=1,IF(T47="",4,1),IF(OR(S47=4,T47=4),IF(S47=1,0,4),IF(R46=2,2,IF(AND(R43=3,S47&lt;&gt;1,S46&lt;&gt;1,S45&lt;&gt;1,S44&lt;&gt;1,S43&lt;&gt;1),3,0)))))</f>
        <v>0</v>
      </c>
      <c r="T48" s="0" t="n">
        <f aca="false">IF(S48="",IF(OR(T47=1,T46=1),2,IF(OR(T47=2,T46=2,T45=2,T44=2,T43=2),3,0)),IF(S47=1,IF(U47="",4,1),IF(OR(T47=4,U47=4),IF(T47=1,0,4),IF(S46=2,2,IF(AND(S43=3,T47&lt;&gt;1,T46&lt;&gt;1,T45&lt;&gt;1,T44&lt;&gt;1,T43&lt;&gt;1),3,0)))))</f>
        <v>2</v>
      </c>
      <c r="U48" s="0" t="n">
        <f aca="false">IF(T48="",IF(OR(U47=1,U46=1),2,IF(OR(U47=2,U46=2,U45=2,U44=2,U43=2),3,0)),IF(T47=1,IF(V47="",4,1),IF(OR(U47=4,V47=4),IF(U47=1,0,4),IF(T46=2,2,IF(AND(T43=3,U47&lt;&gt;1,U46&lt;&gt;1,U45&lt;&gt;1,U44&lt;&gt;1,U43&lt;&gt;1),3,0)))))</f>
        <v>0</v>
      </c>
      <c r="V48" s="0" t="n">
        <f aca="false">IF(U48="",IF(OR(V47=1,V46=1),2,IF(OR(V47=2,V46=2,V45=2,V44=2,V43=2),3,0)),IF(U47=1,IF(W47="",4,1),IF(OR(V47=4,W47=4),IF(V47=1,0,4),IF(U46=2,2,IF(AND(U43=3,V47&lt;&gt;1,V46&lt;&gt;1,V45&lt;&gt;1,V44&lt;&gt;1,V43&lt;&gt;1),3,0)))))</f>
        <v>0</v>
      </c>
      <c r="W48" s="0" t="n">
        <f aca="false">IF(V48="",IF(OR(W47=1,W46=1),2,IF(OR(W47=2,W46=2,W45=2,W44=2,W43=2),3,0)),IF(V47=1,IF(X47="",4,1),IF(OR(W47=4,X47=4),IF(W47=1,0,4),IF(V46=2,2,IF(AND(V43=3,W47&lt;&gt;1,W46&lt;&gt;1,W45&lt;&gt;1,W44&lt;&gt;1,W43&lt;&gt;1),3,0)))))</f>
        <v>0</v>
      </c>
      <c r="X48" s="0" t="n">
        <f aca="false">IF(W48="",IF(OR(X47=1,X46=1),2,IF(OR(X47=2,X46=2,X45=2,X44=2,X43=2),3,0)),IF(W47=1,IF(Y47="",4,1),IF(OR(X47=4,Y47=4),IF(X47=1,0,4),IF(W46=2,2,IF(AND(W43=3,X47&lt;&gt;1,X46&lt;&gt;1,X45&lt;&gt;1,X44&lt;&gt;1,X43&lt;&gt;1),3,0)))))</f>
        <v>0</v>
      </c>
      <c r="Y48" s="0" t="n">
        <f aca="false">IF(X48="",IF(OR(Y47=1,Y46=1),2,IF(OR(Y47=2,Y46=2,Y45=2,Y44=2,Y43=2),3,0)),IF(X47=1,IF(Z47="",4,1),IF(OR(Y47=4,Z47=4),IF(Y47=1,0,4),IF(X46=2,2,IF(AND(X43=3,Y47&lt;&gt;1,Y46&lt;&gt;1,Y45&lt;&gt;1,Y44&lt;&gt;1,Y43&lt;&gt;1),3,0)))))</f>
        <v>0</v>
      </c>
      <c r="Z48" s="0" t="n">
        <f aca="false">IF(Y48="",IF(OR(Z47=1,Z46=1),2,IF(OR(Z47=2,Z46=2,Z45=2,Z44=2,Z43=2),3,0)),IF(Y47=1,IF(AA47="",4,1),IF(OR(Z47=4,AA47=4),IF(Z47=1,0,4),IF(Y46=2,2,IF(AND(Y43=3,Z47&lt;&gt;1,Z46&lt;&gt;1,Z45&lt;&gt;1,Z44&lt;&gt;1,Z43&lt;&gt;1),3,0)))))</f>
        <v>4</v>
      </c>
      <c r="AA48" s="0" t="n">
        <f aca="false">IF(Z48="",IF(OR(AA47=1,AA46=1),2,IF(OR(AA47=2,AA46=2,AA45=2,AA44=2,AA43=2),3,0)),IF(Z47=1,IF(AB47="",4,1),IF(OR(AA47=4,AB47=4),IF(AA47=1,0,4),IF(Z46=2,2,IF(AND(Z43=3,AA47&lt;&gt;1,AA46&lt;&gt;1,AA45&lt;&gt;1,AA44&lt;&gt;1,AA43&lt;&gt;1),3,0)))))</f>
        <v>4</v>
      </c>
      <c r="AB48" s="0" t="n">
        <f aca="false">IF(AA48="",IF(OR(AB47=1,AB46=1),2,IF(OR(AB47=2,AB46=2,AB45=2,AB44=2,AB43=2),3,0)),IF(AA47=1,IF(AC47="",4,1),IF(OR(AB47=4,AC47=4),IF(AB47=1,0,4),IF(AA46=2,2,IF(AND(AA43=3,AB47&lt;&gt;1,AB46&lt;&gt;1,AB45&lt;&gt;1,AB44&lt;&gt;1,AB43&lt;&gt;1),3,0)))))</f>
        <v>4</v>
      </c>
      <c r="AC48" s="0" t="n">
        <f aca="false">IF(AB48="",IF(OR(AC47=1,AC46=1),2,IF(OR(AC47=2,AC46=2,AC45=2,AC44=2,AC43=2),3,0)),IF(AB47=1,IF(AD47="",4,1),IF(OR(AC47=4,AD47=4),IF(AC47=1,0,4),IF(AB46=2,2,IF(AND(AB43=3,AC47&lt;&gt;1,AC46&lt;&gt;1,AC45&lt;&gt;1,AC44&lt;&gt;1,AC43&lt;&gt;1),3,0)))))</f>
        <v>4</v>
      </c>
      <c r="AD48" s="0" t="n">
        <f aca="false">IF(AC48="",IF(OR(AD47=1,AD46=1),2,IF(OR(AD47=2,AD46=2,AD45=2,AD44=2,AD43=2),3,0)),IF(AC47=1,IF(AE47="",4,1),IF(OR(AD47=4,AE47=4),IF(AD47=1,0,4),IF(AC46=2,2,IF(AND(AC43=3,AD47&lt;&gt;1,AD46&lt;&gt;1,AD45&lt;&gt;1,AD44&lt;&gt;1,AD43&lt;&gt;1),3,0)))))</f>
        <v>4</v>
      </c>
      <c r="AE48" s="0" t="n">
        <f aca="false">IF(AD48="",IF(OR(AE47=1,AE46=1),2,IF(OR(AE47=2,AE46=2,AE45=2,AE44=2,AE43=2),3,0)),IF(AD47=1,IF(AF47="",4,1),IF(OR(AE47=4,AF47=4),IF(AE47=1,0,4),IF(AD46=2,2,IF(AND(AD43=3,AE47&lt;&gt;1,AE46&lt;&gt;1,AE45&lt;&gt;1,AE44&lt;&gt;1,AE43&lt;&gt;1),3,0)))))</f>
        <v>4</v>
      </c>
      <c r="AF48" s="0" t="n">
        <f aca="false">IF(AE48="",IF(OR(AF47=1,AF46=1),2,IF(OR(AF47=2,AF46=2,AF45=2,AF44=2,AF43=2),3,0)),IF(AE47=1,IF(AG47="",4,1),IF(OR(AF47=4,AG47=4),IF(AF47=1,0,4),IF(AE46=2,2,IF(AND(AE43=3,AF47&lt;&gt;1,AF46&lt;&gt;1,AF45&lt;&gt;1,AF44&lt;&gt;1,AF43&lt;&gt;1),3,0)))))</f>
        <v>4</v>
      </c>
      <c r="AG48" s="0" t="n">
        <f aca="false">IF(AF48="",IF(OR(AG47=1,AG46=1),2,IF(OR(AG47=2,AG46=2,AG45=2,AG44=2,AG43=2),3,0)),IF(AF47=1,IF(AH47="",4,1),IF(OR(AG47=4,AH47=4),IF(AG47=1,0,4),IF(AF46=2,2,IF(AND(AF43=3,AG47&lt;&gt;1,AG46&lt;&gt;1,AG45&lt;&gt;1,AG44&lt;&gt;1,AG43&lt;&gt;1),3,0)))))</f>
        <v>4</v>
      </c>
    </row>
    <row r="49" customFormat="false" ht="12.75" hidden="false" customHeight="false" outlineLevel="0" collapsed="false">
      <c r="B49" s="0" t="n">
        <f aca="false">IF(A49="",IF(OR(B48=1,B47=1),2,IF(OR(B48=2,B47=2,B46=2,B45=2,B44=2),3,0)),IF(A48=1,IF(C48="",4,1),IF(OR(B48=4,C48=4),IF(B48=1,0,4),IF(A47=2,2,IF(AND(A44=3,B48&lt;&gt;1,B47&lt;&gt;1,B46&lt;&gt;1,B45&lt;&gt;1,B44&lt;&gt;1),3,0)))))</f>
        <v>0</v>
      </c>
      <c r="C49" s="0" t="n">
        <f aca="false">IF(B49="",IF(OR(C48=1,C47=1),2,IF(OR(C48=2,C47=2,C46=2,C45=2,C44=2),3,0)),IF(B48=1,IF(D48="",4,1),IF(OR(C48=4,D48=4),IF(C48=1,0,4),IF(B47=2,2,IF(AND(B44=3,C48&lt;&gt;1,C47&lt;&gt;1,C46&lt;&gt;1,C45&lt;&gt;1,C44&lt;&gt;1),3,0)))))</f>
        <v>0</v>
      </c>
      <c r="D49" s="0" t="n">
        <f aca="false">IF(C49="",IF(OR(D48=1,D47=1),2,IF(OR(D48=2,D47=2,D46=2,D45=2,D44=2),3,0)),IF(C48=1,IF(E48="",4,1),IF(OR(D48=4,E48=4),IF(D48=1,0,4),IF(C47=2,2,IF(AND(C44=3,D48&lt;&gt;1,D47&lt;&gt;1,D46&lt;&gt;1,D45&lt;&gt;1,D44&lt;&gt;1),3,0)))))</f>
        <v>0</v>
      </c>
      <c r="E49" s="0" t="n">
        <f aca="false">IF(D49="",IF(OR(E48=1,E47=1),2,IF(OR(E48=2,E47=2,E46=2,E45=2,E44=2),3,0)),IF(D48=1,IF(F48="",4,1),IF(OR(E48=4,F48=4),IF(E48=1,0,4),IF(D47=2,2,IF(AND(D44=3,E48&lt;&gt;1,E47&lt;&gt;1,E46&lt;&gt;1,E45&lt;&gt;1,E44&lt;&gt;1),3,0)))))</f>
        <v>0</v>
      </c>
      <c r="F49" s="0" t="n">
        <f aca="false">IF(E49="",IF(OR(F48=1,F47=1),2,IF(OR(F48=2,F47=2,F46=2,F45=2,F44=2),3,0)),IF(E48=1,IF(G48="",4,1),IF(OR(F48=4,G48=4),IF(F48=1,0,4),IF(E47=2,2,IF(AND(E44=3,F48&lt;&gt;1,F47&lt;&gt;1,F46&lt;&gt;1,F45&lt;&gt;1,F44&lt;&gt;1),3,0)))))</f>
        <v>0</v>
      </c>
      <c r="G49" s="0" t="n">
        <f aca="false">IF(F49="",IF(OR(G48=1,G47=1),2,IF(OR(G48=2,G47=2,G46=2,G45=2,G44=2),3,0)),IF(F48=1,IF(H48="",4,1),IF(OR(G48=4,H48=4),IF(G48=1,0,4),IF(F47=2,2,IF(AND(F44=3,G48&lt;&gt;1,G47&lt;&gt;1,G46&lt;&gt;1,G45&lt;&gt;1,G44&lt;&gt;1),3,0)))))</f>
        <v>0</v>
      </c>
      <c r="H49" s="0" t="n">
        <f aca="false">IF(G49="",IF(OR(H48=1,H47=1),2,IF(OR(H48=2,H47=2,H46=2,H45=2,H44=2),3,0)),IF(G48=1,IF(I48="",4,1),IF(OR(H48=4,I48=4),IF(H48=1,0,4),IF(G47=2,2,IF(AND(G44=3,H48&lt;&gt;1,H47&lt;&gt;1,H46&lt;&gt;1,H45&lt;&gt;1,H44&lt;&gt;1),3,0)))))</f>
        <v>0</v>
      </c>
      <c r="I49" s="0" t="n">
        <f aca="false">IF(H49="",IF(OR(I48=1,I47=1),2,IF(OR(I48=2,I47=2,I46=2,I45=2,I44=2),3,0)),IF(H48=1,IF(J48="",4,1),IF(OR(I48=4,J48=4),IF(I48=1,0,4),IF(H47=2,2,IF(AND(H44=3,I48&lt;&gt;1,I47&lt;&gt;1,I46&lt;&gt;1,I45&lt;&gt;1,I44&lt;&gt;1),3,0)))))</f>
        <v>3</v>
      </c>
      <c r="J49" s="0" t="n">
        <f aca="false">IF(I49="",IF(OR(J48=1,J47=1),2,IF(OR(J48=2,J47=2,J46=2,J45=2,J44=2),3,0)),IF(I48=1,IF(K48="",4,1),IF(OR(J48=4,K48=4),IF(J48=1,0,4),IF(I47=2,2,IF(AND(I44=3,J48&lt;&gt;1,J47&lt;&gt;1,J46&lt;&gt;1,J45&lt;&gt;1,J44&lt;&gt;1),3,0)))))</f>
        <v>0</v>
      </c>
      <c r="K49" s="0" t="n">
        <f aca="false">IF(J49="",IF(OR(K48=1,K47=1),2,IF(OR(K48=2,K47=2,K46=2,K45=2,K44=2),3,0)),IF(J48=1,IF(L48="",4,1),IF(OR(K48=4,L48=4),IF(K48=1,0,4),IF(J47=2,2,IF(AND(J44=3,K48&lt;&gt;1,K47&lt;&gt;1,K46&lt;&gt;1,K45&lt;&gt;1,K44&lt;&gt;1),3,0)))))</f>
        <v>0</v>
      </c>
      <c r="L49" s="0" t="n">
        <f aca="false">IF(K49="",IF(OR(L48=1,L47=1),2,IF(OR(L48=2,L47=2,L46=2,L45=2,L44=2),3,0)),IF(K48=1,IF(M48="",4,1),IF(OR(L48=4,M48=4),IF(L48=1,0,4),IF(K47=2,2,IF(AND(K44=3,L48&lt;&gt;1,L47&lt;&gt;1,L46&lt;&gt;1,L45&lt;&gt;1,L44&lt;&gt;1),3,0)))))</f>
        <v>0</v>
      </c>
      <c r="M49" s="0" t="n">
        <f aca="false">IF(L49="",IF(OR(M48=1,M47=1),2,IF(OR(M48=2,M47=2,M46=2,M45=2,M44=2),3,0)),IF(L48=1,IF(N48="",4,1),IF(OR(M48=4,N48=4),IF(M48=1,0,4),IF(L47=2,2,IF(AND(L44=3,M48&lt;&gt;1,M47&lt;&gt;1,M46&lt;&gt;1,M45&lt;&gt;1,M44&lt;&gt;1),3,0)))))</f>
        <v>0</v>
      </c>
      <c r="N49" s="0" t="n">
        <f aca="false">IF(M49="",IF(OR(N48=1,N47=1),2,IF(OR(N48=2,N47=2,N46=2,N45=2,N44=2),3,0)),IF(M48=1,IF(O48="",4,1),IF(OR(N48=4,O48=4),IF(N48=1,0,4),IF(M47=2,2,IF(AND(M44=3,N48&lt;&gt;1,N47&lt;&gt;1,N46&lt;&gt;1,N45&lt;&gt;1,N44&lt;&gt;1),3,0)))))</f>
        <v>0</v>
      </c>
      <c r="O49" s="0" t="n">
        <f aca="false">IF(N49="",IF(OR(O48=1,O47=1),2,IF(OR(O48=2,O47=2,O46=2,O45=2,O44=2),3,0)),IF(N48=1,IF(P48="",4,1),IF(OR(O48=4,P48=4),IF(O48=1,0,4),IF(N47=2,2,IF(AND(N44=3,O48&lt;&gt;1,O47&lt;&gt;1,O46&lt;&gt;1,O45&lt;&gt;1,O44&lt;&gt;1),3,0)))))</f>
        <v>0</v>
      </c>
      <c r="P49" s="0" t="n">
        <f aca="false">IF(O49="",IF(OR(P48=1,P47=1),2,IF(OR(P48=2,P47=2,P46=2,P45=2,P44=2),3,0)),IF(O48=1,IF(Q48="",4,1),IF(OR(P48=4,Q48=4),IF(P48=1,0,4),IF(O47=2,2,IF(AND(O44=3,P48&lt;&gt;1,P47&lt;&gt;1,P46&lt;&gt;1,P45&lt;&gt;1,P44&lt;&gt;1),3,0)))))</f>
        <v>0</v>
      </c>
      <c r="Q49" s="0" t="n">
        <f aca="false">IF(P49="",IF(OR(Q48=1,Q47=1),2,IF(OR(Q48=2,Q47=2,Q46=2,Q45=2,Q44=2),3,0)),IF(P48=1,IF(R48="",4,1),IF(OR(Q48=4,R48=4),IF(Q48=1,0,4),IF(P47=2,2,IF(AND(P44=3,Q48&lt;&gt;1,Q47&lt;&gt;1,Q46&lt;&gt;1,Q45&lt;&gt;1,Q44&lt;&gt;1),3,0)))))</f>
        <v>0</v>
      </c>
      <c r="R49" s="0" t="n">
        <f aca="false">IF(Q49="",IF(OR(R48=1,R47=1),2,IF(OR(R48=2,R47=2,R46=2,R45=2,R44=2),3,0)),IF(Q48=1,IF(S48="",4,1),IF(OR(R48=4,S48=4),IF(R48=1,0,4),IF(Q47=2,2,IF(AND(Q44=3,R48&lt;&gt;1,R47&lt;&gt;1,R46&lt;&gt;1,R45&lt;&gt;1,R44&lt;&gt;1),3,0)))))</f>
        <v>0</v>
      </c>
      <c r="S49" s="0" t="n">
        <f aca="false">IF(R49="",IF(OR(S48=1,S47=1),2,IF(OR(S48=2,S47=2,S46=2,S45=2,S44=2),3,0)),IF(R48=1,IF(T48="",4,1),IF(OR(S48=4,T48=4),IF(S48=1,0,4),IF(R47=2,2,IF(AND(R44=3,S48&lt;&gt;1,S47&lt;&gt;1,S46&lt;&gt;1,S45&lt;&gt;1,S44&lt;&gt;1),3,0)))))</f>
        <v>0</v>
      </c>
      <c r="T49" s="0" t="n">
        <f aca="false">IF(S49="",IF(OR(T48=1,T47=1),2,IF(OR(T48=2,T47=2,T46=2,T45=2,T44=2),3,0)),IF(S48=1,IF(U48="",4,1),IF(OR(T48=4,U48=4),IF(T48=1,0,4),IF(S47=2,2,IF(AND(S44=3,T48&lt;&gt;1,T47&lt;&gt;1,T46&lt;&gt;1,T45&lt;&gt;1,T44&lt;&gt;1),3,0)))))</f>
        <v>0</v>
      </c>
      <c r="U49" s="0" t="n">
        <f aca="false">IF(T49="",IF(OR(U48=1,U47=1),2,IF(OR(U48=2,U47=2,U46=2,U45=2,U44=2),3,0)),IF(T48=1,IF(V48="",4,1),IF(OR(U48=4,V48=4),IF(U48=1,0,4),IF(T47=2,2,IF(AND(T44=3,U48&lt;&gt;1,U47&lt;&gt;1,U46&lt;&gt;1,U45&lt;&gt;1,U44&lt;&gt;1),3,0)))))</f>
        <v>2</v>
      </c>
      <c r="V49" s="0" t="n">
        <f aca="false">IF(U49="",IF(OR(V48=1,V47=1),2,IF(OR(V48=2,V47=2,V46=2,V45=2,V44=2),3,0)),IF(U48=1,IF(W48="",4,1),IF(OR(V48=4,W48=4),IF(V48=1,0,4),IF(U47=2,2,IF(AND(U44=3,V48&lt;&gt;1,V47&lt;&gt;1,V46&lt;&gt;1,V45&lt;&gt;1,V44&lt;&gt;1),3,0)))))</f>
        <v>0</v>
      </c>
      <c r="W49" s="0" t="n">
        <f aca="false">IF(V49="",IF(OR(W48=1,W47=1),2,IF(OR(W48=2,W47=2,W46=2,W45=2,W44=2),3,0)),IF(V48=1,IF(X48="",4,1),IF(OR(W48=4,X48=4),IF(W48=1,0,4),IF(V47=2,2,IF(AND(V44=3,W48&lt;&gt;1,W47&lt;&gt;1,W46&lt;&gt;1,W45&lt;&gt;1,W44&lt;&gt;1),3,0)))))</f>
        <v>0</v>
      </c>
      <c r="X49" s="0" t="n">
        <f aca="false">IF(W49="",IF(OR(X48=1,X47=1),2,IF(OR(X48=2,X47=2,X46=2,X45=2,X44=2),3,0)),IF(W48=1,IF(Y48="",4,1),IF(OR(X48=4,Y48=4),IF(X48=1,0,4),IF(W47=2,2,IF(AND(W44=3,X48&lt;&gt;1,X47&lt;&gt;1,X46&lt;&gt;1,X45&lt;&gt;1,X44&lt;&gt;1),3,0)))))</f>
        <v>0</v>
      </c>
      <c r="Y49" s="0" t="n">
        <f aca="false">IF(X49="",IF(OR(Y48=1,Y47=1),2,IF(OR(Y48=2,Y47=2,Y46=2,Y45=2,Y44=2),3,0)),IF(X48=1,IF(Z48="",4,1),IF(OR(Y48=4,Z48=4),IF(Y48=1,0,4),IF(X47=2,2,IF(AND(X44=3,Y48&lt;&gt;1,Y47&lt;&gt;1,Y46&lt;&gt;1,Y45&lt;&gt;1,Y44&lt;&gt;1),3,0)))))</f>
        <v>4</v>
      </c>
      <c r="Z49" s="0" t="n">
        <f aca="false">IF(Y49="",IF(OR(Z48=1,Z47=1),2,IF(OR(Z48=2,Z47=2,Z46=2,Z45=2,Z44=2),3,0)),IF(Y48=1,IF(AA48="",4,1),IF(OR(Z48=4,AA48=4),IF(Z48=1,0,4),IF(Y47=2,2,IF(AND(Y44=3,Z48&lt;&gt;1,Z47&lt;&gt;1,Z46&lt;&gt;1,Z45&lt;&gt;1,Z44&lt;&gt;1),3,0)))))</f>
        <v>4</v>
      </c>
      <c r="AA49" s="0" t="n">
        <f aca="false">IF(Z49="",IF(OR(AA48=1,AA47=1),2,IF(OR(AA48=2,AA47=2,AA46=2,AA45=2,AA44=2),3,0)),IF(Z48=1,IF(AB48="",4,1),IF(OR(AA48=4,AB48=4),IF(AA48=1,0,4),IF(Z47=2,2,IF(AND(Z44=3,AA48&lt;&gt;1,AA47&lt;&gt;1,AA46&lt;&gt;1,AA45&lt;&gt;1,AA44&lt;&gt;1),3,0)))))</f>
        <v>4</v>
      </c>
      <c r="AB49" s="0" t="n">
        <f aca="false">IF(AA49="",IF(OR(AB48=1,AB47=1),2,IF(OR(AB48=2,AB47=2,AB46=2,AB45=2,AB44=2),3,0)),IF(AA48=1,IF(AC48="",4,1),IF(OR(AB48=4,AC48=4),IF(AB48=1,0,4),IF(AA47=2,2,IF(AND(AA44=3,AB48&lt;&gt;1,AB47&lt;&gt;1,AB46&lt;&gt;1,AB45&lt;&gt;1,AB44&lt;&gt;1),3,0)))))</f>
        <v>4</v>
      </c>
      <c r="AC49" s="0" t="n">
        <f aca="false">IF(AB49="",IF(OR(AC48=1,AC47=1),2,IF(OR(AC48=2,AC47=2,AC46=2,AC45=2,AC44=2),3,0)),IF(AB48=1,IF(AD48="",4,1),IF(OR(AC48=4,AD48=4),IF(AC48=1,0,4),IF(AB47=2,2,IF(AND(AB44=3,AC48&lt;&gt;1,AC47&lt;&gt;1,AC46&lt;&gt;1,AC45&lt;&gt;1,AC44&lt;&gt;1),3,0)))))</f>
        <v>4</v>
      </c>
      <c r="AD49" s="0" t="n">
        <f aca="false">IF(AC49="",IF(OR(AD48=1,AD47=1),2,IF(OR(AD48=2,AD47=2,AD46=2,AD45=2,AD44=2),3,0)),IF(AC48=1,IF(AE48="",4,1),IF(OR(AD48=4,AE48=4),IF(AD48=1,0,4),IF(AC47=2,2,IF(AND(AC44=3,AD48&lt;&gt;1,AD47&lt;&gt;1,AD46&lt;&gt;1,AD45&lt;&gt;1,AD44&lt;&gt;1),3,0)))))</f>
        <v>4</v>
      </c>
      <c r="AE49" s="0" t="n">
        <f aca="false">IF(AD49="",IF(OR(AE48=1,AE47=1),2,IF(OR(AE48=2,AE47=2,AE46=2,AE45=2,AE44=2),3,0)),IF(AD48=1,IF(AF48="",4,1),IF(OR(AE48=4,AF48=4),IF(AE48=1,0,4),IF(AD47=2,2,IF(AND(AD44=3,AE48&lt;&gt;1,AE47&lt;&gt;1,AE46&lt;&gt;1,AE45&lt;&gt;1,AE44&lt;&gt;1),3,0)))))</f>
        <v>4</v>
      </c>
      <c r="AF49" s="0" t="n">
        <f aca="false">IF(AE49="",IF(OR(AF48=1,AF47=1),2,IF(OR(AF48=2,AF47=2,AF46=2,AF45=2,AF44=2),3,0)),IF(AE48=1,IF(AG48="",4,1),IF(OR(AF48=4,AG48=4),IF(AF48=1,0,4),IF(AE47=2,2,IF(AND(AE44=3,AF48&lt;&gt;1,AF47&lt;&gt;1,AF46&lt;&gt;1,AF45&lt;&gt;1,AF44&lt;&gt;1),3,0)))))</f>
        <v>4</v>
      </c>
      <c r="AG49" s="0" t="n">
        <f aca="false">IF(AF49="",IF(OR(AG48=1,AG47=1),2,IF(OR(AG48=2,AG47=2,AG46=2,AG45=2,AG44=2),3,0)),IF(AF48=1,IF(AH48="",4,1),IF(OR(AG48=4,AH48=4),IF(AG48=1,0,4),IF(AF47=2,2,IF(AND(AF44=3,AG48&lt;&gt;1,AG47&lt;&gt;1,AG46&lt;&gt;1,AG45&lt;&gt;1,AG44&lt;&gt;1),3,0)))))</f>
        <v>4</v>
      </c>
    </row>
    <row r="50" customFormat="false" ht="12.75" hidden="false" customHeight="false" outlineLevel="0" collapsed="false">
      <c r="B50" s="0" t="n">
        <f aca="false">IF(A50="",IF(OR(B49=1,B48=1),2,IF(OR(B49=2,B48=2,B47=2,B46=2,B45=2),3,0)),IF(A49=1,IF(C49="",4,1),IF(OR(B49=4,C49=4),IF(B49=1,0,4),IF(A48=2,2,IF(AND(A45=3,B49&lt;&gt;1,B48&lt;&gt;1,B47&lt;&gt;1,B46&lt;&gt;1,B45&lt;&gt;1),3,0)))))</f>
        <v>0</v>
      </c>
      <c r="C50" s="0" t="n">
        <f aca="false">IF(B50="",IF(OR(C49=1,C48=1),2,IF(OR(C49=2,C48=2,C47=2,C46=2,C45=2),3,0)),IF(B49=1,IF(D49="",4,1),IF(OR(C49=4,D49=4),IF(C49=1,0,4),IF(B48=2,2,IF(AND(B45=3,C49&lt;&gt;1,C48&lt;&gt;1,C47&lt;&gt;1,C46&lt;&gt;1,C45&lt;&gt;1),3,0)))))</f>
        <v>0</v>
      </c>
      <c r="D50" s="0" t="n">
        <f aca="false">IF(C50="",IF(OR(D49=1,D48=1),2,IF(OR(D49=2,D48=2,D47=2,D46=2,D45=2),3,0)),IF(C49=1,IF(E49="",4,1),IF(OR(D49=4,E49=4),IF(D49=1,0,4),IF(C48=2,2,IF(AND(C45=3,D49&lt;&gt;1,D48&lt;&gt;1,D47&lt;&gt;1,D46&lt;&gt;1,D45&lt;&gt;1),3,0)))))</f>
        <v>0</v>
      </c>
      <c r="E50" s="0" t="n">
        <f aca="false">IF(D50="",IF(OR(E49=1,E48=1),2,IF(OR(E49=2,E48=2,E47=2,E46=2,E45=2),3,0)),IF(D49=1,IF(F49="",4,1),IF(OR(E49=4,F49=4),IF(E49=1,0,4),IF(D48=2,2,IF(AND(D45=3,E49&lt;&gt;1,E48&lt;&gt;1,E47&lt;&gt;1,E46&lt;&gt;1,E45&lt;&gt;1),3,0)))))</f>
        <v>0</v>
      </c>
      <c r="F50" s="0" t="n">
        <f aca="false">IF(E50="",IF(OR(F49=1,F48=1),2,IF(OR(F49=2,F48=2,F47=2,F46=2,F45=2),3,0)),IF(E49=1,IF(G49="",4,1),IF(OR(F49=4,G49=4),IF(F49=1,0,4),IF(E48=2,2,IF(AND(E45=3,F49&lt;&gt;1,F48&lt;&gt;1,F47&lt;&gt;1,F46&lt;&gt;1,F45&lt;&gt;1),3,0)))))</f>
        <v>0</v>
      </c>
      <c r="G50" s="0" t="n">
        <f aca="false">IF(F50="",IF(OR(G49=1,G48=1),2,IF(OR(G49=2,G48=2,G47=2,G46=2,G45=2),3,0)),IF(F49=1,IF(H49="",4,1),IF(OR(G49=4,H49=4),IF(G49=1,0,4),IF(F48=2,2,IF(AND(F45=3,G49&lt;&gt;1,G48&lt;&gt;1,G47&lt;&gt;1,G46&lt;&gt;1,G45&lt;&gt;1),3,0)))))</f>
        <v>0</v>
      </c>
      <c r="H50" s="0" t="n">
        <f aca="false">IF(G50="",IF(OR(H49=1,H48=1),2,IF(OR(H49=2,H48=2,H47=2,H46=2,H45=2),3,0)),IF(G49=1,IF(I49="",4,1),IF(OR(H49=4,I49=4),IF(H49=1,0,4),IF(G48=2,2,IF(AND(G45=3,H49&lt;&gt;1,H48&lt;&gt;1,H47&lt;&gt;1,H46&lt;&gt;1,H45&lt;&gt;1),3,0)))))</f>
        <v>0</v>
      </c>
      <c r="I50" s="0" t="n">
        <f aca="false">IF(H50="",IF(OR(I49=1,I48=1),2,IF(OR(I49=2,I48=2,I47=2,I46=2,I45=2),3,0)),IF(H49=1,IF(J49="",4,1),IF(OR(I49=4,J49=4),IF(I49=1,0,4),IF(H48=2,2,IF(AND(H45=3,I49&lt;&gt;1,I48&lt;&gt;1,I47&lt;&gt;1,I46&lt;&gt;1,I45&lt;&gt;1),3,0)))))</f>
        <v>3</v>
      </c>
      <c r="J50" s="0" t="n">
        <f aca="false">IF(I50="",IF(OR(J49=1,J48=1),2,IF(OR(J49=2,J48=2,J47=2,J46=2,J45=2),3,0)),IF(I49=1,IF(K49="",4,1),IF(OR(J49=4,K49=4),IF(J49=1,0,4),IF(I48=2,2,IF(AND(I45=3,J49&lt;&gt;1,J48&lt;&gt;1,J47&lt;&gt;1,J46&lt;&gt;1,J45&lt;&gt;1),3,0)))))</f>
        <v>0</v>
      </c>
      <c r="K50" s="0" t="n">
        <f aca="false">IF(J50="",IF(OR(K49=1,K48=1),2,IF(OR(K49=2,K48=2,K47=2,K46=2,K45=2),3,0)),IF(J49=1,IF(L49="",4,1),IF(OR(K49=4,L49=4),IF(K49=1,0,4),IF(J48=2,2,IF(AND(J45=3,K49&lt;&gt;1,K48&lt;&gt;1,K47&lt;&gt;1,K46&lt;&gt;1,K45&lt;&gt;1),3,0)))))</f>
        <v>0</v>
      </c>
      <c r="L50" s="0" t="n">
        <f aca="false">IF(K50="",IF(OR(L49=1,L48=1),2,IF(OR(L49=2,L48=2,L47=2,L46=2,L45=2),3,0)),IF(K49=1,IF(M49="",4,1),IF(OR(L49=4,M49=4),IF(L49=1,0,4),IF(K48=2,2,IF(AND(K45=3,L49&lt;&gt;1,L48&lt;&gt;1,L47&lt;&gt;1,L46&lt;&gt;1,L45&lt;&gt;1),3,0)))))</f>
        <v>0</v>
      </c>
      <c r="M50" s="0" t="n">
        <f aca="false">IF(L50="",IF(OR(M49=1,M48=1),2,IF(OR(M49=2,M48=2,M47=2,M46=2,M45=2),3,0)),IF(L49=1,IF(N49="",4,1),IF(OR(M49=4,N49=4),IF(M49=1,0,4),IF(L48=2,2,IF(AND(L45=3,M49&lt;&gt;1,M48&lt;&gt;1,M47&lt;&gt;1,M46&lt;&gt;1,M45&lt;&gt;1),3,0)))))</f>
        <v>0</v>
      </c>
      <c r="N50" s="0" t="n">
        <f aca="false">IF(M50="",IF(OR(N49=1,N48=1),2,IF(OR(N49=2,N48=2,N47=2,N46=2,N45=2),3,0)),IF(M49=1,IF(O49="",4,1),IF(OR(N49=4,O49=4),IF(N49=1,0,4),IF(M48=2,2,IF(AND(M45=3,N49&lt;&gt;1,N48&lt;&gt;1,N47&lt;&gt;1,N46&lt;&gt;1,N45&lt;&gt;1),3,0)))))</f>
        <v>0</v>
      </c>
      <c r="O50" s="0" t="n">
        <f aca="false">IF(N50="",IF(OR(O49=1,O48=1),2,IF(OR(O49=2,O48=2,O47=2,O46=2,O45=2),3,0)),IF(N49=1,IF(P49="",4,1),IF(OR(O49=4,P49=4),IF(O49=1,0,4),IF(N48=2,2,IF(AND(N45=3,O49&lt;&gt;1,O48&lt;&gt;1,O47&lt;&gt;1,O46&lt;&gt;1,O45&lt;&gt;1),3,0)))))</f>
        <v>0</v>
      </c>
      <c r="P50" s="0" t="n">
        <f aca="false">IF(O50="",IF(OR(P49=1,P48=1),2,IF(OR(P49=2,P48=2,P47=2,P46=2,P45=2),3,0)),IF(O49=1,IF(Q49="",4,1),IF(OR(P49=4,Q49=4),IF(P49=1,0,4),IF(O48=2,2,IF(AND(O45=3,P49&lt;&gt;1,P48&lt;&gt;1,P47&lt;&gt;1,P46&lt;&gt;1,P45&lt;&gt;1),3,0)))))</f>
        <v>0</v>
      </c>
      <c r="Q50" s="0" t="n">
        <f aca="false">IF(P50="",IF(OR(Q49=1,Q48=1),2,IF(OR(Q49=2,Q48=2,Q47=2,Q46=2,Q45=2),3,0)),IF(P49=1,IF(R49="",4,1),IF(OR(Q49=4,R49=4),IF(Q49=1,0,4),IF(P48=2,2,IF(AND(P45=3,Q49&lt;&gt;1,Q48&lt;&gt;1,Q47&lt;&gt;1,Q46&lt;&gt;1,Q45&lt;&gt;1),3,0)))))</f>
        <v>0</v>
      </c>
      <c r="R50" s="0" t="n">
        <f aca="false">IF(Q50="",IF(OR(R49=1,R48=1),2,IF(OR(R49=2,R48=2,R47=2,R46=2,R45=2),3,0)),IF(Q49=1,IF(S49="",4,1),IF(OR(R49=4,S49=4),IF(R49=1,0,4),IF(Q48=2,2,IF(AND(Q45=3,R49&lt;&gt;1,R48&lt;&gt;1,R47&lt;&gt;1,R46&lt;&gt;1,R45&lt;&gt;1),3,0)))))</f>
        <v>0</v>
      </c>
      <c r="S50" s="0" t="n">
        <f aca="false">IF(R50="",IF(OR(S49=1,S48=1),2,IF(OR(S49=2,S48=2,S47=2,S46=2,S45=2),3,0)),IF(R49=1,IF(T49="",4,1),IF(OR(S49=4,T49=4),IF(S49=1,0,4),IF(R48=2,2,IF(AND(R45=3,S49&lt;&gt;1,S48&lt;&gt;1,S47&lt;&gt;1,S46&lt;&gt;1,S45&lt;&gt;1),3,0)))))</f>
        <v>0</v>
      </c>
      <c r="T50" s="0" t="n">
        <f aca="false">IF(S50="",IF(OR(T49=1,T48=1),2,IF(OR(T49=2,T48=2,T47=2,T46=2,T45=2),3,0)),IF(S49=1,IF(U49="",4,1),IF(OR(T49=4,U49=4),IF(T49=1,0,4),IF(S48=2,2,IF(AND(S45=3,T49&lt;&gt;1,T48&lt;&gt;1,T47&lt;&gt;1,T46&lt;&gt;1,T45&lt;&gt;1),3,0)))))</f>
        <v>0</v>
      </c>
      <c r="U50" s="0" t="n">
        <f aca="false">IF(T50="",IF(OR(U49=1,U48=1),2,IF(OR(U49=2,U48=2,U47=2,U46=2,U45=2),3,0)),IF(T49=1,IF(V49="",4,1),IF(OR(U49=4,V49=4),IF(U49=1,0,4),IF(T48=2,2,IF(AND(T45=3,U49&lt;&gt;1,U48&lt;&gt;1,U47&lt;&gt;1,U46&lt;&gt;1,U45&lt;&gt;1),3,0)))))</f>
        <v>2</v>
      </c>
      <c r="V50" s="0" t="n">
        <f aca="false">IF(U50="",IF(OR(V49=1,V48=1),2,IF(OR(V49=2,V48=2,V47=2,V46=2,V45=2),3,0)),IF(U49=1,IF(W49="",4,1),IF(OR(V49=4,W49=4),IF(V49=1,0,4),IF(U48=2,2,IF(AND(U45=3,V49&lt;&gt;1,V48&lt;&gt;1,V47&lt;&gt;1,V46&lt;&gt;1,V45&lt;&gt;1),3,0)))))</f>
        <v>0</v>
      </c>
      <c r="W50" s="0" t="n">
        <f aca="false">IF(V50="",IF(OR(W49=1,W48=1),2,IF(OR(W49=2,W48=2,W47=2,W46=2,W45=2),3,0)),IF(V49=1,IF(X49="",4,1),IF(OR(W49=4,X49=4),IF(W49=1,0,4),IF(V48=2,2,IF(AND(V45=3,W49&lt;&gt;1,W48&lt;&gt;1,W47&lt;&gt;1,W46&lt;&gt;1,W45&lt;&gt;1),3,0)))))</f>
        <v>0</v>
      </c>
      <c r="X50" s="0" t="n">
        <f aca="false">IF(W50="",IF(OR(X49=1,X48=1),2,IF(OR(X49=2,X48=2,X47=2,X46=2,X45=2),3,0)),IF(W49=1,IF(Y49="",4,1),IF(OR(X49=4,Y49=4),IF(X49=1,0,4),IF(W48=2,2,IF(AND(W45=3,X49&lt;&gt;1,X48&lt;&gt;1,X47&lt;&gt;1,X46&lt;&gt;1,X45&lt;&gt;1),3,0)))))</f>
        <v>4</v>
      </c>
      <c r="Y50" s="0" t="n">
        <f aca="false">IF(X50="",IF(OR(Y49=1,Y48=1),2,IF(OR(Y49=2,Y48=2,Y47=2,Y46=2,Y45=2),3,0)),IF(X49=1,IF(Z49="",4,1),IF(OR(Y49=4,Z49=4),IF(Y49=1,0,4),IF(X48=2,2,IF(AND(X45=3,Y49&lt;&gt;1,Y48&lt;&gt;1,Y47&lt;&gt;1,Y46&lt;&gt;1,Y45&lt;&gt;1),3,0)))))</f>
        <v>4</v>
      </c>
      <c r="Z50" s="0" t="n">
        <f aca="false">IF(Y50="",IF(OR(Z49=1,Z48=1),2,IF(OR(Z49=2,Z48=2,Z47=2,Z46=2,Z45=2),3,0)),IF(Y49=1,IF(AA49="",4,1),IF(OR(Z49=4,AA49=4),IF(Z49=1,0,4),IF(Y48=2,2,IF(AND(Y45=3,Z49&lt;&gt;1,Z48&lt;&gt;1,Z47&lt;&gt;1,Z46&lt;&gt;1,Z45&lt;&gt;1),3,0)))))</f>
        <v>4</v>
      </c>
      <c r="AA50" s="0" t="n">
        <f aca="false">IF(Z50="",IF(OR(AA49=1,AA48=1),2,IF(OR(AA49=2,AA48=2,AA47=2,AA46=2,AA45=2),3,0)),IF(Z49=1,IF(AB49="",4,1),IF(OR(AA49=4,AB49=4),IF(AA49=1,0,4),IF(Z48=2,2,IF(AND(Z45=3,AA49&lt;&gt;1,AA48&lt;&gt;1,AA47&lt;&gt;1,AA46&lt;&gt;1,AA45&lt;&gt;1),3,0)))))</f>
        <v>4</v>
      </c>
      <c r="AB50" s="0" t="n">
        <f aca="false">IF(AA50="",IF(OR(AB49=1,AB48=1),2,IF(OR(AB49=2,AB48=2,AB47=2,AB46=2,AB45=2),3,0)),IF(AA49=1,IF(AC49="",4,1),IF(OR(AB49=4,AC49=4),IF(AB49=1,0,4),IF(AA48=2,2,IF(AND(AA45=3,AB49&lt;&gt;1,AB48&lt;&gt;1,AB47&lt;&gt;1,AB46&lt;&gt;1,AB45&lt;&gt;1),3,0)))))</f>
        <v>4</v>
      </c>
      <c r="AC50" s="0" t="n">
        <f aca="false">IF(AB50="",IF(OR(AC49=1,AC48=1),2,IF(OR(AC49=2,AC48=2,AC47=2,AC46=2,AC45=2),3,0)),IF(AB49=1,IF(AD49="",4,1),IF(OR(AC49=4,AD49=4),IF(AC49=1,0,4),IF(AB48=2,2,IF(AND(AB45=3,AC49&lt;&gt;1,AC48&lt;&gt;1,AC47&lt;&gt;1,AC46&lt;&gt;1,AC45&lt;&gt;1),3,0)))))</f>
        <v>4</v>
      </c>
      <c r="AD50" s="0" t="n">
        <f aca="false">IF(AC50="",IF(OR(AD49=1,AD48=1),2,IF(OR(AD49=2,AD48=2,AD47=2,AD46=2,AD45=2),3,0)),IF(AC49=1,IF(AE49="",4,1),IF(OR(AD49=4,AE49=4),IF(AD49=1,0,4),IF(AC48=2,2,IF(AND(AC45=3,AD49&lt;&gt;1,AD48&lt;&gt;1,AD47&lt;&gt;1,AD46&lt;&gt;1,AD45&lt;&gt;1),3,0)))))</f>
        <v>4</v>
      </c>
      <c r="AE50" s="0" t="n">
        <f aca="false">IF(AD50="",IF(OR(AE49=1,AE48=1),2,IF(OR(AE49=2,AE48=2,AE47=2,AE46=2,AE45=2),3,0)),IF(AD49=1,IF(AF49="",4,1),IF(OR(AE49=4,AF49=4),IF(AE49=1,0,4),IF(AD48=2,2,IF(AND(AD45=3,AE49&lt;&gt;1,AE48&lt;&gt;1,AE47&lt;&gt;1,AE46&lt;&gt;1,AE45&lt;&gt;1),3,0)))))</f>
        <v>4</v>
      </c>
      <c r="AF50" s="0" t="n">
        <f aca="false">IF(AE50="",IF(OR(AF49=1,AF48=1),2,IF(OR(AF49=2,AF48=2,AF47=2,AF46=2,AF45=2),3,0)),IF(AE49=1,IF(AG49="",4,1),IF(OR(AF49=4,AG49=4),IF(AF49=1,0,4),IF(AE48=2,2,IF(AND(AE45=3,AF49&lt;&gt;1,AF48&lt;&gt;1,AF47&lt;&gt;1,AF46&lt;&gt;1,AF45&lt;&gt;1),3,0)))))</f>
        <v>4</v>
      </c>
      <c r="AG50" s="0" t="n">
        <f aca="false">IF(AF50="",IF(OR(AG49=1,AG48=1),2,IF(OR(AG49=2,AG48=2,AG47=2,AG46=2,AG45=2),3,0)),IF(AF49=1,IF(AH49="",4,1),IF(OR(AG49=4,AH49=4),IF(AG49=1,0,4),IF(AF48=2,2,IF(AND(AF45=3,AG49&lt;&gt;1,AG48&lt;&gt;1,AG47&lt;&gt;1,AG46&lt;&gt;1,AG45&lt;&gt;1),3,0)))))</f>
        <v>4</v>
      </c>
    </row>
    <row r="51" customFormat="false" ht="12.75" hidden="false" customHeight="false" outlineLevel="0" collapsed="false">
      <c r="B51" s="0" t="n">
        <f aca="false">IF(A51="",IF(OR(B50=1,B49=1),2,IF(OR(B50=2,B49=2,B48=2,B47=2,B46=2),3,0)),IF(A50=1,IF(C50="",4,1),IF(OR(B50=4,C50=4),IF(B50=1,0,4),IF(A49=2,2,IF(AND(A46=3,B50&lt;&gt;1,B49&lt;&gt;1,B48&lt;&gt;1,B47&lt;&gt;1,B46&lt;&gt;1),3,0)))))</f>
        <v>0</v>
      </c>
      <c r="C51" s="0" t="n">
        <f aca="false">IF(B51="",IF(OR(C50=1,C49=1),2,IF(OR(C50=2,C49=2,C48=2,C47=2,C46=2),3,0)),IF(B50=1,IF(D50="",4,1),IF(OR(C50=4,D50=4),IF(C50=1,0,4),IF(B49=2,2,IF(AND(B46=3,C50&lt;&gt;1,C49&lt;&gt;1,C48&lt;&gt;1,C47&lt;&gt;1,C46&lt;&gt;1),3,0)))))</f>
        <v>0</v>
      </c>
      <c r="D51" s="0" t="n">
        <f aca="false">IF(C51="",IF(OR(D50=1,D49=1),2,IF(OR(D50=2,D49=2,D48=2,D47=2,D46=2),3,0)),IF(C50=1,IF(E50="",4,1),IF(OR(D50=4,E50=4),IF(D50=1,0,4),IF(C49=2,2,IF(AND(C46=3,D50&lt;&gt;1,D49&lt;&gt;1,D48&lt;&gt;1,D47&lt;&gt;1,D46&lt;&gt;1),3,0)))))</f>
        <v>0</v>
      </c>
      <c r="E51" s="0" t="n">
        <f aca="false">IF(D51="",IF(OR(E50=1,E49=1),2,IF(OR(E50=2,E49=2,E48=2,E47=2,E46=2),3,0)),IF(D50=1,IF(F50="",4,1),IF(OR(E50=4,F50=4),IF(E50=1,0,4),IF(D49=2,2,IF(AND(D46=3,E50&lt;&gt;1,E49&lt;&gt;1,E48&lt;&gt;1,E47&lt;&gt;1,E46&lt;&gt;1),3,0)))))</f>
        <v>0</v>
      </c>
      <c r="F51" s="0" t="n">
        <f aca="false">IF(E51="",IF(OR(F50=1,F49=1),2,IF(OR(F50=2,F49=2,F48=2,F47=2,F46=2),3,0)),IF(E50=1,IF(G50="",4,1),IF(OR(F50=4,G50=4),IF(F50=1,0,4),IF(E49=2,2,IF(AND(E46=3,F50&lt;&gt;1,F49&lt;&gt;1,F48&lt;&gt;1,F47&lt;&gt;1,F46&lt;&gt;1),3,0)))))</f>
        <v>0</v>
      </c>
      <c r="G51" s="0" t="n">
        <f aca="false">IF(F51="",IF(OR(G50=1,G49=1),2,IF(OR(G50=2,G49=2,G48=2,G47=2,G46=2),3,0)),IF(F50=1,IF(H50="",4,1),IF(OR(G50=4,H50=4),IF(G50=1,0,4),IF(F49=2,2,IF(AND(F46=3,G50&lt;&gt;1,G49&lt;&gt;1,G48&lt;&gt;1,G47&lt;&gt;1,G46&lt;&gt;1),3,0)))))</f>
        <v>0</v>
      </c>
      <c r="H51" s="0" t="n">
        <f aca="false">IF(G51="",IF(OR(H50=1,H49=1),2,IF(OR(H50=2,H49=2,H48=2,H47=2,H46=2),3,0)),IF(G50=1,IF(I50="",4,1),IF(OR(H50=4,I50=4),IF(H50=1,0,4),IF(G49=2,2,IF(AND(G46=3,H50&lt;&gt;1,H49&lt;&gt;1,H48&lt;&gt;1,H47&lt;&gt;1,H46&lt;&gt;1),3,0)))))</f>
        <v>0</v>
      </c>
      <c r="I51" s="0" t="n">
        <f aca="false">IF(H51="",IF(OR(I50=1,I49=1),2,IF(OR(I50=2,I49=2,I48=2,I47=2,I46=2),3,0)),IF(H50=1,IF(J50="",4,1),IF(OR(I50=4,J50=4),IF(I50=1,0,4),IF(H49=2,2,IF(AND(H46=3,I50&lt;&gt;1,I49&lt;&gt;1,I48&lt;&gt;1,I47&lt;&gt;1,I46&lt;&gt;1),3,0)))))</f>
        <v>3</v>
      </c>
      <c r="J51" s="0" t="n">
        <f aca="false">IF(I51="",IF(OR(J50=1,J49=1),2,IF(OR(J50=2,J49=2,J48=2,J47=2,J46=2),3,0)),IF(I50=1,IF(K50="",4,1),IF(OR(J50=4,K50=4),IF(J50=1,0,4),IF(I49=2,2,IF(AND(I46=3,J50&lt;&gt;1,J49&lt;&gt;1,J48&lt;&gt;1,J47&lt;&gt;1,J46&lt;&gt;1),3,0)))))</f>
        <v>0</v>
      </c>
      <c r="K51" s="0" t="n">
        <f aca="false">IF(J51="",IF(OR(K50=1,K49=1),2,IF(OR(K50=2,K49=2,K48=2,K47=2,K46=2),3,0)),IF(J50=1,IF(L50="",4,1),IF(OR(K50=4,L50=4),IF(K50=1,0,4),IF(J49=2,2,IF(AND(J46=3,K50&lt;&gt;1,K49&lt;&gt;1,K48&lt;&gt;1,K47&lt;&gt;1,K46&lt;&gt;1),3,0)))))</f>
        <v>0</v>
      </c>
      <c r="L51" s="0" t="n">
        <f aca="false">IF(K51="",IF(OR(L50=1,L49=1),2,IF(OR(L50=2,L49=2,L48=2,L47=2,L46=2),3,0)),IF(K50=1,IF(M50="",4,1),IF(OR(L50=4,M50=4),IF(L50=1,0,4),IF(K49=2,2,IF(AND(K46=3,L50&lt;&gt;1,L49&lt;&gt;1,L48&lt;&gt;1,L47&lt;&gt;1,L46&lt;&gt;1),3,0)))))</f>
        <v>0</v>
      </c>
      <c r="M51" s="0" t="n">
        <f aca="false">IF(L51="",IF(OR(M50=1,M49=1),2,IF(OR(M50=2,M49=2,M48=2,M47=2,M46=2),3,0)),IF(L50=1,IF(N50="",4,1),IF(OR(M50=4,N50=4),IF(M50=1,0,4),IF(L49=2,2,IF(AND(L46=3,M50&lt;&gt;1,M49&lt;&gt;1,M48&lt;&gt;1,M47&lt;&gt;1,M46&lt;&gt;1),3,0)))))</f>
        <v>0</v>
      </c>
      <c r="N51" s="0" t="n">
        <f aca="false">IF(M51="",IF(OR(N50=1,N49=1),2,IF(OR(N50=2,N49=2,N48=2,N47=2,N46=2),3,0)),IF(M50=1,IF(O50="",4,1),IF(OR(N50=4,O50=4),IF(N50=1,0,4),IF(M49=2,2,IF(AND(M46=3,N50&lt;&gt;1,N49&lt;&gt;1,N48&lt;&gt;1,N47&lt;&gt;1,N46&lt;&gt;1),3,0)))))</f>
        <v>0</v>
      </c>
      <c r="O51" s="0" t="n">
        <f aca="false">IF(N51="",IF(OR(O50=1,O49=1),2,IF(OR(O50=2,O49=2,O48=2,O47=2,O46=2),3,0)),IF(N50=1,IF(P50="",4,1),IF(OR(O50=4,P50=4),IF(O50=1,0,4),IF(N49=2,2,IF(AND(N46=3,O50&lt;&gt;1,O49&lt;&gt;1,O48&lt;&gt;1,O47&lt;&gt;1,O46&lt;&gt;1),3,0)))))</f>
        <v>0</v>
      </c>
      <c r="P51" s="0" t="n">
        <f aca="false">IF(O51="",IF(OR(P50=1,P49=1),2,IF(OR(P50=2,P49=2,P48=2,P47=2,P46=2),3,0)),IF(O50=1,IF(Q50="",4,1),IF(OR(P50=4,Q50=4),IF(P50=1,0,4),IF(O49=2,2,IF(AND(O46=3,P50&lt;&gt;1,P49&lt;&gt;1,P48&lt;&gt;1,P47&lt;&gt;1,P46&lt;&gt;1),3,0)))))</f>
        <v>0</v>
      </c>
      <c r="Q51" s="0" t="n">
        <f aca="false">IF(P51="",IF(OR(Q50=1,Q49=1),2,IF(OR(Q50=2,Q49=2,Q48=2,Q47=2,Q46=2),3,0)),IF(P50=1,IF(R50="",4,1),IF(OR(Q50=4,R50=4),IF(Q50=1,0,4),IF(P49=2,2,IF(AND(P46=3,Q50&lt;&gt;1,Q49&lt;&gt;1,Q48&lt;&gt;1,Q47&lt;&gt;1,Q46&lt;&gt;1),3,0)))))</f>
        <v>0</v>
      </c>
      <c r="R51" s="0" t="n">
        <f aca="false">IF(Q51="",IF(OR(R50=1,R49=1),2,IF(OR(R50=2,R49=2,R48=2,R47=2,R46=2),3,0)),IF(Q50=1,IF(S50="",4,1),IF(OR(R50=4,S50=4),IF(R50=1,0,4),IF(Q49=2,2,IF(AND(Q46=3,R50&lt;&gt;1,R49&lt;&gt;1,R48&lt;&gt;1,R47&lt;&gt;1,R46&lt;&gt;1),3,0)))))</f>
        <v>0</v>
      </c>
      <c r="S51" s="0" t="n">
        <f aca="false">IF(R51="",IF(OR(S50=1,S49=1),2,IF(OR(S50=2,S49=2,S48=2,S47=2,S46=2),3,0)),IF(R50=1,IF(T50="",4,1),IF(OR(S50=4,T50=4),IF(S50=1,0,4),IF(R49=2,2,IF(AND(R46=3,S50&lt;&gt;1,S49&lt;&gt;1,S48&lt;&gt;1,S47&lt;&gt;1,S46&lt;&gt;1),3,0)))))</f>
        <v>0</v>
      </c>
      <c r="T51" s="0" t="n">
        <f aca="false">IF(S51="",IF(OR(T50=1,T49=1),2,IF(OR(T50=2,T49=2,T48=2,T47=2,T46=2),3,0)),IF(S50=1,IF(U50="",4,1),IF(OR(T50=4,U50=4),IF(T50=1,0,4),IF(S49=2,2,IF(AND(S46=3,T50&lt;&gt;1,T49&lt;&gt;1,T48&lt;&gt;1,T47&lt;&gt;1,T46&lt;&gt;1),3,0)))))</f>
        <v>0</v>
      </c>
      <c r="U51" s="0" t="n">
        <f aca="false">IF(T51="",IF(OR(U50=1,U49=1),2,IF(OR(U50=2,U49=2,U48=2,U47=2,U46=2),3,0)),IF(T50=1,IF(V50="",4,1),IF(OR(U50=4,V50=4),IF(U50=1,0,4),IF(T49=2,2,IF(AND(T46=3,U50&lt;&gt;1,U49&lt;&gt;1,U48&lt;&gt;1,U47&lt;&gt;1,U46&lt;&gt;1),3,0)))))</f>
        <v>0</v>
      </c>
      <c r="V51" s="0" t="n">
        <f aca="false">IF(U51="",IF(OR(V50=1,V49=1),2,IF(OR(V50=2,V49=2,V48=2,V47=2,V46=2),3,0)),IF(U50=1,IF(W50="",4,1),IF(OR(V50=4,W50=4),IF(V50=1,0,4),IF(U49=2,2,IF(AND(U46=3,V50&lt;&gt;1,V49&lt;&gt;1,V48&lt;&gt;1,V47&lt;&gt;1,V46&lt;&gt;1),3,0)))))</f>
        <v>2</v>
      </c>
      <c r="W51" s="0" t="n">
        <f aca="false">IF(V51="",IF(OR(W50=1,W49=1),2,IF(OR(W50=2,W49=2,W48=2,W47=2,W46=2),3,0)),IF(V50=1,IF(X50="",4,1),IF(OR(W50=4,X50=4),IF(W50=1,0,4),IF(V49=2,2,IF(AND(V46=3,W50&lt;&gt;1,W49&lt;&gt;1,W48&lt;&gt;1,W47&lt;&gt;1,W46&lt;&gt;1),3,0)))))</f>
        <v>4</v>
      </c>
      <c r="X51" s="0" t="n">
        <f aca="false">IF(W51="",IF(OR(X50=1,X49=1),2,IF(OR(X50=2,X49=2,X48=2,X47=2,X46=2),3,0)),IF(W50=1,IF(Y50="",4,1),IF(OR(X50=4,Y50=4),IF(X50=1,0,4),IF(W49=2,2,IF(AND(W46=3,X50&lt;&gt;1,X49&lt;&gt;1,X48&lt;&gt;1,X47&lt;&gt;1,X46&lt;&gt;1),3,0)))))</f>
        <v>4</v>
      </c>
      <c r="Y51" s="0" t="n">
        <f aca="false">IF(X51="",IF(OR(Y50=1,Y49=1),2,IF(OR(Y50=2,Y49=2,Y48=2,Y47=2,Y46=2),3,0)),IF(X50=1,IF(Z50="",4,1),IF(OR(Y50=4,Z50=4),IF(Y50=1,0,4),IF(X49=2,2,IF(AND(X46=3,Y50&lt;&gt;1,Y49&lt;&gt;1,Y48&lt;&gt;1,Y47&lt;&gt;1,Y46&lt;&gt;1),3,0)))))</f>
        <v>4</v>
      </c>
      <c r="Z51" s="0" t="n">
        <f aca="false">IF(Y51="",IF(OR(Z50=1,Z49=1),2,IF(OR(Z50=2,Z49=2,Z48=2,Z47=2,Z46=2),3,0)),IF(Y50=1,IF(AA50="",4,1),IF(OR(Z50=4,AA50=4),IF(Z50=1,0,4),IF(Y49=2,2,IF(AND(Y46=3,Z50&lt;&gt;1,Z49&lt;&gt;1,Z48&lt;&gt;1,Z47&lt;&gt;1,Z46&lt;&gt;1),3,0)))))</f>
        <v>4</v>
      </c>
      <c r="AA51" s="0" t="n">
        <f aca="false">IF(Z51="",IF(OR(AA50=1,AA49=1),2,IF(OR(AA50=2,AA49=2,AA48=2,AA47=2,AA46=2),3,0)),IF(Z50=1,IF(AB50="",4,1),IF(OR(AA50=4,AB50=4),IF(AA50=1,0,4),IF(Z49=2,2,IF(AND(Z46=3,AA50&lt;&gt;1,AA49&lt;&gt;1,AA48&lt;&gt;1,AA47&lt;&gt;1,AA46&lt;&gt;1),3,0)))))</f>
        <v>4</v>
      </c>
      <c r="AB51" s="0" t="n">
        <f aca="false">IF(AA51="",IF(OR(AB50=1,AB49=1),2,IF(OR(AB50=2,AB49=2,AB48=2,AB47=2,AB46=2),3,0)),IF(AA50=1,IF(AC50="",4,1),IF(OR(AB50=4,AC50=4),IF(AB50=1,0,4),IF(AA49=2,2,IF(AND(AA46=3,AB50&lt;&gt;1,AB49&lt;&gt;1,AB48&lt;&gt;1,AB47&lt;&gt;1,AB46&lt;&gt;1),3,0)))))</f>
        <v>4</v>
      </c>
      <c r="AC51" s="0" t="n">
        <f aca="false">IF(AB51="",IF(OR(AC50=1,AC49=1),2,IF(OR(AC50=2,AC49=2,AC48=2,AC47=2,AC46=2),3,0)),IF(AB50=1,IF(AD50="",4,1),IF(OR(AC50=4,AD50=4),IF(AC50=1,0,4),IF(AB49=2,2,IF(AND(AB46=3,AC50&lt;&gt;1,AC49&lt;&gt;1,AC48&lt;&gt;1,AC47&lt;&gt;1,AC46&lt;&gt;1),3,0)))))</f>
        <v>4</v>
      </c>
      <c r="AD51" s="0" t="n">
        <f aca="false">IF(AC51="",IF(OR(AD50=1,AD49=1),2,IF(OR(AD50=2,AD49=2,AD48=2,AD47=2,AD46=2),3,0)),IF(AC50=1,IF(AE50="",4,1),IF(OR(AD50=4,AE50=4),IF(AD50=1,0,4),IF(AC49=2,2,IF(AND(AC46=3,AD50&lt;&gt;1,AD49&lt;&gt;1,AD48&lt;&gt;1,AD47&lt;&gt;1,AD46&lt;&gt;1),3,0)))))</f>
        <v>4</v>
      </c>
      <c r="AE51" s="0" t="n">
        <f aca="false">IF(AD51="",IF(OR(AE50=1,AE49=1),2,IF(OR(AE50=2,AE49=2,AE48=2,AE47=2,AE46=2),3,0)),IF(AD50=1,IF(AF50="",4,1),IF(OR(AE50=4,AF50=4),IF(AE50=1,0,4),IF(AD49=2,2,IF(AND(AD46=3,AE50&lt;&gt;1,AE49&lt;&gt;1,AE48&lt;&gt;1,AE47&lt;&gt;1,AE46&lt;&gt;1),3,0)))))</f>
        <v>4</v>
      </c>
      <c r="AF51" s="0" t="n">
        <f aca="false">IF(AE51="",IF(OR(AF50=1,AF49=1),2,IF(OR(AF50=2,AF49=2,AF48=2,AF47=2,AF46=2),3,0)),IF(AE50=1,IF(AG50="",4,1),IF(OR(AF50=4,AG50=4),IF(AF50=1,0,4),IF(AE49=2,2,IF(AND(AE46=3,AF50&lt;&gt;1,AF49&lt;&gt;1,AF48&lt;&gt;1,AF47&lt;&gt;1,AF46&lt;&gt;1),3,0)))))</f>
        <v>4</v>
      </c>
      <c r="AG51" s="0" t="n">
        <f aca="false">IF(AF51="",IF(OR(AG50=1,AG49=1),2,IF(OR(AG50=2,AG49=2,AG48=2,AG47=2,AG46=2),3,0)),IF(AF50=1,IF(AH50="",4,1),IF(OR(AG50=4,AH50=4),IF(AG50=1,0,4),IF(AF49=2,2,IF(AND(AF46=3,AG50&lt;&gt;1,AG49&lt;&gt;1,AG48&lt;&gt;1,AG47&lt;&gt;1,AG46&lt;&gt;1),3,0)))))</f>
        <v>4</v>
      </c>
    </row>
    <row r="52" customFormat="false" ht="12.75" hidden="false" customHeight="false" outlineLevel="0" collapsed="false">
      <c r="B52" s="0" t="n">
        <f aca="false">IF(A52="",IF(OR(B51=1,B50=1),2,IF(OR(B51=2,B50=2,B49=2,B48=2,B47=2),3,0)),IF(A51=1,IF(C51="",4,1),IF(OR(B51=4,C51=4),IF(B51=1,0,4),IF(A50=2,2,IF(AND(A47=3,B51&lt;&gt;1,B50&lt;&gt;1,B49&lt;&gt;1,B48&lt;&gt;1,B47&lt;&gt;1),3,0)))))</f>
        <v>0</v>
      </c>
      <c r="C52" s="0" t="n">
        <f aca="false">IF(B52="",IF(OR(C51=1,C50=1),2,IF(OR(C51=2,C50=2,C49=2,C48=2,C47=2),3,0)),IF(B51=1,IF(D51="",4,1),IF(OR(C51=4,D51=4),IF(C51=1,0,4),IF(B50=2,2,IF(AND(B47=3,C51&lt;&gt;1,C50&lt;&gt;1,C49&lt;&gt;1,C48&lt;&gt;1,C47&lt;&gt;1),3,0)))))</f>
        <v>0</v>
      </c>
      <c r="D52" s="0" t="n">
        <f aca="false">IF(C52="",IF(OR(D51=1,D50=1),2,IF(OR(D51=2,D50=2,D49=2,D48=2,D47=2),3,0)),IF(C51=1,IF(E51="",4,1),IF(OR(D51=4,E51=4),IF(D51=1,0,4),IF(C50=2,2,IF(AND(C47=3,D51&lt;&gt;1,D50&lt;&gt;1,D49&lt;&gt;1,D48&lt;&gt;1,D47&lt;&gt;1),3,0)))))</f>
        <v>0</v>
      </c>
      <c r="E52" s="0" t="n">
        <f aca="false">IF(D52="",IF(OR(E51=1,E50=1),2,IF(OR(E51=2,E50=2,E49=2,E48=2,E47=2),3,0)),IF(D51=1,IF(F51="",4,1),IF(OR(E51=4,F51=4),IF(E51=1,0,4),IF(D50=2,2,IF(AND(D47=3,E51&lt;&gt;1,E50&lt;&gt;1,E49&lt;&gt;1,E48&lt;&gt;1,E47&lt;&gt;1),3,0)))))</f>
        <v>0</v>
      </c>
      <c r="F52" s="0" t="n">
        <f aca="false">IF(E52="",IF(OR(F51=1,F50=1),2,IF(OR(F51=2,F50=2,F49=2,F48=2,F47=2),3,0)),IF(E51=1,IF(G51="",4,1),IF(OR(F51=4,G51=4),IF(F51=1,0,4),IF(E50=2,2,IF(AND(E47=3,F51&lt;&gt;1,F50&lt;&gt;1,F49&lt;&gt;1,F48&lt;&gt;1,F47&lt;&gt;1),3,0)))))</f>
        <v>0</v>
      </c>
      <c r="G52" s="0" t="n">
        <f aca="false">IF(F52="",IF(OR(G51=1,G50=1),2,IF(OR(G51=2,G50=2,G49=2,G48=2,G47=2),3,0)),IF(F51=1,IF(H51="",4,1),IF(OR(G51=4,H51=4),IF(G51=1,0,4),IF(F50=2,2,IF(AND(F47=3,G51&lt;&gt;1,G50&lt;&gt;1,G49&lt;&gt;1,G48&lt;&gt;1,G47&lt;&gt;1),3,0)))))</f>
        <v>0</v>
      </c>
      <c r="H52" s="0" t="n">
        <f aca="false">IF(G52="",IF(OR(H51=1,H50=1),2,IF(OR(H51=2,H50=2,H49=2,H48=2,H47=2),3,0)),IF(G51=1,IF(I51="",4,1),IF(OR(H51=4,I51=4),IF(H51=1,0,4),IF(G50=2,2,IF(AND(G47=3,H51&lt;&gt;1,H50&lt;&gt;1,H49&lt;&gt;1,H48&lt;&gt;1,H47&lt;&gt;1),3,0)))))</f>
        <v>0</v>
      </c>
      <c r="I52" s="0" t="n">
        <f aca="false">IF(H52="",IF(OR(I51=1,I50=1),2,IF(OR(I51=2,I50=2,I49=2,I48=2,I47=2),3,0)),IF(H51=1,IF(J51="",4,1),IF(OR(I51=4,J51=4),IF(I51=1,0,4),IF(H50=2,2,IF(AND(H47=3,I51&lt;&gt;1,I50&lt;&gt;1,I49&lt;&gt;1,I48&lt;&gt;1,I47&lt;&gt;1),3,0)))))</f>
        <v>3</v>
      </c>
      <c r="J52" s="0" t="n">
        <f aca="false">IF(I52="",IF(OR(J51=1,J50=1),2,IF(OR(J51=2,J50=2,J49=2,J48=2,J47=2),3,0)),IF(I51=1,IF(K51="",4,1),IF(OR(J51=4,K51=4),IF(J51=1,0,4),IF(I50=2,2,IF(AND(I47=3,J51&lt;&gt;1,J50&lt;&gt;1,J49&lt;&gt;1,J48&lt;&gt;1,J47&lt;&gt;1),3,0)))))</f>
        <v>0</v>
      </c>
      <c r="K52" s="0" t="n">
        <f aca="false">IF(J52="",IF(OR(K51=1,K50=1),2,IF(OR(K51=2,K50=2,K49=2,K48=2,K47=2),3,0)),IF(J51=1,IF(L51="",4,1),IF(OR(K51=4,L51=4),IF(K51=1,0,4),IF(J50=2,2,IF(AND(J47=3,K51&lt;&gt;1,K50&lt;&gt;1,K49&lt;&gt;1,K48&lt;&gt;1,K47&lt;&gt;1),3,0)))))</f>
        <v>0</v>
      </c>
      <c r="L52" s="0" t="n">
        <f aca="false">IF(K52="",IF(OR(L51=1,L50=1),2,IF(OR(L51=2,L50=2,L49=2,L48=2,L47=2),3,0)),IF(K51=1,IF(M51="",4,1),IF(OR(L51=4,M51=4),IF(L51=1,0,4),IF(K50=2,2,IF(AND(K47=3,L51&lt;&gt;1,L50&lt;&gt;1,L49&lt;&gt;1,L48&lt;&gt;1,L47&lt;&gt;1),3,0)))))</f>
        <v>0</v>
      </c>
      <c r="M52" s="0" t="n">
        <f aca="false">IF(L52="",IF(OR(M51=1,M50=1),2,IF(OR(M51=2,M50=2,M49=2,M48=2,M47=2),3,0)),IF(L51=1,IF(N51="",4,1),IF(OR(M51=4,N51=4),IF(M51=1,0,4),IF(L50=2,2,IF(AND(L47=3,M51&lt;&gt;1,M50&lt;&gt;1,M49&lt;&gt;1,M48&lt;&gt;1,M47&lt;&gt;1),3,0)))))</f>
        <v>0</v>
      </c>
      <c r="N52" s="0" t="n">
        <f aca="false">IF(M52="",IF(OR(N51=1,N50=1),2,IF(OR(N51=2,N50=2,N49=2,N48=2,N47=2),3,0)),IF(M51=1,IF(O51="",4,1),IF(OR(N51=4,O51=4),IF(N51=1,0,4),IF(M50=2,2,IF(AND(M47=3,N51&lt;&gt;1,N50&lt;&gt;1,N49&lt;&gt;1,N48&lt;&gt;1,N47&lt;&gt;1),3,0)))))</f>
        <v>0</v>
      </c>
      <c r="O52" s="0" t="n">
        <f aca="false">IF(N52="",IF(OR(O51=1,O50=1),2,IF(OR(O51=2,O50=2,O49=2,O48=2,O47=2),3,0)),IF(N51=1,IF(P51="",4,1),IF(OR(O51=4,P51=4),IF(O51=1,0,4),IF(N50=2,2,IF(AND(N47=3,O51&lt;&gt;1,O50&lt;&gt;1,O49&lt;&gt;1,O48&lt;&gt;1,O47&lt;&gt;1),3,0)))))</f>
        <v>0</v>
      </c>
      <c r="P52" s="0" t="n">
        <f aca="false">IF(O52="",IF(OR(P51=1,P50=1),2,IF(OR(P51=2,P50=2,P49=2,P48=2,P47=2),3,0)),IF(O51=1,IF(Q51="",4,1),IF(OR(P51=4,Q51=4),IF(P51=1,0,4),IF(O50=2,2,IF(AND(O47=3,P51&lt;&gt;1,P50&lt;&gt;1,P49&lt;&gt;1,P48&lt;&gt;1,P47&lt;&gt;1),3,0)))))</f>
        <v>0</v>
      </c>
      <c r="Q52" s="0" t="n">
        <f aca="false">IF(P52="",IF(OR(Q51=1,Q50=1),2,IF(OR(Q51=2,Q50=2,Q49=2,Q48=2,Q47=2),3,0)),IF(P51=1,IF(R51="",4,1),IF(OR(Q51=4,R51=4),IF(Q51=1,0,4),IF(P50=2,2,IF(AND(P47=3,Q51&lt;&gt;1,Q50&lt;&gt;1,Q49&lt;&gt;1,Q48&lt;&gt;1,Q47&lt;&gt;1),3,0)))))</f>
        <v>0</v>
      </c>
      <c r="R52" s="0" t="n">
        <f aca="false">IF(Q52="",IF(OR(R51=1,R50=1),2,IF(OR(R51=2,R50=2,R49=2,R48=2,R47=2),3,0)),IF(Q51=1,IF(S51="",4,1),IF(OR(R51=4,S51=4),IF(R51=1,0,4),IF(Q50=2,2,IF(AND(Q47=3,R51&lt;&gt;1,R50&lt;&gt;1,R49&lt;&gt;1,R48&lt;&gt;1,R47&lt;&gt;1),3,0)))))</f>
        <v>0</v>
      </c>
      <c r="S52" s="0" t="n">
        <f aca="false">IF(R52="",IF(OR(S51=1,S50=1),2,IF(OR(S51=2,S50=2,S49=2,S48=2,S47=2),3,0)),IF(R51=1,IF(T51="",4,1),IF(OR(S51=4,T51=4),IF(S51=1,0,4),IF(R50=2,2,IF(AND(R47=3,S51&lt;&gt;1,S50&lt;&gt;1,S49&lt;&gt;1,S48&lt;&gt;1,S47&lt;&gt;1),3,0)))))</f>
        <v>0</v>
      </c>
      <c r="T52" s="0" t="n">
        <f aca="false">IF(S52="",IF(OR(T51=1,T50=1),2,IF(OR(T51=2,T50=2,T49=2,T48=2,T47=2),3,0)),IF(S51=1,IF(U51="",4,1),IF(OR(T51=4,U51=4),IF(T51=1,0,4),IF(S50=2,2,IF(AND(S47=3,T51&lt;&gt;1,T50&lt;&gt;1,T49&lt;&gt;1,T48&lt;&gt;1,T47&lt;&gt;1),3,0)))))</f>
        <v>0</v>
      </c>
      <c r="U52" s="0" t="n">
        <f aca="false">IF(T52="",IF(OR(U51=1,U50=1),2,IF(OR(U51=2,U50=2,U49=2,U48=2,U47=2),3,0)),IF(T51=1,IF(V51="",4,1),IF(OR(U51=4,V51=4),IF(U51=1,0,4),IF(T50=2,2,IF(AND(T47=3,U51&lt;&gt;1,U50&lt;&gt;1,U49&lt;&gt;1,U48&lt;&gt;1,U47&lt;&gt;1),3,0)))))</f>
        <v>0</v>
      </c>
      <c r="V52" s="0" t="n">
        <f aca="false">IF(U52="",IF(OR(V51=1,V50=1),2,IF(OR(V51=2,V50=2,V49=2,V48=2,V47=2),3,0)),IF(U51=1,IF(W51="",4,1),IF(OR(V51=4,W51=4),IF(V51=1,0,4),IF(U50=2,2,IF(AND(U47=3,V51&lt;&gt;1,V50&lt;&gt;1,V49&lt;&gt;1,V48&lt;&gt;1,V47&lt;&gt;1),3,0)))))</f>
        <v>4</v>
      </c>
      <c r="W52" s="0" t="n">
        <f aca="false">IF(V52="",IF(OR(W51=1,W50=1),2,IF(OR(W51=2,W50=2,W49=2,W48=2,W47=2),3,0)),IF(V51=1,IF(X51="",4,1),IF(OR(W51=4,X51=4),IF(W51=1,0,4),IF(V50=2,2,IF(AND(V47=3,W51&lt;&gt;1,W50&lt;&gt;1,W49&lt;&gt;1,W48&lt;&gt;1,W47&lt;&gt;1),3,0)))))</f>
        <v>4</v>
      </c>
      <c r="X52" s="0" t="n">
        <f aca="false">IF(W52="",IF(OR(X51=1,X50=1),2,IF(OR(X51=2,X50=2,X49=2,X48=2,X47=2),3,0)),IF(W51=1,IF(Y51="",4,1),IF(OR(X51=4,Y51=4),IF(X51=1,0,4),IF(W50=2,2,IF(AND(W47=3,X51&lt;&gt;1,X50&lt;&gt;1,X49&lt;&gt;1,X48&lt;&gt;1,X47&lt;&gt;1),3,0)))))</f>
        <v>4</v>
      </c>
      <c r="Y52" s="0" t="n">
        <f aca="false">IF(X52="",IF(OR(Y51=1,Y50=1),2,IF(OR(Y51=2,Y50=2,Y49=2,Y48=2,Y47=2),3,0)),IF(X51=1,IF(Z51="",4,1),IF(OR(Y51=4,Z51=4),IF(Y51=1,0,4),IF(X50=2,2,IF(AND(X47=3,Y51&lt;&gt;1,Y50&lt;&gt;1,Y49&lt;&gt;1,Y48&lt;&gt;1,Y47&lt;&gt;1),3,0)))))</f>
        <v>4</v>
      </c>
      <c r="Z52" s="0" t="n">
        <f aca="false">IF(Y52="",IF(OR(Z51=1,Z50=1),2,IF(OR(Z51=2,Z50=2,Z49=2,Z48=2,Z47=2),3,0)),IF(Y51=1,IF(AA51="",4,1),IF(OR(Z51=4,AA51=4),IF(Z51=1,0,4),IF(Y50=2,2,IF(AND(Y47=3,Z51&lt;&gt;1,Z50&lt;&gt;1,Z49&lt;&gt;1,Z48&lt;&gt;1,Z47&lt;&gt;1),3,0)))))</f>
        <v>4</v>
      </c>
      <c r="AA52" s="0" t="n">
        <f aca="false">IF(Z52="",IF(OR(AA51=1,AA50=1),2,IF(OR(AA51=2,AA50=2,AA49=2,AA48=2,AA47=2),3,0)),IF(Z51=1,IF(AB51="",4,1),IF(OR(AA51=4,AB51=4),IF(AA51=1,0,4),IF(Z50=2,2,IF(AND(Z47=3,AA51&lt;&gt;1,AA50&lt;&gt;1,AA49&lt;&gt;1,AA48&lt;&gt;1,AA47&lt;&gt;1),3,0)))))</f>
        <v>4</v>
      </c>
      <c r="AB52" s="0" t="n">
        <f aca="false">IF(AA52="",IF(OR(AB51=1,AB50=1),2,IF(OR(AB51=2,AB50=2,AB49=2,AB48=2,AB47=2),3,0)),IF(AA51=1,IF(AC51="",4,1),IF(OR(AB51=4,AC51=4),IF(AB51=1,0,4),IF(AA50=2,2,IF(AND(AA47=3,AB51&lt;&gt;1,AB50&lt;&gt;1,AB49&lt;&gt;1,AB48&lt;&gt;1,AB47&lt;&gt;1),3,0)))))</f>
        <v>4</v>
      </c>
      <c r="AC52" s="0" t="n">
        <f aca="false">IF(AB52="",IF(OR(AC51=1,AC50=1),2,IF(OR(AC51=2,AC50=2,AC49=2,AC48=2,AC47=2),3,0)),IF(AB51=1,IF(AD51="",4,1),IF(OR(AC51=4,AD51=4),IF(AC51=1,0,4),IF(AB50=2,2,IF(AND(AB47=3,AC51&lt;&gt;1,AC50&lt;&gt;1,AC49&lt;&gt;1,AC48&lt;&gt;1,AC47&lt;&gt;1),3,0)))))</f>
        <v>4</v>
      </c>
      <c r="AD52" s="0" t="n">
        <f aca="false">IF(AC52="",IF(OR(AD51=1,AD50=1),2,IF(OR(AD51=2,AD50=2,AD49=2,AD48=2,AD47=2),3,0)),IF(AC51=1,IF(AE51="",4,1),IF(OR(AD51=4,AE51=4),IF(AD51=1,0,4),IF(AC50=2,2,IF(AND(AC47=3,AD51&lt;&gt;1,AD50&lt;&gt;1,AD49&lt;&gt;1,AD48&lt;&gt;1,AD47&lt;&gt;1),3,0)))))</f>
        <v>4</v>
      </c>
      <c r="AE52" s="0" t="n">
        <f aca="false">IF(AD52="",IF(OR(AE51=1,AE50=1),2,IF(OR(AE51=2,AE50=2,AE49=2,AE48=2,AE47=2),3,0)),IF(AD51=1,IF(AF51="",4,1),IF(OR(AE51=4,AF51=4),IF(AE51=1,0,4),IF(AD50=2,2,IF(AND(AD47=3,AE51&lt;&gt;1,AE50&lt;&gt;1,AE49&lt;&gt;1,AE48&lt;&gt;1,AE47&lt;&gt;1),3,0)))))</f>
        <v>4</v>
      </c>
      <c r="AF52" s="0" t="n">
        <f aca="false">IF(AE52="",IF(OR(AF51=1,AF50=1),2,IF(OR(AF51=2,AF50=2,AF49=2,AF48=2,AF47=2),3,0)),IF(AE51=1,IF(AG51="",4,1),IF(OR(AF51=4,AG51=4),IF(AF51=1,0,4),IF(AE50=2,2,IF(AND(AE47=3,AF51&lt;&gt;1,AF50&lt;&gt;1,AF49&lt;&gt;1,AF48&lt;&gt;1,AF47&lt;&gt;1),3,0)))))</f>
        <v>4</v>
      </c>
      <c r="AG52" s="0" t="n">
        <f aca="false">IF(AF52="",IF(OR(AG51=1,AG50=1),2,IF(OR(AG51=2,AG50=2,AG49=2,AG48=2,AG47=2),3,0)),IF(AF51=1,IF(AH51="",4,1),IF(OR(AG51=4,AH51=4),IF(AG51=1,0,4),IF(AF50=2,2,IF(AND(AF47=3,AG51&lt;&gt;1,AG50&lt;&gt;1,AG49&lt;&gt;1,AG48&lt;&gt;1,AG47&lt;&gt;1),3,0)))))</f>
        <v>4</v>
      </c>
    </row>
    <row r="53" customFormat="false" ht="12.75" hidden="false" customHeight="false" outlineLevel="0" collapsed="false">
      <c r="B53" s="0" t="n">
        <f aca="false">IF(A53="",IF(OR(B52=1,B51=1),2,IF(OR(B52=2,B51=2,B50=2,B49=2,B48=2),3,0)),IF(A52=1,IF(C52="",4,1),IF(OR(B52=4,C52=4),IF(B52=1,0,4),IF(A51=2,2,IF(AND(A48=3,B52&lt;&gt;1,B51&lt;&gt;1,B50&lt;&gt;1,B49&lt;&gt;1,B48&lt;&gt;1),3,0)))))</f>
        <v>0</v>
      </c>
      <c r="C53" s="0" t="n">
        <f aca="false">IF(B53="",IF(OR(C52=1,C51=1),2,IF(OR(C52=2,C51=2,C50=2,C49=2,C48=2),3,0)),IF(B52=1,IF(D52="",4,1),IF(OR(C52=4,D52=4),IF(C52=1,0,4),IF(B51=2,2,IF(AND(B48=3,C52&lt;&gt;1,C51&lt;&gt;1,C50&lt;&gt;1,C49&lt;&gt;1,C48&lt;&gt;1),3,0)))))</f>
        <v>0</v>
      </c>
      <c r="D53" s="0" t="n">
        <f aca="false">IF(C53="",IF(OR(D52=1,D51=1),2,IF(OR(D52=2,D51=2,D50=2,D49=2,D48=2),3,0)),IF(C52=1,IF(E52="",4,1),IF(OR(D52=4,E52=4),IF(D52=1,0,4),IF(C51=2,2,IF(AND(C48=3,D52&lt;&gt;1,D51&lt;&gt;1,D50&lt;&gt;1,D49&lt;&gt;1,D48&lt;&gt;1),3,0)))))</f>
        <v>0</v>
      </c>
      <c r="E53" s="0" t="n">
        <f aca="false">IF(D53="",IF(OR(E52=1,E51=1),2,IF(OR(E52=2,E51=2,E50=2,E49=2,E48=2),3,0)),IF(D52=1,IF(F52="",4,1),IF(OR(E52=4,F52=4),IF(E52=1,0,4),IF(D51=2,2,IF(AND(D48=3,E52&lt;&gt;1,E51&lt;&gt;1,E50&lt;&gt;1,E49&lt;&gt;1,E48&lt;&gt;1),3,0)))))</f>
        <v>0</v>
      </c>
      <c r="F53" s="0" t="n">
        <f aca="false">IF(E53="",IF(OR(F52=1,F51=1),2,IF(OR(F52=2,F51=2,F50=2,F49=2,F48=2),3,0)),IF(E52=1,IF(G52="",4,1),IF(OR(F52=4,G52=4),IF(F52=1,0,4),IF(E51=2,2,IF(AND(E48=3,F52&lt;&gt;1,F51&lt;&gt;1,F50&lt;&gt;1,F49&lt;&gt;1,F48&lt;&gt;1),3,0)))))</f>
        <v>0</v>
      </c>
      <c r="G53" s="0" t="n">
        <f aca="false">IF(F53="",IF(OR(G52=1,G51=1),2,IF(OR(G52=2,G51=2,G50=2,G49=2,G48=2),3,0)),IF(F52=1,IF(H52="",4,1),IF(OR(G52=4,H52=4),IF(G52=1,0,4),IF(F51=2,2,IF(AND(F48=3,G52&lt;&gt;1,G51&lt;&gt;1,G50&lt;&gt;1,G49&lt;&gt;1,G48&lt;&gt;1),3,0)))))</f>
        <v>0</v>
      </c>
      <c r="H53" s="0" t="n">
        <f aca="false">IF(G53="",IF(OR(H52=1,H51=1),2,IF(OR(H52=2,H51=2,H50=2,H49=2,H48=2),3,0)),IF(G52=1,IF(I52="",4,1),IF(OR(H52=4,I52=4),IF(H52=1,0,4),IF(G51=2,2,IF(AND(G48=3,H52&lt;&gt;1,H51&lt;&gt;1,H50&lt;&gt;1,H49&lt;&gt;1,H48&lt;&gt;1),3,0)))))</f>
        <v>0</v>
      </c>
      <c r="I53" s="0" t="n">
        <f aca="false">IF(H53="",IF(OR(I52=1,I51=1),2,IF(OR(I52=2,I51=2,I50=2,I49=2,I48=2),3,0)),IF(H52=1,IF(J52="",4,1),IF(OR(I52=4,J52=4),IF(I52=1,0,4),IF(H51=2,2,IF(AND(H48=3,I52&lt;&gt;1,I51&lt;&gt;1,I50&lt;&gt;1,I49&lt;&gt;1,I48&lt;&gt;1),3,0)))))</f>
        <v>0</v>
      </c>
      <c r="J53" s="0" t="n">
        <f aca="false">IF(I53="",IF(OR(J52=1,J51=1),2,IF(OR(J52=2,J51=2,J50=2,J49=2,J48=2),3,0)),IF(I52=1,IF(K52="",4,1),IF(OR(J52=4,K52=4),IF(J52=1,0,4),IF(I51=2,2,IF(AND(I48=3,J52&lt;&gt;1,J51&lt;&gt;1,J50&lt;&gt;1,J49&lt;&gt;1,J48&lt;&gt;1),3,0)))))</f>
        <v>3</v>
      </c>
      <c r="K53" s="0" t="n">
        <f aca="false">IF(J53="",IF(OR(K52=1,K51=1),2,IF(OR(K52=2,K51=2,K50=2,K49=2,K48=2),3,0)),IF(J52=1,IF(L52="",4,1),IF(OR(K52=4,L52=4),IF(K52=1,0,4),IF(J51=2,2,IF(AND(J48=3,K52&lt;&gt;1,K51&lt;&gt;1,K50&lt;&gt;1,K49&lt;&gt;1,K48&lt;&gt;1),3,0)))))</f>
        <v>0</v>
      </c>
      <c r="L53" s="0" t="n">
        <f aca="false">IF(K53="",IF(OR(L52=1,L51=1),2,IF(OR(L52=2,L51=2,L50=2,L49=2,L48=2),3,0)),IF(K52=1,IF(M52="",4,1),IF(OR(L52=4,M52=4),IF(L52=1,0,4),IF(K51=2,2,IF(AND(K48=3,L52&lt;&gt;1,L51&lt;&gt;1,L50&lt;&gt;1,L49&lt;&gt;1,L48&lt;&gt;1),3,0)))))</f>
        <v>0</v>
      </c>
      <c r="M53" s="0" t="n">
        <f aca="false">IF(L53="",IF(OR(M52=1,M51=1),2,IF(OR(M52=2,M51=2,M50=2,M49=2,M48=2),3,0)),IF(L52=1,IF(N52="",4,1),IF(OR(M52=4,N52=4),IF(M52=1,0,4),IF(L51=2,2,IF(AND(L48=3,M52&lt;&gt;1,M51&lt;&gt;1,M50&lt;&gt;1,M49&lt;&gt;1,M48&lt;&gt;1),3,0)))))</f>
        <v>0</v>
      </c>
      <c r="N53" s="0" t="n">
        <f aca="false">IF(M53="",IF(OR(N52=1,N51=1),2,IF(OR(N52=2,N51=2,N50=2,N49=2,N48=2),3,0)),IF(M52=1,IF(O52="",4,1),IF(OR(N52=4,O52=4),IF(N52=1,0,4),IF(M51=2,2,IF(AND(M48=3,N52&lt;&gt;1,N51&lt;&gt;1,N50&lt;&gt;1,N49&lt;&gt;1,N48&lt;&gt;1),3,0)))))</f>
        <v>0</v>
      </c>
      <c r="O53" s="0" t="n">
        <f aca="false">IF(N53="",IF(OR(O52=1,O51=1),2,IF(OR(O52=2,O51=2,O50=2,O49=2,O48=2),3,0)),IF(N52=1,IF(P52="",4,1),IF(OR(O52=4,P52=4),IF(O52=1,0,4),IF(N51=2,2,IF(AND(N48=3,O52&lt;&gt;1,O51&lt;&gt;1,O50&lt;&gt;1,O49&lt;&gt;1,O48&lt;&gt;1),3,0)))))</f>
        <v>0</v>
      </c>
      <c r="P53" s="0" t="n">
        <f aca="false">IF(O53="",IF(OR(P52=1,P51=1),2,IF(OR(P52=2,P51=2,P50=2,P49=2,P48=2),3,0)),IF(O52=1,IF(Q52="",4,1),IF(OR(P52=4,Q52=4),IF(P52=1,0,4),IF(O51=2,2,IF(AND(O48=3,P52&lt;&gt;1,P51&lt;&gt;1,P50&lt;&gt;1,P49&lt;&gt;1,P48&lt;&gt;1),3,0)))))</f>
        <v>0</v>
      </c>
      <c r="Q53" s="0" t="n">
        <f aca="false">IF(P53="",IF(OR(Q52=1,Q51=1),2,IF(OR(Q52=2,Q51=2,Q50=2,Q49=2,Q48=2),3,0)),IF(P52=1,IF(R52="",4,1),IF(OR(Q52=4,R52=4),IF(Q52=1,0,4),IF(P51=2,2,IF(AND(P48=3,Q52&lt;&gt;1,Q51&lt;&gt;1,Q50&lt;&gt;1,Q49&lt;&gt;1,Q48&lt;&gt;1),3,0)))))</f>
        <v>0</v>
      </c>
      <c r="R53" s="0" t="n">
        <f aca="false">IF(Q53="",IF(OR(R52=1,R51=1),2,IF(OR(R52=2,R51=2,R50=2,R49=2,R48=2),3,0)),IF(Q52=1,IF(S52="",4,1),IF(OR(R52=4,S52=4),IF(R52=1,0,4),IF(Q51=2,2,IF(AND(Q48=3,R52&lt;&gt;1,R51&lt;&gt;1,R50&lt;&gt;1,R49&lt;&gt;1,R48&lt;&gt;1),3,0)))))</f>
        <v>0</v>
      </c>
      <c r="S53" s="0" t="n">
        <f aca="false">IF(R53="",IF(OR(S52=1,S51=1),2,IF(OR(S52=2,S51=2,S50=2,S49=2,S48=2),3,0)),IF(R52=1,IF(T52="",4,1),IF(OR(S52=4,T52=4),IF(S52=1,0,4),IF(R51=2,2,IF(AND(R48=3,S52&lt;&gt;1,S51&lt;&gt;1,S50&lt;&gt;1,S49&lt;&gt;1,S48&lt;&gt;1),3,0)))))</f>
        <v>0</v>
      </c>
      <c r="T53" s="0" t="n">
        <f aca="false">IF(S53="",IF(OR(T52=1,T51=1),2,IF(OR(T52=2,T51=2,T50=2,T49=2,T48=2),3,0)),IF(S52=1,IF(U52="",4,1),IF(OR(T52=4,U52=4),IF(T52=1,0,4),IF(S51=2,2,IF(AND(S48=3,T52&lt;&gt;1,T51&lt;&gt;1,T50&lt;&gt;1,T49&lt;&gt;1,T48&lt;&gt;1),3,0)))))</f>
        <v>0</v>
      </c>
      <c r="U53" s="0" t="n">
        <f aca="false">IF(T53="",IF(OR(U52=1,U51=1),2,IF(OR(U52=2,U51=2,U50=2,U49=2,U48=2),3,0)),IF(T52=1,IF(V52="",4,1),IF(OR(U52=4,V52=4),IF(U52=1,0,4),IF(T51=2,2,IF(AND(T48=3,U52&lt;&gt;1,U51&lt;&gt;1,U50&lt;&gt;1,U49&lt;&gt;1,U48&lt;&gt;1),3,0)))))</f>
        <v>4</v>
      </c>
      <c r="V53" s="0" t="n">
        <f aca="false">IF(U53="",IF(OR(V52=1,V51=1),2,IF(OR(V52=2,V51=2,V50=2,V49=2,V48=2),3,0)),IF(U52=1,IF(W52="",4,1),IF(OR(V52=4,W52=4),IF(V52=1,0,4),IF(U51=2,2,IF(AND(U48=3,V52&lt;&gt;1,V51&lt;&gt;1,V50&lt;&gt;1,V49&lt;&gt;1,V48&lt;&gt;1),3,0)))))</f>
        <v>4</v>
      </c>
      <c r="W53" s="0" t="n">
        <f aca="false">IF(V53="",IF(OR(W52=1,W51=1),2,IF(OR(W52=2,W51=2,W50=2,W49=2,W48=2),3,0)),IF(V52=1,IF(X52="",4,1),IF(OR(W52=4,X52=4),IF(W52=1,0,4),IF(V51=2,2,IF(AND(V48=3,W52&lt;&gt;1,W51&lt;&gt;1,W50&lt;&gt;1,W49&lt;&gt;1,W48&lt;&gt;1),3,0)))))</f>
        <v>4</v>
      </c>
      <c r="X53" s="0" t="n">
        <f aca="false">IF(W53="",IF(OR(X52=1,X51=1),2,IF(OR(X52=2,X51=2,X50=2,X49=2,X48=2),3,0)),IF(W52=1,IF(Y52="",4,1),IF(OR(X52=4,Y52=4),IF(X52=1,0,4),IF(W51=2,2,IF(AND(W48=3,X52&lt;&gt;1,X51&lt;&gt;1,X50&lt;&gt;1,X49&lt;&gt;1,X48&lt;&gt;1),3,0)))))</f>
        <v>4</v>
      </c>
      <c r="Y53" s="0" t="n">
        <f aca="false">IF(X53="",IF(OR(Y52=1,Y51=1),2,IF(OR(Y52=2,Y51=2,Y50=2,Y49=2,Y48=2),3,0)),IF(X52=1,IF(Z52="",4,1),IF(OR(Y52=4,Z52=4),IF(Y52=1,0,4),IF(X51=2,2,IF(AND(X48=3,Y52&lt;&gt;1,Y51&lt;&gt;1,Y50&lt;&gt;1,Y49&lt;&gt;1,Y48&lt;&gt;1),3,0)))))</f>
        <v>4</v>
      </c>
      <c r="Z53" s="0" t="n">
        <f aca="false">IF(Y53="",IF(OR(Z52=1,Z51=1),2,IF(OR(Z52=2,Z51=2,Z50=2,Z49=2,Z48=2),3,0)),IF(Y52=1,IF(AA52="",4,1),IF(OR(Z52=4,AA52=4),IF(Z52=1,0,4),IF(Y51=2,2,IF(AND(Y48=3,Z52&lt;&gt;1,Z51&lt;&gt;1,Z50&lt;&gt;1,Z49&lt;&gt;1,Z48&lt;&gt;1),3,0)))))</f>
        <v>4</v>
      </c>
      <c r="AA53" s="0" t="n">
        <f aca="false">IF(Z53="",IF(OR(AA52=1,AA51=1),2,IF(OR(AA52=2,AA51=2,AA50=2,AA49=2,AA48=2),3,0)),IF(Z52=1,IF(AB52="",4,1),IF(OR(AA52=4,AB52=4),IF(AA52=1,0,4),IF(Z51=2,2,IF(AND(Z48=3,AA52&lt;&gt;1,AA51&lt;&gt;1,AA50&lt;&gt;1,AA49&lt;&gt;1,AA48&lt;&gt;1),3,0)))))</f>
        <v>4</v>
      </c>
      <c r="AB53" s="0" t="n">
        <f aca="false">IF(AA53="",IF(OR(AB52=1,AB51=1),2,IF(OR(AB52=2,AB51=2,AB50=2,AB49=2,AB48=2),3,0)),IF(AA52=1,IF(AC52="",4,1),IF(OR(AB52=4,AC52=4),IF(AB52=1,0,4),IF(AA51=2,2,IF(AND(AA48=3,AB52&lt;&gt;1,AB51&lt;&gt;1,AB50&lt;&gt;1,AB49&lt;&gt;1,AB48&lt;&gt;1),3,0)))))</f>
        <v>4</v>
      </c>
      <c r="AC53" s="0" t="n">
        <f aca="false">IF(AB53="",IF(OR(AC52=1,AC51=1),2,IF(OR(AC52=2,AC51=2,AC50=2,AC49=2,AC48=2),3,0)),IF(AB52=1,IF(AD52="",4,1),IF(OR(AC52=4,AD52=4),IF(AC52=1,0,4),IF(AB51=2,2,IF(AND(AB48=3,AC52&lt;&gt;1,AC51&lt;&gt;1,AC50&lt;&gt;1,AC49&lt;&gt;1,AC48&lt;&gt;1),3,0)))))</f>
        <v>4</v>
      </c>
      <c r="AD53" s="0" t="n">
        <f aca="false">IF(AC53="",IF(OR(AD52=1,AD51=1),2,IF(OR(AD52=2,AD51=2,AD50=2,AD49=2,AD48=2),3,0)),IF(AC52=1,IF(AE52="",4,1),IF(OR(AD52=4,AE52=4),IF(AD52=1,0,4),IF(AC51=2,2,IF(AND(AC48=3,AD52&lt;&gt;1,AD51&lt;&gt;1,AD50&lt;&gt;1,AD49&lt;&gt;1,AD48&lt;&gt;1),3,0)))))</f>
        <v>4</v>
      </c>
      <c r="AE53" s="0" t="n">
        <f aca="false">IF(AD53="",IF(OR(AE52=1,AE51=1),2,IF(OR(AE52=2,AE51=2,AE50=2,AE49=2,AE48=2),3,0)),IF(AD52=1,IF(AF52="",4,1),IF(OR(AE52=4,AF52=4),IF(AE52=1,0,4),IF(AD51=2,2,IF(AND(AD48=3,AE52&lt;&gt;1,AE51&lt;&gt;1,AE50&lt;&gt;1,AE49&lt;&gt;1,AE48&lt;&gt;1),3,0)))))</f>
        <v>4</v>
      </c>
      <c r="AF53" s="0" t="n">
        <f aca="false">IF(AE53="",IF(OR(AF52=1,AF51=1),2,IF(OR(AF52=2,AF51=2,AF50=2,AF49=2,AF48=2),3,0)),IF(AE52=1,IF(AG52="",4,1),IF(OR(AF52=4,AG52=4),IF(AF52=1,0,4),IF(AE51=2,2,IF(AND(AE48=3,AF52&lt;&gt;1,AF51&lt;&gt;1,AF50&lt;&gt;1,AF49&lt;&gt;1,AF48&lt;&gt;1),3,0)))))</f>
        <v>4</v>
      </c>
      <c r="AG53" s="0" t="n">
        <f aca="false">IF(AF53="",IF(OR(AG52=1,AG51=1),2,IF(OR(AG52=2,AG51=2,AG50=2,AG49=2,AG48=2),3,0)),IF(AF52=1,IF(AH52="",4,1),IF(OR(AG52=4,AH52=4),IF(AG52=1,0,4),IF(AF51=2,2,IF(AND(AF48=3,AG52&lt;&gt;1,AG51&lt;&gt;1,AG50&lt;&gt;1,AG49&lt;&gt;1,AG48&lt;&gt;1),3,0)))))</f>
        <v>4</v>
      </c>
    </row>
    <row r="54" customFormat="false" ht="12.75" hidden="false" customHeight="false" outlineLevel="0" collapsed="false">
      <c r="B54" s="0" t="n">
        <f aca="false">IF(A54="",IF(OR(B53=1,B52=1),2,IF(OR(B53=2,B52=2,B51=2,B50=2,B49=2),3,0)),IF(A53=1,IF(C53="",4,1),IF(OR(B53=4,C53=4),IF(B53=1,0,4),IF(A52=2,2,IF(AND(A49=3,B53&lt;&gt;1,B52&lt;&gt;1,B51&lt;&gt;1,B50&lt;&gt;1,B49&lt;&gt;1),3,0)))))</f>
        <v>0</v>
      </c>
      <c r="C54" s="0" t="n">
        <f aca="false">IF(B54="",IF(OR(C53=1,C52=1),2,IF(OR(C53=2,C52=2,C51=2,C50=2,C49=2),3,0)),IF(B53=1,IF(D53="",4,1),IF(OR(C53=4,D53=4),IF(C53=1,0,4),IF(B52=2,2,IF(AND(B49=3,C53&lt;&gt;1,C52&lt;&gt;1,C51&lt;&gt;1,C50&lt;&gt;1,C49&lt;&gt;1),3,0)))))</f>
        <v>0</v>
      </c>
      <c r="D54" s="0" t="n">
        <f aca="false">IF(C54="",IF(OR(D53=1,D52=1),2,IF(OR(D53=2,D52=2,D51=2,D50=2,D49=2),3,0)),IF(C53=1,IF(E53="",4,1),IF(OR(D53=4,E53=4),IF(D53=1,0,4),IF(C52=2,2,IF(AND(C49=3,D53&lt;&gt;1,D52&lt;&gt;1,D51&lt;&gt;1,D50&lt;&gt;1,D49&lt;&gt;1),3,0)))))</f>
        <v>0</v>
      </c>
      <c r="E54" s="0" t="n">
        <f aca="false">IF(D54="",IF(OR(E53=1,E52=1),2,IF(OR(E53=2,E52=2,E51=2,E50=2,E49=2),3,0)),IF(D53=1,IF(F53="",4,1),IF(OR(E53=4,F53=4),IF(E53=1,0,4),IF(D52=2,2,IF(AND(D49=3,E53&lt;&gt;1,E52&lt;&gt;1,E51&lt;&gt;1,E50&lt;&gt;1,E49&lt;&gt;1),3,0)))))</f>
        <v>0</v>
      </c>
      <c r="F54" s="0" t="n">
        <f aca="false">IF(E54="",IF(OR(F53=1,F52=1),2,IF(OR(F53=2,F52=2,F51=2,F50=2,F49=2),3,0)),IF(E53=1,IF(G53="",4,1),IF(OR(F53=4,G53=4),IF(F53=1,0,4),IF(E52=2,2,IF(AND(E49=3,F53&lt;&gt;1,F52&lt;&gt;1,F51&lt;&gt;1,F50&lt;&gt;1,F49&lt;&gt;1),3,0)))))</f>
        <v>0</v>
      </c>
      <c r="G54" s="0" t="n">
        <f aca="false">IF(F54="",IF(OR(G53=1,G52=1),2,IF(OR(G53=2,G52=2,G51=2,G50=2,G49=2),3,0)),IF(F53=1,IF(H53="",4,1),IF(OR(G53=4,H53=4),IF(G53=1,0,4),IF(F52=2,2,IF(AND(F49=3,G53&lt;&gt;1,G52&lt;&gt;1,G51&lt;&gt;1,G50&lt;&gt;1,G49&lt;&gt;1),3,0)))))</f>
        <v>0</v>
      </c>
      <c r="H54" s="0" t="n">
        <f aca="false">IF(G54="",IF(OR(H53=1,H52=1),2,IF(OR(H53=2,H52=2,H51=2,H50=2,H49=2),3,0)),IF(G53=1,IF(I53="",4,1),IF(OR(H53=4,I53=4),IF(H53=1,0,4),IF(G52=2,2,IF(AND(G49=3,H53&lt;&gt;1,H52&lt;&gt;1,H51&lt;&gt;1,H50&lt;&gt;1,H49&lt;&gt;1),3,0)))))</f>
        <v>0</v>
      </c>
      <c r="I54" s="0" t="n">
        <f aca="false">IF(H54="",IF(OR(I53=1,I52=1),2,IF(OR(I53=2,I52=2,I51=2,I50=2,I49=2),3,0)),IF(H53=1,IF(J53="",4,1),IF(OR(I53=4,J53=4),IF(I53=1,0,4),IF(H52=2,2,IF(AND(H49=3,I53&lt;&gt;1,I52&lt;&gt;1,I51&lt;&gt;1,I50&lt;&gt;1,I49&lt;&gt;1),3,0)))))</f>
        <v>0</v>
      </c>
      <c r="J54" s="0" t="n">
        <f aca="false">IF(I54="",IF(OR(J53=1,J52=1),2,IF(OR(J53=2,J52=2,J51=2,J50=2,J49=2),3,0)),IF(I53=1,IF(K53="",4,1),IF(OR(J53=4,K53=4),IF(J53=1,0,4),IF(I52=2,2,IF(AND(I49=3,J53&lt;&gt;1,J52&lt;&gt;1,J51&lt;&gt;1,J50&lt;&gt;1,J49&lt;&gt;1),3,0)))))</f>
        <v>3</v>
      </c>
      <c r="K54" s="0" t="n">
        <f aca="false">IF(J54="",IF(OR(K53=1,K52=1),2,IF(OR(K53=2,K52=2,K51=2,K50=2,K49=2),3,0)),IF(J53=1,IF(L53="",4,1),IF(OR(K53=4,L53=4),IF(K53=1,0,4),IF(J52=2,2,IF(AND(J49=3,K53&lt;&gt;1,K52&lt;&gt;1,K51&lt;&gt;1,K50&lt;&gt;1,K49&lt;&gt;1),3,0)))))</f>
        <v>0</v>
      </c>
      <c r="L54" s="0" t="n">
        <f aca="false">IF(K54="",IF(OR(L53=1,L52=1),2,IF(OR(L53=2,L52=2,L51=2,L50=2,L49=2),3,0)),IF(K53=1,IF(M53="",4,1),IF(OR(L53=4,M53=4),IF(L53=1,0,4),IF(K52=2,2,IF(AND(K49=3,L53&lt;&gt;1,L52&lt;&gt;1,L51&lt;&gt;1,L50&lt;&gt;1,L49&lt;&gt;1),3,0)))))</f>
        <v>0</v>
      </c>
      <c r="M54" s="0" t="n">
        <f aca="false">IF(L54="",IF(OR(M53=1,M52=1),2,IF(OR(M53=2,M52=2,M51=2,M50=2,M49=2),3,0)),IF(L53=1,IF(N53="",4,1),IF(OR(M53=4,N53=4),IF(M53=1,0,4),IF(L52=2,2,IF(AND(L49=3,M53&lt;&gt;1,M52&lt;&gt;1,M51&lt;&gt;1,M50&lt;&gt;1,M49&lt;&gt;1),3,0)))))</f>
        <v>0</v>
      </c>
      <c r="N54" s="0" t="n">
        <f aca="false">IF(M54="",IF(OR(N53=1,N52=1),2,IF(OR(N53=2,N52=2,N51=2,N50=2,N49=2),3,0)),IF(M53=1,IF(O53="",4,1),IF(OR(N53=4,O53=4),IF(N53=1,0,4),IF(M52=2,2,IF(AND(M49=3,N53&lt;&gt;1,N52&lt;&gt;1,N51&lt;&gt;1,N50&lt;&gt;1,N49&lt;&gt;1),3,0)))))</f>
        <v>0</v>
      </c>
      <c r="O54" s="0" t="n">
        <f aca="false">IF(N54="",IF(OR(O53=1,O52=1),2,IF(OR(O53=2,O52=2,O51=2,O50=2,O49=2),3,0)),IF(N53=1,IF(P53="",4,1),IF(OR(O53=4,P53=4),IF(O53=1,0,4),IF(N52=2,2,IF(AND(N49=3,O53&lt;&gt;1,O52&lt;&gt;1,O51&lt;&gt;1,O50&lt;&gt;1,O49&lt;&gt;1),3,0)))))</f>
        <v>0</v>
      </c>
      <c r="P54" s="0" t="n">
        <f aca="false">IF(O54="",IF(OR(P53=1,P52=1),2,IF(OR(P53=2,P52=2,P51=2,P50=2,P49=2),3,0)),IF(O53=1,IF(Q53="",4,1),IF(OR(P53=4,Q53=4),IF(P53=1,0,4),IF(O52=2,2,IF(AND(O49=3,P53&lt;&gt;1,P52&lt;&gt;1,P51&lt;&gt;1,P50&lt;&gt;1,P49&lt;&gt;1),3,0)))))</f>
        <v>0</v>
      </c>
      <c r="Q54" s="0" t="n">
        <f aca="false">IF(P54="",IF(OR(Q53=1,Q52=1),2,IF(OR(Q53=2,Q52=2,Q51=2,Q50=2,Q49=2),3,0)),IF(P53=1,IF(R53="",4,1),IF(OR(Q53=4,R53=4),IF(Q53=1,0,4),IF(P52=2,2,IF(AND(P49=3,Q53&lt;&gt;1,Q52&lt;&gt;1,Q51&lt;&gt;1,Q50&lt;&gt;1,Q49&lt;&gt;1),3,0)))))</f>
        <v>0</v>
      </c>
      <c r="R54" s="0" t="n">
        <f aca="false">IF(Q54="",IF(OR(R53=1,R52=1),2,IF(OR(R53=2,R52=2,R51=2,R50=2,R49=2),3,0)),IF(Q53=1,IF(S53="",4,1),IF(OR(R53=4,S53=4),IF(R53=1,0,4),IF(Q52=2,2,IF(AND(Q49=3,R53&lt;&gt;1,R52&lt;&gt;1,R51&lt;&gt;1,R50&lt;&gt;1,R49&lt;&gt;1),3,0)))))</f>
        <v>0</v>
      </c>
      <c r="S54" s="0" t="n">
        <f aca="false">IF(R54="",IF(OR(S53=1,S52=1),2,IF(OR(S53=2,S52=2,S51=2,S50=2,S49=2),3,0)),IF(R53=1,IF(T53="",4,1),IF(OR(S53=4,T53=4),IF(S53=1,0,4),IF(R52=2,2,IF(AND(R49=3,S53&lt;&gt;1,S52&lt;&gt;1,S51&lt;&gt;1,S50&lt;&gt;1,S49&lt;&gt;1),3,0)))))</f>
        <v>0</v>
      </c>
      <c r="T54" s="0" t="n">
        <f aca="false">IF(S54="",IF(OR(T53=1,T52=1),2,IF(OR(T53=2,T52=2,T51=2,T50=2,T49=2),3,0)),IF(S53=1,IF(U53="",4,1),IF(OR(T53=4,U53=4),IF(T53=1,0,4),IF(S52=2,2,IF(AND(S49=3,T53&lt;&gt;1,T52&lt;&gt;1,T51&lt;&gt;1,T50&lt;&gt;1,T49&lt;&gt;1),3,0)))))</f>
        <v>4</v>
      </c>
      <c r="U54" s="0" t="n">
        <f aca="false">IF(T54="",IF(OR(U53=1,U52=1),2,IF(OR(U53=2,U52=2,U51=2,U50=2,U49=2),3,0)),IF(T53=1,IF(V53="",4,1),IF(OR(U53=4,V53=4),IF(U53=1,0,4),IF(T52=2,2,IF(AND(T49=3,U53&lt;&gt;1,U52&lt;&gt;1,U51&lt;&gt;1,U50&lt;&gt;1,U49&lt;&gt;1),3,0)))))</f>
        <v>4</v>
      </c>
      <c r="V54" s="0" t="n">
        <f aca="false">IF(U54="",IF(OR(V53=1,V52=1),2,IF(OR(V53=2,V52=2,V51=2,V50=2,V49=2),3,0)),IF(U53=1,IF(W53="",4,1),IF(OR(V53=4,W53=4),IF(V53=1,0,4),IF(U52=2,2,IF(AND(U49=3,V53&lt;&gt;1,V52&lt;&gt;1,V51&lt;&gt;1,V50&lt;&gt;1,V49&lt;&gt;1),3,0)))))</f>
        <v>4</v>
      </c>
      <c r="W54" s="0" t="n">
        <f aca="false">IF(V54="",IF(OR(W53=1,W52=1),2,IF(OR(W53=2,W52=2,W51=2,W50=2,W49=2),3,0)),IF(V53=1,IF(X53="",4,1),IF(OR(W53=4,X53=4),IF(W53=1,0,4),IF(V52=2,2,IF(AND(V49=3,W53&lt;&gt;1,W52&lt;&gt;1,W51&lt;&gt;1,W50&lt;&gt;1,W49&lt;&gt;1),3,0)))))</f>
        <v>4</v>
      </c>
      <c r="X54" s="0" t="n">
        <f aca="false">IF(W54="",IF(OR(X53=1,X52=1),2,IF(OR(X53=2,X52=2,X51=2,X50=2,X49=2),3,0)),IF(W53=1,IF(Y53="",4,1),IF(OR(X53=4,Y53=4),IF(X53=1,0,4),IF(W52=2,2,IF(AND(W49=3,X53&lt;&gt;1,X52&lt;&gt;1,X51&lt;&gt;1,X50&lt;&gt;1,X49&lt;&gt;1),3,0)))))</f>
        <v>4</v>
      </c>
      <c r="Y54" s="0" t="n">
        <f aca="false">IF(X54="",IF(OR(Y53=1,Y52=1),2,IF(OR(Y53=2,Y52=2,Y51=2,Y50=2,Y49=2),3,0)),IF(X53=1,IF(Z53="",4,1),IF(OR(Y53=4,Z53=4),IF(Y53=1,0,4),IF(X52=2,2,IF(AND(X49=3,Y53&lt;&gt;1,Y52&lt;&gt;1,Y51&lt;&gt;1,Y50&lt;&gt;1,Y49&lt;&gt;1),3,0)))))</f>
        <v>4</v>
      </c>
      <c r="Z54" s="0" t="n">
        <f aca="false">IF(Y54="",IF(OR(Z53=1,Z52=1),2,IF(OR(Z53=2,Z52=2,Z51=2,Z50=2,Z49=2),3,0)),IF(Y53=1,IF(AA53="",4,1),IF(OR(Z53=4,AA53=4),IF(Z53=1,0,4),IF(Y52=2,2,IF(AND(Y49=3,Z53&lt;&gt;1,Z52&lt;&gt;1,Z51&lt;&gt;1,Z50&lt;&gt;1,Z49&lt;&gt;1),3,0)))))</f>
        <v>4</v>
      </c>
      <c r="AA54" s="0" t="n">
        <f aca="false">IF(Z54="",IF(OR(AA53=1,AA52=1),2,IF(OR(AA53=2,AA52=2,AA51=2,AA50=2,AA49=2),3,0)),IF(Z53=1,IF(AB53="",4,1),IF(OR(AA53=4,AB53=4),IF(AA53=1,0,4),IF(Z52=2,2,IF(AND(Z49=3,AA53&lt;&gt;1,AA52&lt;&gt;1,AA51&lt;&gt;1,AA50&lt;&gt;1,AA49&lt;&gt;1),3,0)))))</f>
        <v>4</v>
      </c>
      <c r="AB54" s="0" t="n">
        <f aca="false">IF(AA54="",IF(OR(AB53=1,AB52=1),2,IF(OR(AB53=2,AB52=2,AB51=2,AB50=2,AB49=2),3,0)),IF(AA53=1,IF(AC53="",4,1),IF(OR(AB53=4,AC53=4),IF(AB53=1,0,4),IF(AA52=2,2,IF(AND(AA49=3,AB53&lt;&gt;1,AB52&lt;&gt;1,AB51&lt;&gt;1,AB50&lt;&gt;1,AB49&lt;&gt;1),3,0)))))</f>
        <v>4</v>
      </c>
      <c r="AC54" s="0" t="n">
        <f aca="false">IF(AB54="",IF(OR(AC53=1,AC52=1),2,IF(OR(AC53=2,AC52=2,AC51=2,AC50=2,AC49=2),3,0)),IF(AB53=1,IF(AD53="",4,1),IF(OR(AC53=4,AD53=4),IF(AC53=1,0,4),IF(AB52=2,2,IF(AND(AB49=3,AC53&lt;&gt;1,AC52&lt;&gt;1,AC51&lt;&gt;1,AC50&lt;&gt;1,AC49&lt;&gt;1),3,0)))))</f>
        <v>4</v>
      </c>
      <c r="AD54" s="0" t="n">
        <f aca="false">IF(AC54="",IF(OR(AD53=1,AD52=1),2,IF(OR(AD53=2,AD52=2,AD51=2,AD50=2,AD49=2),3,0)),IF(AC53=1,IF(AE53="",4,1),IF(OR(AD53=4,AE53=4),IF(AD53=1,0,4),IF(AC52=2,2,IF(AND(AC49=3,AD53&lt;&gt;1,AD52&lt;&gt;1,AD51&lt;&gt;1,AD50&lt;&gt;1,AD49&lt;&gt;1),3,0)))))</f>
        <v>4</v>
      </c>
      <c r="AE54" s="0" t="n">
        <f aca="false">IF(AD54="",IF(OR(AE53=1,AE52=1),2,IF(OR(AE53=2,AE52=2,AE51=2,AE50=2,AE49=2),3,0)),IF(AD53=1,IF(AF53="",4,1),IF(OR(AE53=4,AF53=4),IF(AE53=1,0,4),IF(AD52=2,2,IF(AND(AD49=3,AE53&lt;&gt;1,AE52&lt;&gt;1,AE51&lt;&gt;1,AE50&lt;&gt;1,AE49&lt;&gt;1),3,0)))))</f>
        <v>4</v>
      </c>
      <c r="AF54" s="0" t="n">
        <f aca="false">IF(AE54="",IF(OR(AF53=1,AF52=1),2,IF(OR(AF53=2,AF52=2,AF51=2,AF50=2,AF49=2),3,0)),IF(AE53=1,IF(AG53="",4,1),IF(OR(AF53=4,AG53=4),IF(AF53=1,0,4),IF(AE52=2,2,IF(AND(AE49=3,AF53&lt;&gt;1,AF52&lt;&gt;1,AF51&lt;&gt;1,AF50&lt;&gt;1,AF49&lt;&gt;1),3,0)))))</f>
        <v>4</v>
      </c>
      <c r="AG54" s="0" t="n">
        <f aca="false">IF(AF54="",IF(OR(AG53=1,AG52=1),2,IF(OR(AG53=2,AG52=2,AG51=2,AG50=2,AG49=2),3,0)),IF(AF53=1,IF(AH53="",4,1),IF(OR(AG53=4,AH53=4),IF(AG53=1,0,4),IF(AF52=2,2,IF(AND(AF49=3,AG53&lt;&gt;1,AG52&lt;&gt;1,AG51&lt;&gt;1,AG50&lt;&gt;1,AG49&lt;&gt;1),3,0)))))</f>
        <v>4</v>
      </c>
    </row>
    <row r="55" customFormat="false" ht="12.75" hidden="false" customHeight="false" outlineLevel="0" collapsed="false">
      <c r="B55" s="0" t="n">
        <f aca="false">IF(A55="",IF(OR(B54=1,B53=1),2,IF(OR(B54=2,B53=2,B52=2,B51=2,B50=2),3,0)),IF(A54=1,IF(C54="",4,1),IF(OR(B54=4,C54=4),IF(B54=1,0,4),IF(A53=2,2,IF(AND(A50=3,B54&lt;&gt;1,B53&lt;&gt;1,B52&lt;&gt;1,B51&lt;&gt;1,B50&lt;&gt;1),3,0)))))</f>
        <v>0</v>
      </c>
      <c r="C55" s="0" t="n">
        <f aca="false">IF(B55="",IF(OR(C54=1,C53=1),2,IF(OR(C54=2,C53=2,C52=2,C51=2,C50=2),3,0)),IF(B54=1,IF(D54="",4,1),IF(OR(C54=4,D54=4),IF(C54=1,0,4),IF(B53=2,2,IF(AND(B50=3,C54&lt;&gt;1,C53&lt;&gt;1,C52&lt;&gt;1,C51&lt;&gt;1,C50&lt;&gt;1),3,0)))))</f>
        <v>0</v>
      </c>
      <c r="D55" s="0" t="n">
        <f aca="false">IF(C55="",IF(OR(D54=1,D53=1),2,IF(OR(D54=2,D53=2,D52=2,D51=2,D50=2),3,0)),IF(C54=1,IF(E54="",4,1),IF(OR(D54=4,E54=4),IF(D54=1,0,4),IF(C53=2,2,IF(AND(C50=3,D54&lt;&gt;1,D53&lt;&gt;1,D52&lt;&gt;1,D51&lt;&gt;1,D50&lt;&gt;1),3,0)))))</f>
        <v>0</v>
      </c>
      <c r="E55" s="0" t="n">
        <f aca="false">IF(D55="",IF(OR(E54=1,E53=1),2,IF(OR(E54=2,E53=2,E52=2,E51=2,E50=2),3,0)),IF(D54=1,IF(F54="",4,1),IF(OR(E54=4,F54=4),IF(E54=1,0,4),IF(D53=2,2,IF(AND(D50=3,E54&lt;&gt;1,E53&lt;&gt;1,E52&lt;&gt;1,E51&lt;&gt;1,E50&lt;&gt;1),3,0)))))</f>
        <v>0</v>
      </c>
      <c r="F55" s="0" t="n">
        <f aca="false">IF(E55="",IF(OR(F54=1,F53=1),2,IF(OR(F54=2,F53=2,F52=2,F51=2,F50=2),3,0)),IF(E54=1,IF(G54="",4,1),IF(OR(F54=4,G54=4),IF(F54=1,0,4),IF(E53=2,2,IF(AND(E50=3,F54&lt;&gt;1,F53&lt;&gt;1,F52&lt;&gt;1,F51&lt;&gt;1,F50&lt;&gt;1),3,0)))))</f>
        <v>0</v>
      </c>
      <c r="G55" s="0" t="n">
        <f aca="false">IF(F55="",IF(OR(G54=1,G53=1),2,IF(OR(G54=2,G53=2,G52=2,G51=2,G50=2),3,0)),IF(F54=1,IF(H54="",4,1),IF(OR(G54=4,H54=4),IF(G54=1,0,4),IF(F53=2,2,IF(AND(F50=3,G54&lt;&gt;1,G53&lt;&gt;1,G52&lt;&gt;1,G51&lt;&gt;1,G50&lt;&gt;1),3,0)))))</f>
        <v>0</v>
      </c>
      <c r="H55" s="0" t="n">
        <f aca="false">IF(G55="",IF(OR(H54=1,H53=1),2,IF(OR(H54=2,H53=2,H52=2,H51=2,H50=2),3,0)),IF(G54=1,IF(I54="",4,1),IF(OR(H54=4,I54=4),IF(H54=1,0,4),IF(G53=2,2,IF(AND(G50=3,H54&lt;&gt;1,H53&lt;&gt;1,H52&lt;&gt;1,H51&lt;&gt;1,H50&lt;&gt;1),3,0)))))</f>
        <v>0</v>
      </c>
      <c r="I55" s="0" t="n">
        <f aca="false">IF(H55="",IF(OR(I54=1,I53=1),2,IF(OR(I54=2,I53=2,I52=2,I51=2,I50=2),3,0)),IF(H54=1,IF(J54="",4,1),IF(OR(I54=4,J54=4),IF(I54=1,0,4),IF(H53=2,2,IF(AND(H50=3,I54&lt;&gt;1,I53&lt;&gt;1,I52&lt;&gt;1,I51&lt;&gt;1,I50&lt;&gt;1),3,0)))))</f>
        <v>0</v>
      </c>
      <c r="J55" s="0" t="n">
        <f aca="false">IF(I55="",IF(OR(J54=1,J53=1),2,IF(OR(J54=2,J53=2,J52=2,J51=2,J50=2),3,0)),IF(I54=1,IF(K54="",4,1),IF(OR(J54=4,K54=4),IF(J54=1,0,4),IF(I53=2,2,IF(AND(I50=3,J54&lt;&gt;1,J53&lt;&gt;1,J52&lt;&gt;1,J51&lt;&gt;1,J50&lt;&gt;1),3,0)))))</f>
        <v>3</v>
      </c>
      <c r="K55" s="0" t="n">
        <f aca="false">IF(J55="",IF(OR(K54=1,K53=1),2,IF(OR(K54=2,K53=2,K52=2,K51=2,K50=2),3,0)),IF(J54=1,IF(L54="",4,1),IF(OR(K54=4,L54=4),IF(K54=1,0,4),IF(J53=2,2,IF(AND(J50=3,K54&lt;&gt;1,K53&lt;&gt;1,K52&lt;&gt;1,K51&lt;&gt;1,K50&lt;&gt;1),3,0)))))</f>
        <v>0</v>
      </c>
      <c r="L55" s="0" t="n">
        <f aca="false">IF(K55="",IF(OR(L54=1,L53=1),2,IF(OR(L54=2,L53=2,L52=2,L51=2,L50=2),3,0)),IF(K54=1,IF(M54="",4,1),IF(OR(L54=4,M54=4),IF(L54=1,0,4),IF(K53=2,2,IF(AND(K50=3,L54&lt;&gt;1,L53&lt;&gt;1,L52&lt;&gt;1,L51&lt;&gt;1,L50&lt;&gt;1),3,0)))))</f>
        <v>0</v>
      </c>
      <c r="M55" s="0" t="n">
        <f aca="false">IF(L55="",IF(OR(M54=1,M53=1),2,IF(OR(M54=2,M53=2,M52=2,M51=2,M50=2),3,0)),IF(L54=1,IF(N54="",4,1),IF(OR(M54=4,N54=4),IF(M54=1,0,4),IF(L53=2,2,IF(AND(L50=3,M54&lt;&gt;1,M53&lt;&gt;1,M52&lt;&gt;1,M51&lt;&gt;1,M50&lt;&gt;1),3,0)))))</f>
        <v>0</v>
      </c>
      <c r="N55" s="0" t="n">
        <f aca="false">IF(M55="",IF(OR(N54=1,N53=1),2,IF(OR(N54=2,N53=2,N52=2,N51=2,N50=2),3,0)),IF(M54=1,IF(O54="",4,1),IF(OR(N54=4,O54=4),IF(N54=1,0,4),IF(M53=2,2,IF(AND(M50=3,N54&lt;&gt;1,N53&lt;&gt;1,N52&lt;&gt;1,N51&lt;&gt;1,N50&lt;&gt;1),3,0)))))</f>
        <v>0</v>
      </c>
      <c r="O55" s="0" t="n">
        <f aca="false">IF(N55="",IF(OR(O54=1,O53=1),2,IF(OR(O54=2,O53=2,O52=2,O51=2,O50=2),3,0)),IF(N54=1,IF(P54="",4,1),IF(OR(O54=4,P54=4),IF(O54=1,0,4),IF(N53=2,2,IF(AND(N50=3,O54&lt;&gt;1,O53&lt;&gt;1,O52&lt;&gt;1,O51&lt;&gt;1,O50&lt;&gt;1),3,0)))))</f>
        <v>0</v>
      </c>
      <c r="P55" s="0" t="n">
        <f aca="false">IF(O55="",IF(OR(P54=1,P53=1),2,IF(OR(P54=2,P53=2,P52=2,P51=2,P50=2),3,0)),IF(O54=1,IF(Q54="",4,1),IF(OR(P54=4,Q54=4),IF(P54=1,0,4),IF(O53=2,2,IF(AND(O50=3,P54&lt;&gt;1,P53&lt;&gt;1,P52&lt;&gt;1,P51&lt;&gt;1,P50&lt;&gt;1),3,0)))))</f>
        <v>0</v>
      </c>
      <c r="Q55" s="0" t="n">
        <f aca="false">IF(P55="",IF(OR(Q54=1,Q53=1),2,IF(OR(Q54=2,Q53=2,Q52=2,Q51=2,Q50=2),3,0)),IF(P54=1,IF(R54="",4,1),IF(OR(Q54=4,R54=4),IF(Q54=1,0,4),IF(P53=2,2,IF(AND(P50=3,Q54&lt;&gt;1,Q53&lt;&gt;1,Q52&lt;&gt;1,Q51&lt;&gt;1,Q50&lt;&gt;1),3,0)))))</f>
        <v>0</v>
      </c>
      <c r="R55" s="0" t="n">
        <f aca="false">IF(Q55="",IF(OR(R54=1,R53=1),2,IF(OR(R54=2,R53=2,R52=2,R51=2,R50=2),3,0)),IF(Q54=1,IF(S54="",4,1),IF(OR(R54=4,S54=4),IF(R54=1,0,4),IF(Q53=2,2,IF(AND(Q50=3,R54&lt;&gt;1,R53&lt;&gt;1,R52&lt;&gt;1,R51&lt;&gt;1,R50&lt;&gt;1),3,0)))))</f>
        <v>0</v>
      </c>
      <c r="S55" s="0" t="n">
        <f aca="false">IF(R55="",IF(OR(S54=1,S53=1),2,IF(OR(S54=2,S53=2,S52=2,S51=2,S50=2),3,0)),IF(R54=1,IF(T54="",4,1),IF(OR(S54=4,T54=4),IF(S54=1,0,4),IF(R53=2,2,IF(AND(R50=3,S54&lt;&gt;1,S53&lt;&gt;1,S52&lt;&gt;1,S51&lt;&gt;1,S50&lt;&gt;1),3,0)))))</f>
        <v>4</v>
      </c>
      <c r="T55" s="0" t="n">
        <f aca="false">IF(S55="",IF(OR(T54=1,T53=1),2,IF(OR(T54=2,T53=2,T52=2,T51=2,T50=2),3,0)),IF(S54=1,IF(U54="",4,1),IF(OR(T54=4,U54=4),IF(T54=1,0,4),IF(S53=2,2,IF(AND(S50=3,T54&lt;&gt;1,T53&lt;&gt;1,T52&lt;&gt;1,T51&lt;&gt;1,T50&lt;&gt;1),3,0)))))</f>
        <v>4</v>
      </c>
      <c r="U55" s="0" t="n">
        <f aca="false">IF(T55="",IF(OR(U54=1,U53=1),2,IF(OR(U54=2,U53=2,U52=2,U51=2,U50=2),3,0)),IF(T54=1,IF(V54="",4,1),IF(OR(U54=4,V54=4),IF(U54=1,0,4),IF(T53=2,2,IF(AND(T50=3,U54&lt;&gt;1,U53&lt;&gt;1,U52&lt;&gt;1,U51&lt;&gt;1,U50&lt;&gt;1),3,0)))))</f>
        <v>4</v>
      </c>
      <c r="V55" s="0" t="n">
        <f aca="false">IF(U55="",IF(OR(V54=1,V53=1),2,IF(OR(V54=2,V53=2,V52=2,V51=2,V50=2),3,0)),IF(U54=1,IF(W54="",4,1),IF(OR(V54=4,W54=4),IF(V54=1,0,4),IF(U53=2,2,IF(AND(U50=3,V54&lt;&gt;1,V53&lt;&gt;1,V52&lt;&gt;1,V51&lt;&gt;1,V50&lt;&gt;1),3,0)))))</f>
        <v>4</v>
      </c>
      <c r="W55" s="0" t="n">
        <f aca="false">IF(V55="",IF(OR(W54=1,W53=1),2,IF(OR(W54=2,W53=2,W52=2,W51=2,W50=2),3,0)),IF(V54=1,IF(X54="",4,1),IF(OR(W54=4,X54=4),IF(W54=1,0,4),IF(V53=2,2,IF(AND(V50=3,W54&lt;&gt;1,W53&lt;&gt;1,W52&lt;&gt;1,W51&lt;&gt;1,W50&lt;&gt;1),3,0)))))</f>
        <v>4</v>
      </c>
      <c r="X55" s="0" t="n">
        <f aca="false">IF(W55="",IF(OR(X54=1,X53=1),2,IF(OR(X54=2,X53=2,X52=2,X51=2,X50=2),3,0)),IF(W54=1,IF(Y54="",4,1),IF(OR(X54=4,Y54=4),IF(X54=1,0,4),IF(W53=2,2,IF(AND(W50=3,X54&lt;&gt;1,X53&lt;&gt;1,X52&lt;&gt;1,X51&lt;&gt;1,X50&lt;&gt;1),3,0)))))</f>
        <v>4</v>
      </c>
      <c r="Y55" s="0" t="n">
        <f aca="false">IF(X55="",IF(OR(Y54=1,Y53=1),2,IF(OR(Y54=2,Y53=2,Y52=2,Y51=2,Y50=2),3,0)),IF(X54=1,IF(Z54="",4,1),IF(OR(Y54=4,Z54=4),IF(Y54=1,0,4),IF(X53=2,2,IF(AND(X50=3,Y54&lt;&gt;1,Y53&lt;&gt;1,Y52&lt;&gt;1,Y51&lt;&gt;1,Y50&lt;&gt;1),3,0)))))</f>
        <v>4</v>
      </c>
      <c r="Z55" s="0" t="n">
        <f aca="false">IF(Y55="",IF(OR(Z54=1,Z53=1),2,IF(OR(Z54=2,Z53=2,Z52=2,Z51=2,Z50=2),3,0)),IF(Y54=1,IF(AA54="",4,1),IF(OR(Z54=4,AA54=4),IF(Z54=1,0,4),IF(Y53=2,2,IF(AND(Y50=3,Z54&lt;&gt;1,Z53&lt;&gt;1,Z52&lt;&gt;1,Z51&lt;&gt;1,Z50&lt;&gt;1),3,0)))))</f>
        <v>4</v>
      </c>
      <c r="AA55" s="0" t="n">
        <f aca="false">IF(Z55="",IF(OR(AA54=1,AA53=1),2,IF(OR(AA54=2,AA53=2,AA52=2,AA51=2,AA50=2),3,0)),IF(Z54=1,IF(AB54="",4,1),IF(OR(AA54=4,AB54=4),IF(AA54=1,0,4),IF(Z53=2,2,IF(AND(Z50=3,AA54&lt;&gt;1,AA53&lt;&gt;1,AA52&lt;&gt;1,AA51&lt;&gt;1,AA50&lt;&gt;1),3,0)))))</f>
        <v>4</v>
      </c>
      <c r="AB55" s="0" t="n">
        <f aca="false">IF(AA55="",IF(OR(AB54=1,AB53=1),2,IF(OR(AB54=2,AB53=2,AB52=2,AB51=2,AB50=2),3,0)),IF(AA54=1,IF(AC54="",4,1),IF(OR(AB54=4,AC54=4),IF(AB54=1,0,4),IF(AA53=2,2,IF(AND(AA50=3,AB54&lt;&gt;1,AB53&lt;&gt;1,AB52&lt;&gt;1,AB51&lt;&gt;1,AB50&lt;&gt;1),3,0)))))</f>
        <v>4</v>
      </c>
      <c r="AC55" s="0" t="n">
        <f aca="false">IF(AB55="",IF(OR(AC54=1,AC53=1),2,IF(OR(AC54=2,AC53=2,AC52=2,AC51=2,AC50=2),3,0)),IF(AB54=1,IF(AD54="",4,1),IF(OR(AC54=4,AD54=4),IF(AC54=1,0,4),IF(AB53=2,2,IF(AND(AB50=3,AC54&lt;&gt;1,AC53&lt;&gt;1,AC52&lt;&gt;1,AC51&lt;&gt;1,AC50&lt;&gt;1),3,0)))))</f>
        <v>4</v>
      </c>
      <c r="AD55" s="0" t="n">
        <f aca="false">IF(AC55="",IF(OR(AD54=1,AD53=1),2,IF(OR(AD54=2,AD53=2,AD52=2,AD51=2,AD50=2),3,0)),IF(AC54=1,IF(AE54="",4,1),IF(OR(AD54=4,AE54=4),IF(AD54=1,0,4),IF(AC53=2,2,IF(AND(AC50=3,AD54&lt;&gt;1,AD53&lt;&gt;1,AD52&lt;&gt;1,AD51&lt;&gt;1,AD50&lt;&gt;1),3,0)))))</f>
        <v>4</v>
      </c>
      <c r="AE55" s="0" t="n">
        <f aca="false">IF(AD55="",IF(OR(AE54=1,AE53=1),2,IF(OR(AE54=2,AE53=2,AE52=2,AE51=2,AE50=2),3,0)),IF(AD54=1,IF(AF54="",4,1),IF(OR(AE54=4,AF54=4),IF(AE54=1,0,4),IF(AD53=2,2,IF(AND(AD50=3,AE54&lt;&gt;1,AE53&lt;&gt;1,AE52&lt;&gt;1,AE51&lt;&gt;1,AE50&lt;&gt;1),3,0)))))</f>
        <v>4</v>
      </c>
      <c r="AF55" s="0" t="n">
        <f aca="false">IF(AE55="",IF(OR(AF54=1,AF53=1),2,IF(OR(AF54=2,AF53=2,AF52=2,AF51=2,AF50=2),3,0)),IF(AE54=1,IF(AG54="",4,1),IF(OR(AF54=4,AG54=4),IF(AF54=1,0,4),IF(AE53=2,2,IF(AND(AE50=3,AF54&lt;&gt;1,AF53&lt;&gt;1,AF52&lt;&gt;1,AF51&lt;&gt;1,AF50&lt;&gt;1),3,0)))))</f>
        <v>4</v>
      </c>
      <c r="AG55" s="0" t="n">
        <f aca="false">IF(AF55="",IF(OR(AG54=1,AG53=1),2,IF(OR(AG54=2,AG53=2,AG52=2,AG51=2,AG50=2),3,0)),IF(AF54=1,IF(AH54="",4,1),IF(OR(AG54=4,AH54=4),IF(AG54=1,0,4),IF(AF53=2,2,IF(AND(AF50=3,AG54&lt;&gt;1,AG53&lt;&gt;1,AG52&lt;&gt;1,AG51&lt;&gt;1,AG50&lt;&gt;1),3,0)))))</f>
        <v>4</v>
      </c>
    </row>
    <row r="56" customFormat="false" ht="12.75" hidden="false" customHeight="false" outlineLevel="0" collapsed="false">
      <c r="B56" s="0" t="n">
        <f aca="false">IF(A56="",IF(OR(B55=1,B54=1),2,IF(OR(B55=2,B54=2,B53=2,B52=2,B51=2),3,0)),IF(A55=1,IF(C55="",4,1),IF(OR(B55=4,C55=4),IF(B55=1,0,4),IF(A54=2,2,IF(AND(A51=3,B55&lt;&gt;1,B54&lt;&gt;1,B53&lt;&gt;1,B52&lt;&gt;1,B51&lt;&gt;1),3,0)))))</f>
        <v>0</v>
      </c>
      <c r="C56" s="0" t="n">
        <f aca="false">IF(B56="",IF(OR(C55=1,C54=1),2,IF(OR(C55=2,C54=2,C53=2,C52=2,C51=2),3,0)),IF(B55=1,IF(D55="",4,1),IF(OR(C55=4,D55=4),IF(C55=1,0,4),IF(B54=2,2,IF(AND(B51=3,C55&lt;&gt;1,C54&lt;&gt;1,C53&lt;&gt;1,C52&lt;&gt;1,C51&lt;&gt;1),3,0)))))</f>
        <v>0</v>
      </c>
      <c r="D56" s="0" t="n">
        <f aca="false">IF(C56="",IF(OR(D55=1,D54=1),2,IF(OR(D55=2,D54=2,D53=2,D52=2,D51=2),3,0)),IF(C55=1,IF(E55="",4,1),IF(OR(D55=4,E55=4),IF(D55=1,0,4),IF(C54=2,2,IF(AND(C51=3,D55&lt;&gt;1,D54&lt;&gt;1,D53&lt;&gt;1,D52&lt;&gt;1,D51&lt;&gt;1),3,0)))))</f>
        <v>0</v>
      </c>
      <c r="E56" s="0" t="n">
        <f aca="false">IF(D56="",IF(OR(E55=1,E54=1),2,IF(OR(E55=2,E54=2,E53=2,E52=2,E51=2),3,0)),IF(D55=1,IF(F55="",4,1),IF(OR(E55=4,F55=4),IF(E55=1,0,4),IF(D54=2,2,IF(AND(D51=3,E55&lt;&gt;1,E54&lt;&gt;1,E53&lt;&gt;1,E52&lt;&gt;1,E51&lt;&gt;1),3,0)))))</f>
        <v>0</v>
      </c>
      <c r="F56" s="0" t="n">
        <f aca="false">IF(E56="",IF(OR(F55=1,F54=1),2,IF(OR(F55=2,F54=2,F53=2,F52=2,F51=2),3,0)),IF(E55=1,IF(G55="",4,1),IF(OR(F55=4,G55=4),IF(F55=1,0,4),IF(E54=2,2,IF(AND(E51=3,F55&lt;&gt;1,F54&lt;&gt;1,F53&lt;&gt;1,F52&lt;&gt;1,F51&lt;&gt;1),3,0)))))</f>
        <v>0</v>
      </c>
      <c r="G56" s="0" t="n">
        <f aca="false">IF(F56="",IF(OR(G55=1,G54=1),2,IF(OR(G55=2,G54=2,G53=2,G52=2,G51=2),3,0)),IF(F55=1,IF(H55="",4,1),IF(OR(G55=4,H55=4),IF(G55=1,0,4),IF(F54=2,2,IF(AND(F51=3,G55&lt;&gt;1,G54&lt;&gt;1,G53&lt;&gt;1,G52&lt;&gt;1,G51&lt;&gt;1),3,0)))))</f>
        <v>0</v>
      </c>
      <c r="H56" s="0" t="n">
        <f aca="false">IF(G56="",IF(OR(H55=1,H54=1),2,IF(OR(H55=2,H54=2,H53=2,H52=2,H51=2),3,0)),IF(G55=1,IF(I55="",4,1),IF(OR(H55=4,I55=4),IF(H55=1,0,4),IF(G54=2,2,IF(AND(G51=3,H55&lt;&gt;1,H54&lt;&gt;1,H53&lt;&gt;1,H52&lt;&gt;1,H51&lt;&gt;1),3,0)))))</f>
        <v>0</v>
      </c>
      <c r="I56" s="0" t="n">
        <f aca="false">IF(H56="",IF(OR(I55=1,I54=1),2,IF(OR(I55=2,I54=2,I53=2,I52=2,I51=2),3,0)),IF(H55=1,IF(J55="",4,1),IF(OR(I55=4,J55=4),IF(I55=1,0,4),IF(H54=2,2,IF(AND(H51=3,I55&lt;&gt;1,I54&lt;&gt;1,I53&lt;&gt;1,I52&lt;&gt;1,I51&lt;&gt;1),3,0)))))</f>
        <v>0</v>
      </c>
      <c r="J56" s="0" t="n">
        <f aca="false">IF(I56="",IF(OR(J55=1,J54=1),2,IF(OR(J55=2,J54=2,J53=2,J52=2,J51=2),3,0)),IF(I55=1,IF(K55="",4,1),IF(OR(J55=4,K55=4),IF(J55=1,0,4),IF(I54=2,2,IF(AND(I51=3,J55&lt;&gt;1,J54&lt;&gt;1,J53&lt;&gt;1,J52&lt;&gt;1,J51&lt;&gt;1),3,0)))))</f>
        <v>3</v>
      </c>
      <c r="K56" s="0" t="n">
        <f aca="false">IF(J56="",IF(OR(K55=1,K54=1),2,IF(OR(K55=2,K54=2,K53=2,K52=2,K51=2),3,0)),IF(J55=1,IF(L55="",4,1),IF(OR(K55=4,L55=4),IF(K55=1,0,4),IF(J54=2,2,IF(AND(J51=3,K55&lt;&gt;1,K54&lt;&gt;1,K53&lt;&gt;1,K52&lt;&gt;1,K51&lt;&gt;1),3,0)))))</f>
        <v>0</v>
      </c>
      <c r="L56" s="0" t="n">
        <f aca="false">IF(K56="",IF(OR(L55=1,L54=1),2,IF(OR(L55=2,L54=2,L53=2,L52=2,L51=2),3,0)),IF(K55=1,IF(M55="",4,1),IF(OR(L55=4,M55=4),IF(L55=1,0,4),IF(K54=2,2,IF(AND(K51=3,L55&lt;&gt;1,L54&lt;&gt;1,L53&lt;&gt;1,L52&lt;&gt;1,L51&lt;&gt;1),3,0)))))</f>
        <v>0</v>
      </c>
      <c r="M56" s="0" t="n">
        <f aca="false">IF(L56="",IF(OR(M55=1,M54=1),2,IF(OR(M55=2,M54=2,M53=2,M52=2,M51=2),3,0)),IF(L55=1,IF(N55="",4,1),IF(OR(M55=4,N55=4),IF(M55=1,0,4),IF(L54=2,2,IF(AND(L51=3,M55&lt;&gt;1,M54&lt;&gt;1,M53&lt;&gt;1,M52&lt;&gt;1,M51&lt;&gt;1),3,0)))))</f>
        <v>0</v>
      </c>
      <c r="N56" s="0" t="n">
        <f aca="false">IF(M56="",IF(OR(N55=1,N54=1),2,IF(OR(N55=2,N54=2,N53=2,N52=2,N51=2),3,0)),IF(M55=1,IF(O55="",4,1),IF(OR(N55=4,O55=4),IF(N55=1,0,4),IF(M54=2,2,IF(AND(M51=3,N55&lt;&gt;1,N54&lt;&gt;1,N53&lt;&gt;1,N52&lt;&gt;1,N51&lt;&gt;1),3,0)))))</f>
        <v>0</v>
      </c>
      <c r="O56" s="0" t="n">
        <f aca="false">IF(N56="",IF(OR(O55=1,O54=1),2,IF(OR(O55=2,O54=2,O53=2,O52=2,O51=2),3,0)),IF(N55=1,IF(P55="",4,1),IF(OR(O55=4,P55=4),IF(O55=1,0,4),IF(N54=2,2,IF(AND(N51=3,O55&lt;&gt;1,O54&lt;&gt;1,O53&lt;&gt;1,O52&lt;&gt;1,O51&lt;&gt;1),3,0)))))</f>
        <v>0</v>
      </c>
      <c r="P56" s="0" t="n">
        <f aca="false">IF(O56="",IF(OR(P55=1,P54=1),2,IF(OR(P55=2,P54=2,P53=2,P52=2,P51=2),3,0)),IF(O55=1,IF(Q55="",4,1),IF(OR(P55=4,Q55=4),IF(P55=1,0,4),IF(O54=2,2,IF(AND(O51=3,P55&lt;&gt;1,P54&lt;&gt;1,P53&lt;&gt;1,P52&lt;&gt;1,P51&lt;&gt;1),3,0)))))</f>
        <v>0</v>
      </c>
      <c r="Q56" s="0" t="n">
        <f aca="false">IF(P56="",IF(OR(Q55=1,Q54=1),2,IF(OR(Q55=2,Q54=2,Q53=2,Q52=2,Q51=2),3,0)),IF(P55=1,IF(R55="",4,1),IF(OR(Q55=4,R55=4),IF(Q55=1,0,4),IF(P54=2,2,IF(AND(P51=3,Q55&lt;&gt;1,Q54&lt;&gt;1,Q53&lt;&gt;1,Q52&lt;&gt;1,Q51&lt;&gt;1),3,0)))))</f>
        <v>0</v>
      </c>
      <c r="R56" s="0" t="n">
        <f aca="false">IF(Q56="",IF(OR(R55=1,R54=1),2,IF(OR(R55=2,R54=2,R53=2,R52=2,R51=2),3,0)),IF(Q55=1,IF(S55="",4,1),IF(OR(R55=4,S55=4),IF(R55=1,0,4),IF(Q54=2,2,IF(AND(Q51=3,R55&lt;&gt;1,R54&lt;&gt;1,R53&lt;&gt;1,R52&lt;&gt;1,R51&lt;&gt;1),3,0)))))</f>
        <v>4</v>
      </c>
      <c r="S56" s="0" t="n">
        <f aca="false">IF(R56="",IF(OR(S55=1,S54=1),2,IF(OR(S55=2,S54=2,S53=2,S52=2,S51=2),3,0)),IF(R55=1,IF(T55="",4,1),IF(OR(S55=4,T55=4),IF(S55=1,0,4),IF(R54=2,2,IF(AND(R51=3,S55&lt;&gt;1,S54&lt;&gt;1,S53&lt;&gt;1,S52&lt;&gt;1,S51&lt;&gt;1),3,0)))))</f>
        <v>4</v>
      </c>
      <c r="T56" s="0" t="n">
        <f aca="false">IF(S56="",IF(OR(T55=1,T54=1),2,IF(OR(T55=2,T54=2,T53=2,T52=2,T51=2),3,0)),IF(S55=1,IF(U55="",4,1),IF(OR(T55=4,U55=4),IF(T55=1,0,4),IF(S54=2,2,IF(AND(S51=3,T55&lt;&gt;1,T54&lt;&gt;1,T53&lt;&gt;1,T52&lt;&gt;1,T51&lt;&gt;1),3,0)))))</f>
        <v>4</v>
      </c>
      <c r="U56" s="0" t="n">
        <f aca="false">IF(T56="",IF(OR(U55=1,U54=1),2,IF(OR(U55=2,U54=2,U53=2,U52=2,U51=2),3,0)),IF(T55=1,IF(V55="",4,1),IF(OR(U55=4,V55=4),IF(U55=1,0,4),IF(T54=2,2,IF(AND(T51=3,U55&lt;&gt;1,U54&lt;&gt;1,U53&lt;&gt;1,U52&lt;&gt;1,U51&lt;&gt;1),3,0)))))</f>
        <v>4</v>
      </c>
      <c r="V56" s="0" t="n">
        <f aca="false">IF(U56="",IF(OR(V55=1,V54=1),2,IF(OR(V55=2,V54=2,V53=2,V52=2,V51=2),3,0)),IF(U55=1,IF(W55="",4,1),IF(OR(V55=4,W55=4),IF(V55=1,0,4),IF(U54=2,2,IF(AND(U51=3,V55&lt;&gt;1,V54&lt;&gt;1,V53&lt;&gt;1,V52&lt;&gt;1,V51&lt;&gt;1),3,0)))))</f>
        <v>4</v>
      </c>
      <c r="W56" s="0" t="n">
        <f aca="false">IF(V56="",IF(OR(W55=1,W54=1),2,IF(OR(W55=2,W54=2,W53=2,W52=2,W51=2),3,0)),IF(V55=1,IF(X55="",4,1),IF(OR(W55=4,X55=4),IF(W55=1,0,4),IF(V54=2,2,IF(AND(V51=3,W55&lt;&gt;1,W54&lt;&gt;1,W53&lt;&gt;1,W52&lt;&gt;1,W51&lt;&gt;1),3,0)))))</f>
        <v>4</v>
      </c>
      <c r="X56" s="0" t="n">
        <f aca="false">IF(W56="",IF(OR(X55=1,X54=1),2,IF(OR(X55=2,X54=2,X53=2,X52=2,X51=2),3,0)),IF(W55=1,IF(Y55="",4,1),IF(OR(X55=4,Y55=4),IF(X55=1,0,4),IF(W54=2,2,IF(AND(W51=3,X55&lt;&gt;1,X54&lt;&gt;1,X53&lt;&gt;1,X52&lt;&gt;1,X51&lt;&gt;1),3,0)))))</f>
        <v>4</v>
      </c>
      <c r="Y56" s="0" t="n">
        <f aca="false">IF(X56="",IF(OR(Y55=1,Y54=1),2,IF(OR(Y55=2,Y54=2,Y53=2,Y52=2,Y51=2),3,0)),IF(X55=1,IF(Z55="",4,1),IF(OR(Y55=4,Z55=4),IF(Y55=1,0,4),IF(X54=2,2,IF(AND(X51=3,Y55&lt;&gt;1,Y54&lt;&gt;1,Y53&lt;&gt;1,Y52&lt;&gt;1,Y51&lt;&gt;1),3,0)))))</f>
        <v>4</v>
      </c>
      <c r="Z56" s="0" t="n">
        <f aca="false">IF(Y56="",IF(OR(Z55=1,Z54=1),2,IF(OR(Z55=2,Z54=2,Z53=2,Z52=2,Z51=2),3,0)),IF(Y55=1,IF(AA55="",4,1),IF(OR(Z55=4,AA55=4),IF(Z55=1,0,4),IF(Y54=2,2,IF(AND(Y51=3,Z55&lt;&gt;1,Z54&lt;&gt;1,Z53&lt;&gt;1,Z52&lt;&gt;1,Z51&lt;&gt;1),3,0)))))</f>
        <v>4</v>
      </c>
      <c r="AA56" s="0" t="n">
        <f aca="false">IF(Z56="",IF(OR(AA55=1,AA54=1),2,IF(OR(AA55=2,AA54=2,AA53=2,AA52=2,AA51=2),3,0)),IF(Z55=1,IF(AB55="",4,1),IF(OR(AA55=4,AB55=4),IF(AA55=1,0,4),IF(Z54=2,2,IF(AND(Z51=3,AA55&lt;&gt;1,AA54&lt;&gt;1,AA53&lt;&gt;1,AA52&lt;&gt;1,AA51&lt;&gt;1),3,0)))))</f>
        <v>4</v>
      </c>
      <c r="AB56" s="0" t="n">
        <f aca="false">IF(AA56="",IF(OR(AB55=1,AB54=1),2,IF(OR(AB55=2,AB54=2,AB53=2,AB52=2,AB51=2),3,0)),IF(AA55=1,IF(AC55="",4,1),IF(OR(AB55=4,AC55=4),IF(AB55=1,0,4),IF(AA54=2,2,IF(AND(AA51=3,AB55&lt;&gt;1,AB54&lt;&gt;1,AB53&lt;&gt;1,AB52&lt;&gt;1,AB51&lt;&gt;1),3,0)))))</f>
        <v>4</v>
      </c>
      <c r="AC56" s="0" t="n">
        <f aca="false">IF(AB56="",IF(OR(AC55=1,AC54=1),2,IF(OR(AC55=2,AC54=2,AC53=2,AC52=2,AC51=2),3,0)),IF(AB55=1,IF(AD55="",4,1),IF(OR(AC55=4,AD55=4),IF(AC55=1,0,4),IF(AB54=2,2,IF(AND(AB51=3,AC55&lt;&gt;1,AC54&lt;&gt;1,AC53&lt;&gt;1,AC52&lt;&gt;1,AC51&lt;&gt;1),3,0)))))</f>
        <v>4</v>
      </c>
      <c r="AD56" s="0" t="n">
        <f aca="false">IF(AC56="",IF(OR(AD55=1,AD54=1),2,IF(OR(AD55=2,AD54=2,AD53=2,AD52=2,AD51=2),3,0)),IF(AC55=1,IF(AE55="",4,1),IF(OR(AD55=4,AE55=4),IF(AD55=1,0,4),IF(AC54=2,2,IF(AND(AC51=3,AD55&lt;&gt;1,AD54&lt;&gt;1,AD53&lt;&gt;1,AD52&lt;&gt;1,AD51&lt;&gt;1),3,0)))))</f>
        <v>4</v>
      </c>
      <c r="AE56" s="0" t="n">
        <f aca="false">IF(AD56="",IF(OR(AE55=1,AE54=1),2,IF(OR(AE55=2,AE54=2,AE53=2,AE52=2,AE51=2),3,0)),IF(AD55=1,IF(AF55="",4,1),IF(OR(AE55=4,AF55=4),IF(AE55=1,0,4),IF(AD54=2,2,IF(AND(AD51=3,AE55&lt;&gt;1,AE54&lt;&gt;1,AE53&lt;&gt;1,AE52&lt;&gt;1,AE51&lt;&gt;1),3,0)))))</f>
        <v>4</v>
      </c>
      <c r="AF56" s="0" t="n">
        <f aca="false">IF(AE56="",IF(OR(AF55=1,AF54=1),2,IF(OR(AF55=2,AF54=2,AF53=2,AF52=2,AF51=2),3,0)),IF(AE55=1,IF(AG55="",4,1),IF(OR(AF55=4,AG55=4),IF(AF55=1,0,4),IF(AE54=2,2,IF(AND(AE51=3,AF55&lt;&gt;1,AF54&lt;&gt;1,AF53&lt;&gt;1,AF52&lt;&gt;1,AF51&lt;&gt;1),3,0)))))</f>
        <v>4</v>
      </c>
      <c r="AG56" s="0" t="n">
        <f aca="false">IF(AF56="",IF(OR(AG55=1,AG54=1),2,IF(OR(AG55=2,AG54=2,AG53=2,AG52=2,AG51=2),3,0)),IF(AF55=1,IF(AH55="",4,1),IF(OR(AG55=4,AH55=4),IF(AG55=1,0,4),IF(AF54=2,2,IF(AND(AF51=3,AG55&lt;&gt;1,AG54&lt;&gt;1,AG53&lt;&gt;1,AG52&lt;&gt;1,AG51&lt;&gt;1),3,0)))))</f>
        <v>4</v>
      </c>
    </row>
    <row r="57" customFormat="false" ht="12.75" hidden="false" customHeight="false" outlineLevel="0" collapsed="false">
      <c r="B57" s="0" t="n">
        <f aca="false">IF(A57="",IF(OR(B56=1,B55=1),2,IF(OR(B56=2,B55=2,B54=2,B53=2,B52=2),3,0)),IF(A56=1,IF(C56="",4,1),IF(OR(B56=4,C56=4),IF(B56=1,0,4),IF(A55=2,2,IF(AND(A52=3,B56&lt;&gt;1,B55&lt;&gt;1,B54&lt;&gt;1,B53&lt;&gt;1,B52&lt;&gt;1),3,0)))))</f>
        <v>0</v>
      </c>
      <c r="C57" s="0" t="n">
        <f aca="false">IF(B57="",IF(OR(C56=1,C55=1),2,IF(OR(C56=2,C55=2,C54=2,C53=2,C52=2),3,0)),IF(B56=1,IF(D56="",4,1),IF(OR(C56=4,D56=4),IF(C56=1,0,4),IF(B55=2,2,IF(AND(B52=3,C56&lt;&gt;1,C55&lt;&gt;1,C54&lt;&gt;1,C53&lt;&gt;1,C52&lt;&gt;1),3,0)))))</f>
        <v>0</v>
      </c>
      <c r="D57" s="0" t="n">
        <f aca="false">IF(C57="",IF(OR(D56=1,D55=1),2,IF(OR(D56=2,D55=2,D54=2,D53=2,D52=2),3,0)),IF(C56=1,IF(E56="",4,1),IF(OR(D56=4,E56=4),IF(D56=1,0,4),IF(C55=2,2,IF(AND(C52=3,D56&lt;&gt;1,D55&lt;&gt;1,D54&lt;&gt;1,D53&lt;&gt;1,D52&lt;&gt;1),3,0)))))</f>
        <v>0</v>
      </c>
      <c r="E57" s="0" t="n">
        <f aca="false">IF(D57="",IF(OR(E56=1,E55=1),2,IF(OR(E56=2,E55=2,E54=2,E53=2,E52=2),3,0)),IF(D56=1,IF(F56="",4,1),IF(OR(E56=4,F56=4),IF(E56=1,0,4),IF(D55=2,2,IF(AND(D52=3,E56&lt;&gt;1,E55&lt;&gt;1,E54&lt;&gt;1,E53&lt;&gt;1,E52&lt;&gt;1),3,0)))))</f>
        <v>0</v>
      </c>
      <c r="F57" s="0" t="n">
        <f aca="false">IF(E57="",IF(OR(F56=1,F55=1),2,IF(OR(F56=2,F55=2,F54=2,F53=2,F52=2),3,0)),IF(E56=1,IF(G56="",4,1),IF(OR(F56=4,G56=4),IF(F56=1,0,4),IF(E55=2,2,IF(AND(E52=3,F56&lt;&gt;1,F55&lt;&gt;1,F54&lt;&gt;1,F53&lt;&gt;1,F52&lt;&gt;1),3,0)))))</f>
        <v>0</v>
      </c>
      <c r="G57" s="0" t="n">
        <f aca="false">IF(F57="",IF(OR(G56=1,G55=1),2,IF(OR(G56=2,G55=2,G54=2,G53=2,G52=2),3,0)),IF(F56=1,IF(H56="",4,1),IF(OR(G56=4,H56=4),IF(G56=1,0,4),IF(F55=2,2,IF(AND(F52=3,G56&lt;&gt;1,G55&lt;&gt;1,G54&lt;&gt;1,G53&lt;&gt;1,G52&lt;&gt;1),3,0)))))</f>
        <v>0</v>
      </c>
      <c r="H57" s="0" t="n">
        <f aca="false">IF(G57="",IF(OR(H56=1,H55=1),2,IF(OR(H56=2,H55=2,H54=2,H53=2,H52=2),3,0)),IF(G56=1,IF(I56="",4,1),IF(OR(H56=4,I56=4),IF(H56=1,0,4),IF(G55=2,2,IF(AND(G52=3,H56&lt;&gt;1,H55&lt;&gt;1,H54&lt;&gt;1,H53&lt;&gt;1,H52&lt;&gt;1),3,0)))))</f>
        <v>0</v>
      </c>
      <c r="I57" s="0" t="n">
        <f aca="false">IF(H57="",IF(OR(I56=1,I55=1),2,IF(OR(I56=2,I55=2,I54=2,I53=2,I52=2),3,0)),IF(H56=1,IF(J56="",4,1),IF(OR(I56=4,J56=4),IF(I56=1,0,4),IF(H55=2,2,IF(AND(H52=3,I56&lt;&gt;1,I55&lt;&gt;1,I54&lt;&gt;1,I53&lt;&gt;1,I52&lt;&gt;1),3,0)))))</f>
        <v>0</v>
      </c>
      <c r="J57" s="0" t="n">
        <f aca="false">IF(I57="",IF(OR(J56=1,J55=1),2,IF(OR(J56=2,J55=2,J54=2,J53=2,J52=2),3,0)),IF(I56=1,IF(K56="",4,1),IF(OR(J56=4,K56=4),IF(J56=1,0,4),IF(I55=2,2,IF(AND(I52=3,J56&lt;&gt;1,J55&lt;&gt;1,J54&lt;&gt;1,J53&lt;&gt;1,J52&lt;&gt;1),3,0)))))</f>
        <v>3</v>
      </c>
      <c r="K57" s="0" t="n">
        <f aca="false">IF(J57="",IF(OR(K56=1,K55=1),2,IF(OR(K56=2,K55=2,K54=2,K53=2,K52=2),3,0)),IF(J56=1,IF(L56="",4,1),IF(OR(K56=4,L56=4),IF(K56=1,0,4),IF(J55=2,2,IF(AND(J52=3,K56&lt;&gt;1,K55&lt;&gt;1,K54&lt;&gt;1,K53&lt;&gt;1,K52&lt;&gt;1),3,0)))))</f>
        <v>0</v>
      </c>
      <c r="L57" s="0" t="n">
        <f aca="false">IF(K57="",IF(OR(L56=1,L55=1),2,IF(OR(L56=2,L55=2,L54=2,L53=2,L52=2),3,0)),IF(K56=1,IF(M56="",4,1),IF(OR(L56=4,M56=4),IF(L56=1,0,4),IF(K55=2,2,IF(AND(K52=3,L56&lt;&gt;1,L55&lt;&gt;1,L54&lt;&gt;1,L53&lt;&gt;1,L52&lt;&gt;1),3,0)))))</f>
        <v>0</v>
      </c>
      <c r="M57" s="0" t="n">
        <f aca="false">IF(L57="",IF(OR(M56=1,M55=1),2,IF(OR(M56=2,M55=2,M54=2,M53=2,M52=2),3,0)),IF(L56=1,IF(N56="",4,1),IF(OR(M56=4,N56=4),IF(M56=1,0,4),IF(L55=2,2,IF(AND(L52=3,M56&lt;&gt;1,M55&lt;&gt;1,M54&lt;&gt;1,M53&lt;&gt;1,M52&lt;&gt;1),3,0)))))</f>
        <v>0</v>
      </c>
      <c r="N57" s="0" t="n">
        <f aca="false">IF(M57="",IF(OR(N56=1,N55=1),2,IF(OR(N56=2,N55=2,N54=2,N53=2,N52=2),3,0)),IF(M56=1,IF(O56="",4,1),IF(OR(N56=4,O56=4),IF(N56=1,0,4),IF(M55=2,2,IF(AND(M52=3,N56&lt;&gt;1,N55&lt;&gt;1,N54&lt;&gt;1,N53&lt;&gt;1,N52&lt;&gt;1),3,0)))))</f>
        <v>0</v>
      </c>
      <c r="O57" s="0" t="n">
        <f aca="false">IF(N57="",IF(OR(O56=1,O55=1),2,IF(OR(O56=2,O55=2,O54=2,O53=2,O52=2),3,0)),IF(N56=1,IF(P56="",4,1),IF(OR(O56=4,P56=4),IF(O56=1,0,4),IF(N55=2,2,IF(AND(N52=3,O56&lt;&gt;1,O55&lt;&gt;1,O54&lt;&gt;1,O53&lt;&gt;1,O52&lt;&gt;1),3,0)))))</f>
        <v>0</v>
      </c>
      <c r="P57" s="0" t="n">
        <f aca="false">IF(O57="",IF(OR(P56=1,P55=1),2,IF(OR(P56=2,P55=2,P54=2,P53=2,P52=2),3,0)),IF(O56=1,IF(Q56="",4,1),IF(OR(P56=4,Q56=4),IF(P56=1,0,4),IF(O55=2,2,IF(AND(O52=3,P56&lt;&gt;1,P55&lt;&gt;1,P54&lt;&gt;1,P53&lt;&gt;1,P52&lt;&gt;1),3,0)))))</f>
        <v>0</v>
      </c>
      <c r="Q57" s="0" t="n">
        <f aca="false">IF(P57="",IF(OR(Q56=1,Q55=1),2,IF(OR(Q56=2,Q55=2,Q54=2,Q53=2,Q52=2),3,0)),IF(P56=1,IF(R56="",4,1),IF(OR(Q56=4,R56=4),IF(Q56=1,0,4),IF(P55=2,2,IF(AND(P52=3,Q56&lt;&gt;1,Q55&lt;&gt;1,Q54&lt;&gt;1,Q53&lt;&gt;1,Q52&lt;&gt;1),3,0)))))</f>
        <v>4</v>
      </c>
      <c r="R57" s="0" t="n">
        <f aca="false">IF(Q57="",IF(OR(R56=1,R55=1),2,IF(OR(R56=2,R55=2,R54=2,R53=2,R52=2),3,0)),IF(Q56=1,IF(S56="",4,1),IF(OR(R56=4,S56=4),IF(R56=1,0,4),IF(Q55=2,2,IF(AND(Q52=3,R56&lt;&gt;1,R55&lt;&gt;1,R54&lt;&gt;1,R53&lt;&gt;1,R52&lt;&gt;1),3,0)))))</f>
        <v>4</v>
      </c>
      <c r="S57" s="0" t="n">
        <f aca="false">IF(R57="",IF(OR(S56=1,S55=1),2,IF(OR(S56=2,S55=2,S54=2,S53=2,S52=2),3,0)),IF(R56=1,IF(T56="",4,1),IF(OR(S56=4,T56=4),IF(S56=1,0,4),IF(R55=2,2,IF(AND(R52=3,S56&lt;&gt;1,S55&lt;&gt;1,S54&lt;&gt;1,S53&lt;&gt;1,S52&lt;&gt;1),3,0)))))</f>
        <v>4</v>
      </c>
      <c r="T57" s="0" t="n">
        <f aca="false">IF(S57="",IF(OR(T56=1,T55=1),2,IF(OR(T56=2,T55=2,T54=2,T53=2,T52=2),3,0)),IF(S56=1,IF(U56="",4,1),IF(OR(T56=4,U56=4),IF(T56=1,0,4),IF(S55=2,2,IF(AND(S52=3,T56&lt;&gt;1,T55&lt;&gt;1,T54&lt;&gt;1,T53&lt;&gt;1,T52&lt;&gt;1),3,0)))))</f>
        <v>4</v>
      </c>
      <c r="U57" s="0" t="n">
        <f aca="false">IF(T57="",IF(OR(U56=1,U55=1),2,IF(OR(U56=2,U55=2,U54=2,U53=2,U52=2),3,0)),IF(T56=1,IF(V56="",4,1),IF(OR(U56=4,V56=4),IF(U56=1,0,4),IF(T55=2,2,IF(AND(T52=3,U56&lt;&gt;1,U55&lt;&gt;1,U54&lt;&gt;1,U53&lt;&gt;1,U52&lt;&gt;1),3,0)))))</f>
        <v>4</v>
      </c>
      <c r="V57" s="0" t="n">
        <f aca="false">IF(U57="",IF(OR(V56=1,V55=1),2,IF(OR(V56=2,V55=2,V54=2,V53=2,V52=2),3,0)),IF(U56=1,IF(W56="",4,1),IF(OR(V56=4,W56=4),IF(V56=1,0,4),IF(U55=2,2,IF(AND(U52=3,V56&lt;&gt;1,V55&lt;&gt;1,V54&lt;&gt;1,V53&lt;&gt;1,V52&lt;&gt;1),3,0)))))</f>
        <v>4</v>
      </c>
      <c r="W57" s="0" t="n">
        <f aca="false">IF(V57="",IF(OR(W56=1,W55=1),2,IF(OR(W56=2,W55=2,W54=2,W53=2,W52=2),3,0)),IF(V56=1,IF(X56="",4,1),IF(OR(W56=4,X56=4),IF(W56=1,0,4),IF(V55=2,2,IF(AND(V52=3,W56&lt;&gt;1,W55&lt;&gt;1,W54&lt;&gt;1,W53&lt;&gt;1,W52&lt;&gt;1),3,0)))))</f>
        <v>4</v>
      </c>
      <c r="X57" s="0" t="n">
        <f aca="false">IF(W57="",IF(OR(X56=1,X55=1),2,IF(OR(X56=2,X55=2,X54=2,X53=2,X52=2),3,0)),IF(W56=1,IF(Y56="",4,1),IF(OR(X56=4,Y56=4),IF(X56=1,0,4),IF(W55=2,2,IF(AND(W52=3,X56&lt;&gt;1,X55&lt;&gt;1,X54&lt;&gt;1,X53&lt;&gt;1,X52&lt;&gt;1),3,0)))))</f>
        <v>4</v>
      </c>
      <c r="Y57" s="0" t="n">
        <f aca="false">IF(X57="",IF(OR(Y56=1,Y55=1),2,IF(OR(Y56=2,Y55=2,Y54=2,Y53=2,Y52=2),3,0)),IF(X56=1,IF(Z56="",4,1),IF(OR(Y56=4,Z56=4),IF(Y56=1,0,4),IF(X55=2,2,IF(AND(X52=3,Y56&lt;&gt;1,Y55&lt;&gt;1,Y54&lt;&gt;1,Y53&lt;&gt;1,Y52&lt;&gt;1),3,0)))))</f>
        <v>4</v>
      </c>
      <c r="Z57" s="0" t="n">
        <f aca="false">IF(Y57="",IF(OR(Z56=1,Z55=1),2,IF(OR(Z56=2,Z55=2,Z54=2,Z53=2,Z52=2),3,0)),IF(Y56=1,IF(AA56="",4,1),IF(OR(Z56=4,AA56=4),IF(Z56=1,0,4),IF(Y55=2,2,IF(AND(Y52=3,Z56&lt;&gt;1,Z55&lt;&gt;1,Z54&lt;&gt;1,Z53&lt;&gt;1,Z52&lt;&gt;1),3,0)))))</f>
        <v>4</v>
      </c>
      <c r="AA57" s="0" t="n">
        <f aca="false">IF(Z57="",IF(OR(AA56=1,AA55=1),2,IF(OR(AA56=2,AA55=2,AA54=2,AA53=2,AA52=2),3,0)),IF(Z56=1,IF(AB56="",4,1),IF(OR(AA56=4,AB56=4),IF(AA56=1,0,4),IF(Z55=2,2,IF(AND(Z52=3,AA56&lt;&gt;1,AA55&lt;&gt;1,AA54&lt;&gt;1,AA53&lt;&gt;1,AA52&lt;&gt;1),3,0)))))</f>
        <v>4</v>
      </c>
      <c r="AB57" s="0" t="n">
        <f aca="false">IF(AA57="",IF(OR(AB56=1,AB55=1),2,IF(OR(AB56=2,AB55=2,AB54=2,AB53=2,AB52=2),3,0)),IF(AA56=1,IF(AC56="",4,1),IF(OR(AB56=4,AC56=4),IF(AB56=1,0,4),IF(AA55=2,2,IF(AND(AA52=3,AB56&lt;&gt;1,AB55&lt;&gt;1,AB54&lt;&gt;1,AB53&lt;&gt;1,AB52&lt;&gt;1),3,0)))))</f>
        <v>4</v>
      </c>
      <c r="AC57" s="0" t="n">
        <f aca="false">IF(AB57="",IF(OR(AC56=1,AC55=1),2,IF(OR(AC56=2,AC55=2,AC54=2,AC53=2,AC52=2),3,0)),IF(AB56=1,IF(AD56="",4,1),IF(OR(AC56=4,AD56=4),IF(AC56=1,0,4),IF(AB55=2,2,IF(AND(AB52=3,AC56&lt;&gt;1,AC55&lt;&gt;1,AC54&lt;&gt;1,AC53&lt;&gt;1,AC52&lt;&gt;1),3,0)))))</f>
        <v>4</v>
      </c>
      <c r="AD57" s="0" t="n">
        <f aca="false">IF(AC57="",IF(OR(AD56=1,AD55=1),2,IF(OR(AD56=2,AD55=2,AD54=2,AD53=2,AD52=2),3,0)),IF(AC56=1,IF(AE56="",4,1),IF(OR(AD56=4,AE56=4),IF(AD56=1,0,4),IF(AC55=2,2,IF(AND(AC52=3,AD56&lt;&gt;1,AD55&lt;&gt;1,AD54&lt;&gt;1,AD53&lt;&gt;1,AD52&lt;&gt;1),3,0)))))</f>
        <v>4</v>
      </c>
      <c r="AE57" s="0" t="n">
        <f aca="false">IF(AD57="",IF(OR(AE56=1,AE55=1),2,IF(OR(AE56=2,AE55=2,AE54=2,AE53=2,AE52=2),3,0)),IF(AD56=1,IF(AF56="",4,1),IF(OR(AE56=4,AF56=4),IF(AE56=1,0,4),IF(AD55=2,2,IF(AND(AD52=3,AE56&lt;&gt;1,AE55&lt;&gt;1,AE54&lt;&gt;1,AE53&lt;&gt;1,AE52&lt;&gt;1),3,0)))))</f>
        <v>4</v>
      </c>
      <c r="AF57" s="0" t="n">
        <f aca="false">IF(AE57="",IF(OR(AF56=1,AF55=1),2,IF(OR(AF56=2,AF55=2,AF54=2,AF53=2,AF52=2),3,0)),IF(AE56=1,IF(AG56="",4,1),IF(OR(AF56=4,AG56=4),IF(AF56=1,0,4),IF(AE55=2,2,IF(AND(AE52=3,AF56&lt;&gt;1,AF55&lt;&gt;1,AF54&lt;&gt;1,AF53&lt;&gt;1,AF52&lt;&gt;1),3,0)))))</f>
        <v>4</v>
      </c>
      <c r="AG57" s="0" t="n">
        <f aca="false">IF(AF57="",IF(OR(AG56=1,AG55=1),2,IF(OR(AG56=2,AG55=2,AG54=2,AG53=2,AG52=2),3,0)),IF(AF56=1,IF(AH56="",4,1),IF(OR(AG56=4,AH56=4),IF(AG56=1,0,4),IF(AF55=2,2,IF(AND(AF52=3,AG56&lt;&gt;1,AG55&lt;&gt;1,AG54&lt;&gt;1,AG53&lt;&gt;1,AG52&lt;&gt;1),3,0)))))</f>
        <v>4</v>
      </c>
    </row>
    <row r="58" customFormat="false" ht="12.75" hidden="false" customHeight="false" outlineLevel="0" collapsed="false">
      <c r="B58" s="0" t="n">
        <f aca="false">IF(A58="",IF(OR(B57=1,B56=1),2,IF(OR(B57=2,B56=2,B55=2,B54=2,B53=2),3,0)),IF(A57=1,IF(C57="",4,1),IF(OR(B57=4,C57=4),IF(B57=1,0,4),IF(A56=2,2,IF(AND(A53=3,B57&lt;&gt;1,B56&lt;&gt;1,B55&lt;&gt;1,B54&lt;&gt;1,B53&lt;&gt;1),3,0)))))</f>
        <v>0</v>
      </c>
      <c r="C58" s="0" t="n">
        <f aca="false">IF(B58="",IF(OR(C57=1,C56=1),2,IF(OR(C57=2,C56=2,C55=2,C54=2,C53=2),3,0)),IF(B57=1,IF(D57="",4,1),IF(OR(C57=4,D57=4),IF(C57=1,0,4),IF(B56=2,2,IF(AND(B53=3,C57&lt;&gt;1,C56&lt;&gt;1,C55&lt;&gt;1,C54&lt;&gt;1,C53&lt;&gt;1),3,0)))))</f>
        <v>0</v>
      </c>
      <c r="D58" s="0" t="n">
        <f aca="false">IF(C58="",IF(OR(D57=1,D56=1),2,IF(OR(D57=2,D56=2,D55=2,D54=2,D53=2),3,0)),IF(C57=1,IF(E57="",4,1),IF(OR(D57=4,E57=4),IF(D57=1,0,4),IF(C56=2,2,IF(AND(C53=3,D57&lt;&gt;1,D56&lt;&gt;1,D55&lt;&gt;1,D54&lt;&gt;1,D53&lt;&gt;1),3,0)))))</f>
        <v>0</v>
      </c>
      <c r="E58" s="0" t="n">
        <f aca="false">IF(D58="",IF(OR(E57=1,E56=1),2,IF(OR(E57=2,E56=2,E55=2,E54=2,E53=2),3,0)),IF(D57=1,IF(F57="",4,1),IF(OR(E57=4,F57=4),IF(E57=1,0,4),IF(D56=2,2,IF(AND(D53=3,E57&lt;&gt;1,E56&lt;&gt;1,E55&lt;&gt;1,E54&lt;&gt;1,E53&lt;&gt;1),3,0)))))</f>
        <v>0</v>
      </c>
      <c r="F58" s="0" t="n">
        <f aca="false">IF(E58="",IF(OR(F57=1,F56=1),2,IF(OR(F57=2,F56=2,F55=2,F54=2,F53=2),3,0)),IF(E57=1,IF(G57="",4,1),IF(OR(F57=4,G57=4),IF(F57=1,0,4),IF(E56=2,2,IF(AND(E53=3,F57&lt;&gt;1,F56&lt;&gt;1,F55&lt;&gt;1,F54&lt;&gt;1,F53&lt;&gt;1),3,0)))))</f>
        <v>0</v>
      </c>
      <c r="G58" s="0" t="n">
        <f aca="false">IF(F58="",IF(OR(G57=1,G56=1),2,IF(OR(G57=2,G56=2,G55=2,G54=2,G53=2),3,0)),IF(F57=1,IF(H57="",4,1),IF(OR(G57=4,H57=4),IF(G57=1,0,4),IF(F56=2,2,IF(AND(F53=3,G57&lt;&gt;1,G56&lt;&gt;1,G55&lt;&gt;1,G54&lt;&gt;1,G53&lt;&gt;1),3,0)))))</f>
        <v>0</v>
      </c>
      <c r="H58" s="0" t="n">
        <f aca="false">IF(G58="",IF(OR(H57=1,H56=1),2,IF(OR(H57=2,H56=2,H55=2,H54=2,H53=2),3,0)),IF(G57=1,IF(I57="",4,1),IF(OR(H57=4,I57=4),IF(H57=1,0,4),IF(G56=2,2,IF(AND(G53=3,H57&lt;&gt;1,H56&lt;&gt;1,H55&lt;&gt;1,H54&lt;&gt;1,H53&lt;&gt;1),3,0)))))</f>
        <v>0</v>
      </c>
      <c r="I58" s="0" t="n">
        <f aca="false">IF(H58="",IF(OR(I57=1,I56=1),2,IF(OR(I57=2,I56=2,I55=2,I54=2,I53=2),3,0)),IF(H57=1,IF(J57="",4,1),IF(OR(I57=4,J57=4),IF(I57=1,0,4),IF(H56=2,2,IF(AND(H53=3,I57&lt;&gt;1,I56&lt;&gt;1,I55&lt;&gt;1,I54&lt;&gt;1,I53&lt;&gt;1),3,0)))))</f>
        <v>0</v>
      </c>
      <c r="J58" s="0" t="n">
        <f aca="false">IF(I58="",IF(OR(J57=1,J56=1),2,IF(OR(J57=2,J56=2,J55=2,J54=2,J53=2),3,0)),IF(I57=1,IF(K57="",4,1),IF(OR(J57=4,K57=4),IF(J57=1,0,4),IF(I56=2,2,IF(AND(I53=3,J57&lt;&gt;1,J56&lt;&gt;1,J55&lt;&gt;1,J54&lt;&gt;1,J53&lt;&gt;1),3,0)))))</f>
        <v>0</v>
      </c>
      <c r="K58" s="0" t="n">
        <f aca="false">IF(J58="",IF(OR(K57=1,K56=1),2,IF(OR(K57=2,K56=2,K55=2,K54=2,K53=2),3,0)),IF(J57=1,IF(L57="",4,1),IF(OR(K57=4,L57=4),IF(K57=1,0,4),IF(J56=2,2,IF(AND(J53=3,K57&lt;&gt;1,K56&lt;&gt;1,K55&lt;&gt;1,K54&lt;&gt;1,K53&lt;&gt;1),3,0)))))</f>
        <v>3</v>
      </c>
      <c r="L58" s="0" t="n">
        <f aca="false">IF(K58="",IF(OR(L57=1,L56=1),2,IF(OR(L57=2,L56=2,L55=2,L54=2,L53=2),3,0)),IF(K57=1,IF(M57="",4,1),IF(OR(L57=4,M57=4),IF(L57=1,0,4),IF(K56=2,2,IF(AND(K53=3,L57&lt;&gt;1,L56&lt;&gt;1,L55&lt;&gt;1,L54&lt;&gt;1,L53&lt;&gt;1),3,0)))))</f>
        <v>0</v>
      </c>
      <c r="M58" s="0" t="n">
        <f aca="false">IF(L58="",IF(OR(M57=1,M56=1),2,IF(OR(M57=2,M56=2,M55=2,M54=2,M53=2),3,0)),IF(L57=1,IF(N57="",4,1),IF(OR(M57=4,N57=4),IF(M57=1,0,4),IF(L56=2,2,IF(AND(L53=3,M57&lt;&gt;1,M56&lt;&gt;1,M55&lt;&gt;1,M54&lt;&gt;1,M53&lt;&gt;1),3,0)))))</f>
        <v>0</v>
      </c>
      <c r="N58" s="0" t="n">
        <f aca="false">IF(M58="",IF(OR(N57=1,N56=1),2,IF(OR(N57=2,N56=2,N55=2,N54=2,N53=2),3,0)),IF(M57=1,IF(O57="",4,1),IF(OR(N57=4,O57=4),IF(N57=1,0,4),IF(M56=2,2,IF(AND(M53=3,N57&lt;&gt;1,N56&lt;&gt;1,N55&lt;&gt;1,N54&lt;&gt;1,N53&lt;&gt;1),3,0)))))</f>
        <v>0</v>
      </c>
      <c r="O58" s="0" t="n">
        <f aca="false">IF(N58="",IF(OR(O57=1,O56=1),2,IF(OR(O57=2,O56=2,O55=2,O54=2,O53=2),3,0)),IF(N57=1,IF(P57="",4,1),IF(OR(O57=4,P57=4),IF(O57=1,0,4),IF(N56=2,2,IF(AND(N53=3,O57&lt;&gt;1,O56&lt;&gt;1,O55&lt;&gt;1,O54&lt;&gt;1,O53&lt;&gt;1),3,0)))))</f>
        <v>0</v>
      </c>
      <c r="P58" s="0" t="n">
        <f aca="false">IF(O58="",IF(OR(P57=1,P56=1),2,IF(OR(P57=2,P56=2,P55=2,P54=2,P53=2),3,0)),IF(O57=1,IF(Q57="",4,1),IF(OR(P57=4,Q57=4),IF(P57=1,0,4),IF(O56=2,2,IF(AND(O53=3,P57&lt;&gt;1,P56&lt;&gt;1,P55&lt;&gt;1,P54&lt;&gt;1,P53&lt;&gt;1),3,0)))))</f>
        <v>4</v>
      </c>
      <c r="Q58" s="0" t="n">
        <f aca="false">IF(P58="",IF(OR(Q57=1,Q56=1),2,IF(OR(Q57=2,Q56=2,Q55=2,Q54=2,Q53=2),3,0)),IF(P57=1,IF(R57="",4,1),IF(OR(Q57=4,R57=4),IF(Q57=1,0,4),IF(P56=2,2,IF(AND(P53=3,Q57&lt;&gt;1,Q56&lt;&gt;1,Q55&lt;&gt;1,Q54&lt;&gt;1,Q53&lt;&gt;1),3,0)))))</f>
        <v>4</v>
      </c>
      <c r="R58" s="0" t="n">
        <f aca="false">IF(Q58="",IF(OR(R57=1,R56=1),2,IF(OR(R57=2,R56=2,R55=2,R54=2,R53=2),3,0)),IF(Q57=1,IF(S57="",4,1),IF(OR(R57=4,S57=4),IF(R57=1,0,4),IF(Q56=2,2,IF(AND(Q53=3,R57&lt;&gt;1,R56&lt;&gt;1,R55&lt;&gt;1,R54&lt;&gt;1,R53&lt;&gt;1),3,0)))))</f>
        <v>4</v>
      </c>
      <c r="S58" s="0" t="n">
        <f aca="false">IF(R58="",IF(OR(S57=1,S56=1),2,IF(OR(S57=2,S56=2,S55=2,S54=2,S53=2),3,0)),IF(R57=1,IF(T57="",4,1),IF(OR(S57=4,T57=4),IF(S57=1,0,4),IF(R56=2,2,IF(AND(R53=3,S57&lt;&gt;1,S56&lt;&gt;1,S55&lt;&gt;1,S54&lt;&gt;1,S53&lt;&gt;1),3,0)))))</f>
        <v>4</v>
      </c>
      <c r="T58" s="0" t="n">
        <f aca="false">IF(S58="",IF(OR(T57=1,T56=1),2,IF(OR(T57=2,T56=2,T55=2,T54=2,T53=2),3,0)),IF(S57=1,IF(U57="",4,1),IF(OR(T57=4,U57=4),IF(T57=1,0,4),IF(S56=2,2,IF(AND(S53=3,T57&lt;&gt;1,T56&lt;&gt;1,T55&lt;&gt;1,T54&lt;&gt;1,T53&lt;&gt;1),3,0)))))</f>
        <v>4</v>
      </c>
      <c r="U58" s="0" t="n">
        <f aca="false">IF(T58="",IF(OR(U57=1,U56=1),2,IF(OR(U57=2,U56=2,U55=2,U54=2,U53=2),3,0)),IF(T57=1,IF(V57="",4,1),IF(OR(U57=4,V57=4),IF(U57=1,0,4),IF(T56=2,2,IF(AND(T53=3,U57&lt;&gt;1,U56&lt;&gt;1,U55&lt;&gt;1,U54&lt;&gt;1,U53&lt;&gt;1),3,0)))))</f>
        <v>4</v>
      </c>
      <c r="V58" s="0" t="n">
        <f aca="false">IF(U58="",IF(OR(V57=1,V56=1),2,IF(OR(V57=2,V56=2,V55=2,V54=2,V53=2),3,0)),IF(U57=1,IF(W57="",4,1),IF(OR(V57=4,W57=4),IF(V57=1,0,4),IF(U56=2,2,IF(AND(U53=3,V57&lt;&gt;1,V56&lt;&gt;1,V55&lt;&gt;1,V54&lt;&gt;1,V53&lt;&gt;1),3,0)))))</f>
        <v>4</v>
      </c>
      <c r="W58" s="0" t="n">
        <f aca="false">IF(V58="",IF(OR(W57=1,W56=1),2,IF(OR(W57=2,W56=2,W55=2,W54=2,W53=2),3,0)),IF(V57=1,IF(X57="",4,1),IF(OR(W57=4,X57=4),IF(W57=1,0,4),IF(V56=2,2,IF(AND(V53=3,W57&lt;&gt;1,W56&lt;&gt;1,W55&lt;&gt;1,W54&lt;&gt;1,W53&lt;&gt;1),3,0)))))</f>
        <v>4</v>
      </c>
      <c r="X58" s="0" t="n">
        <f aca="false">IF(W58="",IF(OR(X57=1,X56=1),2,IF(OR(X57=2,X56=2,X55=2,X54=2,X53=2),3,0)),IF(W57=1,IF(Y57="",4,1),IF(OR(X57=4,Y57=4),IF(X57=1,0,4),IF(W56=2,2,IF(AND(W53=3,X57&lt;&gt;1,X56&lt;&gt;1,X55&lt;&gt;1,X54&lt;&gt;1,X53&lt;&gt;1),3,0)))))</f>
        <v>4</v>
      </c>
      <c r="Y58" s="0" t="n">
        <f aca="false">IF(X58="",IF(OR(Y57=1,Y56=1),2,IF(OR(Y57=2,Y56=2,Y55=2,Y54=2,Y53=2),3,0)),IF(X57=1,IF(Z57="",4,1),IF(OR(Y57=4,Z57=4),IF(Y57=1,0,4),IF(X56=2,2,IF(AND(X53=3,Y57&lt;&gt;1,Y56&lt;&gt;1,Y55&lt;&gt;1,Y54&lt;&gt;1,Y53&lt;&gt;1),3,0)))))</f>
        <v>4</v>
      </c>
      <c r="Z58" s="0" t="n">
        <f aca="false">IF(Y58="",IF(OR(Z57=1,Z56=1),2,IF(OR(Z57=2,Z56=2,Z55=2,Z54=2,Z53=2),3,0)),IF(Y57=1,IF(AA57="",4,1),IF(OR(Z57=4,AA57=4),IF(Z57=1,0,4),IF(Y56=2,2,IF(AND(Y53=3,Z57&lt;&gt;1,Z56&lt;&gt;1,Z55&lt;&gt;1,Z54&lt;&gt;1,Z53&lt;&gt;1),3,0)))))</f>
        <v>4</v>
      </c>
      <c r="AA58" s="0" t="n">
        <f aca="false">IF(Z58="",IF(OR(AA57=1,AA56=1),2,IF(OR(AA57=2,AA56=2,AA55=2,AA54=2,AA53=2),3,0)),IF(Z57=1,IF(AB57="",4,1),IF(OR(AA57=4,AB57=4),IF(AA57=1,0,4),IF(Z56=2,2,IF(AND(Z53=3,AA57&lt;&gt;1,AA56&lt;&gt;1,AA55&lt;&gt;1,AA54&lt;&gt;1,AA53&lt;&gt;1),3,0)))))</f>
        <v>4</v>
      </c>
      <c r="AB58" s="0" t="n">
        <f aca="false">IF(AA58="",IF(OR(AB57=1,AB56=1),2,IF(OR(AB57=2,AB56=2,AB55=2,AB54=2,AB53=2),3,0)),IF(AA57=1,IF(AC57="",4,1),IF(OR(AB57=4,AC57=4),IF(AB57=1,0,4),IF(AA56=2,2,IF(AND(AA53=3,AB57&lt;&gt;1,AB56&lt;&gt;1,AB55&lt;&gt;1,AB54&lt;&gt;1,AB53&lt;&gt;1),3,0)))))</f>
        <v>4</v>
      </c>
      <c r="AC58" s="0" t="n">
        <f aca="false">IF(AB58="",IF(OR(AC57=1,AC56=1),2,IF(OR(AC57=2,AC56=2,AC55=2,AC54=2,AC53=2),3,0)),IF(AB57=1,IF(AD57="",4,1),IF(OR(AC57=4,AD57=4),IF(AC57=1,0,4),IF(AB56=2,2,IF(AND(AB53=3,AC57&lt;&gt;1,AC56&lt;&gt;1,AC55&lt;&gt;1,AC54&lt;&gt;1,AC53&lt;&gt;1),3,0)))))</f>
        <v>4</v>
      </c>
      <c r="AD58" s="0" t="n">
        <f aca="false">IF(AC58="",IF(OR(AD57=1,AD56=1),2,IF(OR(AD57=2,AD56=2,AD55=2,AD54=2,AD53=2),3,0)),IF(AC57=1,IF(AE57="",4,1),IF(OR(AD57=4,AE57=4),IF(AD57=1,0,4),IF(AC56=2,2,IF(AND(AC53=3,AD57&lt;&gt;1,AD56&lt;&gt;1,AD55&lt;&gt;1,AD54&lt;&gt;1,AD53&lt;&gt;1),3,0)))))</f>
        <v>4</v>
      </c>
      <c r="AE58" s="0" t="n">
        <f aca="false">IF(AD58="",IF(OR(AE57=1,AE56=1),2,IF(OR(AE57=2,AE56=2,AE55=2,AE54=2,AE53=2),3,0)),IF(AD57=1,IF(AF57="",4,1),IF(OR(AE57=4,AF57=4),IF(AE57=1,0,4),IF(AD56=2,2,IF(AND(AD53=3,AE57&lt;&gt;1,AE56&lt;&gt;1,AE55&lt;&gt;1,AE54&lt;&gt;1,AE53&lt;&gt;1),3,0)))))</f>
        <v>4</v>
      </c>
      <c r="AF58" s="0" t="n">
        <f aca="false">IF(AE58="",IF(OR(AF57=1,AF56=1),2,IF(OR(AF57=2,AF56=2,AF55=2,AF54=2,AF53=2),3,0)),IF(AE57=1,IF(AG57="",4,1),IF(OR(AF57=4,AG57=4),IF(AF57=1,0,4),IF(AE56=2,2,IF(AND(AE53=3,AF57&lt;&gt;1,AF56&lt;&gt;1,AF55&lt;&gt;1,AF54&lt;&gt;1,AF53&lt;&gt;1),3,0)))))</f>
        <v>4</v>
      </c>
      <c r="AG58" s="0" t="n">
        <f aca="false">IF(AF58="",IF(OR(AG57=1,AG56=1),2,IF(OR(AG57=2,AG56=2,AG55=2,AG54=2,AG53=2),3,0)),IF(AF57=1,IF(AH57="",4,1),IF(OR(AG57=4,AH57=4),IF(AG57=1,0,4),IF(AF56=2,2,IF(AND(AF53=3,AG57&lt;&gt;1,AG56&lt;&gt;1,AG55&lt;&gt;1,AG54&lt;&gt;1,AG53&lt;&gt;1),3,0)))))</f>
        <v>4</v>
      </c>
    </row>
    <row r="59" customFormat="false" ht="12.75" hidden="false" customHeight="false" outlineLevel="0" collapsed="false">
      <c r="B59" s="0" t="n">
        <f aca="false">IF(A59="",IF(OR(B58=1,B57=1),2,IF(OR(B58=2,B57=2,B56=2,B55=2,B54=2),3,0)),IF(A58=1,IF(C58="",4,1),IF(OR(B58=4,C58=4),IF(B58=1,0,4),IF(A57=2,2,IF(AND(A54=3,B58&lt;&gt;1,B57&lt;&gt;1,B56&lt;&gt;1,B55&lt;&gt;1,B54&lt;&gt;1),3,0)))))</f>
        <v>0</v>
      </c>
      <c r="C59" s="0" t="n">
        <f aca="false">IF(B59="",IF(OR(C58=1,C57=1),2,IF(OR(C58=2,C57=2,C56=2,C55=2,C54=2),3,0)),IF(B58=1,IF(D58="",4,1),IF(OR(C58=4,D58=4),IF(C58=1,0,4),IF(B57=2,2,IF(AND(B54=3,C58&lt;&gt;1,C57&lt;&gt;1,C56&lt;&gt;1,C55&lt;&gt;1,C54&lt;&gt;1),3,0)))))</f>
        <v>0</v>
      </c>
      <c r="D59" s="0" t="n">
        <f aca="false">IF(C59="",IF(OR(D58=1,D57=1),2,IF(OR(D58=2,D57=2,D56=2,D55=2,D54=2),3,0)),IF(C58=1,IF(E58="",4,1),IF(OR(D58=4,E58=4),IF(D58=1,0,4),IF(C57=2,2,IF(AND(C54=3,D58&lt;&gt;1,D57&lt;&gt;1,D56&lt;&gt;1,D55&lt;&gt;1,D54&lt;&gt;1),3,0)))))</f>
        <v>0</v>
      </c>
      <c r="E59" s="0" t="n">
        <f aca="false">IF(D59="",IF(OR(E58=1,E57=1),2,IF(OR(E58=2,E57=2,E56=2,E55=2,E54=2),3,0)),IF(D58=1,IF(F58="",4,1),IF(OR(E58=4,F58=4),IF(E58=1,0,4),IF(D57=2,2,IF(AND(D54=3,E58&lt;&gt;1,E57&lt;&gt;1,E56&lt;&gt;1,E55&lt;&gt;1,E54&lt;&gt;1),3,0)))))</f>
        <v>0</v>
      </c>
      <c r="F59" s="0" t="n">
        <f aca="false">IF(E59="",IF(OR(F58=1,F57=1),2,IF(OR(F58=2,F57=2,F56=2,F55=2,F54=2),3,0)),IF(E58=1,IF(G58="",4,1),IF(OR(F58=4,G58=4),IF(F58=1,0,4),IF(E57=2,2,IF(AND(E54=3,F58&lt;&gt;1,F57&lt;&gt;1,F56&lt;&gt;1,F55&lt;&gt;1,F54&lt;&gt;1),3,0)))))</f>
        <v>0</v>
      </c>
      <c r="G59" s="0" t="n">
        <f aca="false">IF(F59="",IF(OR(G58=1,G57=1),2,IF(OR(G58=2,G57=2,G56=2,G55=2,G54=2),3,0)),IF(F58=1,IF(H58="",4,1),IF(OR(G58=4,H58=4),IF(G58=1,0,4),IF(F57=2,2,IF(AND(F54=3,G58&lt;&gt;1,G57&lt;&gt;1,G56&lt;&gt;1,G55&lt;&gt;1,G54&lt;&gt;1),3,0)))))</f>
        <v>0</v>
      </c>
      <c r="H59" s="0" t="n">
        <f aca="false">IF(G59="",IF(OR(H58=1,H57=1),2,IF(OR(H58=2,H57=2,H56=2,H55=2,H54=2),3,0)),IF(G58=1,IF(I58="",4,1),IF(OR(H58=4,I58=4),IF(H58=1,0,4),IF(G57=2,2,IF(AND(G54=3,H58&lt;&gt;1,H57&lt;&gt;1,H56&lt;&gt;1,H55&lt;&gt;1,H54&lt;&gt;1),3,0)))))</f>
        <v>0</v>
      </c>
      <c r="I59" s="0" t="n">
        <f aca="false">IF(H59="",IF(OR(I58=1,I57=1),2,IF(OR(I58=2,I57=2,I56=2,I55=2,I54=2),3,0)),IF(H58=1,IF(J58="",4,1),IF(OR(I58=4,J58=4),IF(I58=1,0,4),IF(H57=2,2,IF(AND(H54=3,I58&lt;&gt;1,I57&lt;&gt;1,I56&lt;&gt;1,I55&lt;&gt;1,I54&lt;&gt;1),3,0)))))</f>
        <v>0</v>
      </c>
      <c r="J59" s="0" t="n">
        <f aca="false">IF(I59="",IF(OR(J58=1,J57=1),2,IF(OR(J58=2,J57=2,J56=2,J55=2,J54=2),3,0)),IF(I58=1,IF(K58="",4,1),IF(OR(J58=4,K58=4),IF(J58=1,0,4),IF(I57=2,2,IF(AND(I54=3,J58&lt;&gt;1,J57&lt;&gt;1,J56&lt;&gt;1,J55&lt;&gt;1,J54&lt;&gt;1),3,0)))))</f>
        <v>0</v>
      </c>
      <c r="K59" s="0" t="n">
        <f aca="false">IF(J59="",IF(OR(K58=1,K57=1),2,IF(OR(K58=2,K57=2,K56=2,K55=2,K54=2),3,0)),IF(J58=1,IF(L58="",4,1),IF(OR(K58=4,L58=4),IF(K58=1,0,4),IF(J57=2,2,IF(AND(J54=3,K58&lt;&gt;1,K57&lt;&gt;1,K56&lt;&gt;1,K55&lt;&gt;1,K54&lt;&gt;1),3,0)))))</f>
        <v>3</v>
      </c>
      <c r="L59" s="0" t="n">
        <f aca="false">IF(K59="",IF(OR(L58=1,L57=1),2,IF(OR(L58=2,L57=2,L56=2,L55=2,L54=2),3,0)),IF(K58=1,IF(M58="",4,1),IF(OR(L58=4,M58=4),IF(L58=1,0,4),IF(K57=2,2,IF(AND(K54=3,L58&lt;&gt;1,L57&lt;&gt;1,L56&lt;&gt;1,L55&lt;&gt;1,L54&lt;&gt;1),3,0)))))</f>
        <v>0</v>
      </c>
      <c r="M59" s="0" t="n">
        <f aca="false">IF(L59="",IF(OR(M58=1,M57=1),2,IF(OR(M58=2,M57=2,M56=2,M55=2,M54=2),3,0)),IF(L58=1,IF(N58="",4,1),IF(OR(M58=4,N58=4),IF(M58=1,0,4),IF(L57=2,2,IF(AND(L54=3,M58&lt;&gt;1,M57&lt;&gt;1,M56&lt;&gt;1,M55&lt;&gt;1,M54&lt;&gt;1),3,0)))))</f>
        <v>0</v>
      </c>
      <c r="N59" s="0" t="n">
        <f aca="false">IF(M59="",IF(OR(N58=1,N57=1),2,IF(OR(N58=2,N57=2,N56=2,N55=2,N54=2),3,0)),IF(M58=1,IF(O58="",4,1),IF(OR(N58=4,O58=4),IF(N58=1,0,4),IF(M57=2,2,IF(AND(M54=3,N58&lt;&gt;1,N57&lt;&gt;1,N56&lt;&gt;1,N55&lt;&gt;1,N54&lt;&gt;1),3,0)))))</f>
        <v>0</v>
      </c>
      <c r="O59" s="0" t="n">
        <f aca="false">IF(N59="",IF(OR(O58=1,O57=1),2,IF(OR(O58=2,O57=2,O56=2,O55=2,O54=2),3,0)),IF(N58=1,IF(P58="",4,1),IF(OR(O58=4,P58=4),IF(O58=1,0,4),IF(N57=2,2,IF(AND(N54=3,O58&lt;&gt;1,O57&lt;&gt;1,O56&lt;&gt;1,O55&lt;&gt;1,O54&lt;&gt;1),3,0)))))</f>
        <v>4</v>
      </c>
      <c r="P59" s="0" t="n">
        <f aca="false">IF(O59="",IF(OR(P58=1,P57=1),2,IF(OR(P58=2,P57=2,P56=2,P55=2,P54=2),3,0)),IF(O58=1,IF(Q58="",4,1),IF(OR(P58=4,Q58=4),IF(P58=1,0,4),IF(O57=2,2,IF(AND(O54=3,P58&lt;&gt;1,P57&lt;&gt;1,P56&lt;&gt;1,P55&lt;&gt;1,P54&lt;&gt;1),3,0)))))</f>
        <v>4</v>
      </c>
      <c r="Q59" s="0" t="n">
        <f aca="false">IF(P59="",IF(OR(Q58=1,Q57=1),2,IF(OR(Q58=2,Q57=2,Q56=2,Q55=2,Q54=2),3,0)),IF(P58=1,IF(R58="",4,1),IF(OR(Q58=4,R58=4),IF(Q58=1,0,4),IF(P57=2,2,IF(AND(P54=3,Q58&lt;&gt;1,Q57&lt;&gt;1,Q56&lt;&gt;1,Q55&lt;&gt;1,Q54&lt;&gt;1),3,0)))))</f>
        <v>4</v>
      </c>
      <c r="R59" s="0" t="n">
        <f aca="false">IF(Q59="",IF(OR(R58=1,R57=1),2,IF(OR(R58=2,R57=2,R56=2,R55=2,R54=2),3,0)),IF(Q58=1,IF(S58="",4,1),IF(OR(R58=4,S58=4),IF(R58=1,0,4),IF(Q57=2,2,IF(AND(Q54=3,R58&lt;&gt;1,R57&lt;&gt;1,R56&lt;&gt;1,R55&lt;&gt;1,R54&lt;&gt;1),3,0)))))</f>
        <v>4</v>
      </c>
      <c r="S59" s="0" t="n">
        <f aca="false">IF(R59="",IF(OR(S58=1,S57=1),2,IF(OR(S58=2,S57=2,S56=2,S55=2,S54=2),3,0)),IF(R58=1,IF(T58="",4,1),IF(OR(S58=4,T58=4),IF(S58=1,0,4),IF(R57=2,2,IF(AND(R54=3,S58&lt;&gt;1,S57&lt;&gt;1,S56&lt;&gt;1,S55&lt;&gt;1,S54&lt;&gt;1),3,0)))))</f>
        <v>4</v>
      </c>
      <c r="T59" s="0" t="n">
        <f aca="false">IF(S59="",IF(OR(T58=1,T57=1),2,IF(OR(T58=2,T57=2,T56=2,T55=2,T54=2),3,0)),IF(S58=1,IF(U58="",4,1),IF(OR(T58=4,U58=4),IF(T58=1,0,4),IF(S57=2,2,IF(AND(S54=3,T58&lt;&gt;1,T57&lt;&gt;1,T56&lt;&gt;1,T55&lt;&gt;1,T54&lt;&gt;1),3,0)))))</f>
        <v>4</v>
      </c>
      <c r="U59" s="0" t="n">
        <f aca="false">IF(T59="",IF(OR(U58=1,U57=1),2,IF(OR(U58=2,U57=2,U56=2,U55=2,U54=2),3,0)),IF(T58=1,IF(V58="",4,1),IF(OR(U58=4,V58=4),IF(U58=1,0,4),IF(T57=2,2,IF(AND(T54=3,U58&lt;&gt;1,U57&lt;&gt;1,U56&lt;&gt;1,U55&lt;&gt;1,U54&lt;&gt;1),3,0)))))</f>
        <v>4</v>
      </c>
      <c r="V59" s="0" t="n">
        <f aca="false">IF(U59="",IF(OR(V58=1,V57=1),2,IF(OR(V58=2,V57=2,V56=2,V55=2,V54=2),3,0)),IF(U58=1,IF(W58="",4,1),IF(OR(V58=4,W58=4),IF(V58=1,0,4),IF(U57=2,2,IF(AND(U54=3,V58&lt;&gt;1,V57&lt;&gt;1,V56&lt;&gt;1,V55&lt;&gt;1,V54&lt;&gt;1),3,0)))))</f>
        <v>4</v>
      </c>
      <c r="W59" s="0" t="n">
        <f aca="false">IF(V59="",IF(OR(W58=1,W57=1),2,IF(OR(W58=2,W57=2,W56=2,W55=2,W54=2),3,0)),IF(V58=1,IF(X58="",4,1),IF(OR(W58=4,X58=4),IF(W58=1,0,4),IF(V57=2,2,IF(AND(V54=3,W58&lt;&gt;1,W57&lt;&gt;1,W56&lt;&gt;1,W55&lt;&gt;1,W54&lt;&gt;1),3,0)))))</f>
        <v>4</v>
      </c>
      <c r="X59" s="0" t="n">
        <f aca="false">IF(W59="",IF(OR(X58=1,X57=1),2,IF(OR(X58=2,X57=2,X56=2,X55=2,X54=2),3,0)),IF(W58=1,IF(Y58="",4,1),IF(OR(X58=4,Y58=4),IF(X58=1,0,4),IF(W57=2,2,IF(AND(W54=3,X58&lt;&gt;1,X57&lt;&gt;1,X56&lt;&gt;1,X55&lt;&gt;1,X54&lt;&gt;1),3,0)))))</f>
        <v>4</v>
      </c>
      <c r="Y59" s="0" t="n">
        <f aca="false">IF(X59="",IF(OR(Y58=1,Y57=1),2,IF(OR(Y58=2,Y57=2,Y56=2,Y55=2,Y54=2),3,0)),IF(X58=1,IF(Z58="",4,1),IF(OR(Y58=4,Z58=4),IF(Y58=1,0,4),IF(X57=2,2,IF(AND(X54=3,Y58&lt;&gt;1,Y57&lt;&gt;1,Y56&lt;&gt;1,Y55&lt;&gt;1,Y54&lt;&gt;1),3,0)))))</f>
        <v>4</v>
      </c>
      <c r="Z59" s="0" t="n">
        <f aca="false">IF(Y59="",IF(OR(Z58=1,Z57=1),2,IF(OR(Z58=2,Z57=2,Z56=2,Z55=2,Z54=2),3,0)),IF(Y58=1,IF(AA58="",4,1),IF(OR(Z58=4,AA58=4),IF(Z58=1,0,4),IF(Y57=2,2,IF(AND(Y54=3,Z58&lt;&gt;1,Z57&lt;&gt;1,Z56&lt;&gt;1,Z55&lt;&gt;1,Z54&lt;&gt;1),3,0)))))</f>
        <v>4</v>
      </c>
      <c r="AA59" s="0" t="n">
        <f aca="false">IF(Z59="",IF(OR(AA58=1,AA57=1),2,IF(OR(AA58=2,AA57=2,AA56=2,AA55=2,AA54=2),3,0)),IF(Z58=1,IF(AB58="",4,1),IF(OR(AA58=4,AB58=4),IF(AA58=1,0,4),IF(Z57=2,2,IF(AND(Z54=3,AA58&lt;&gt;1,AA57&lt;&gt;1,AA56&lt;&gt;1,AA55&lt;&gt;1,AA54&lt;&gt;1),3,0)))))</f>
        <v>4</v>
      </c>
      <c r="AB59" s="0" t="n">
        <f aca="false">IF(AA59="",IF(OR(AB58=1,AB57=1),2,IF(OR(AB58=2,AB57=2,AB56=2,AB55=2,AB54=2),3,0)),IF(AA58=1,IF(AC58="",4,1),IF(OR(AB58=4,AC58=4),IF(AB58=1,0,4),IF(AA57=2,2,IF(AND(AA54=3,AB58&lt;&gt;1,AB57&lt;&gt;1,AB56&lt;&gt;1,AB55&lt;&gt;1,AB54&lt;&gt;1),3,0)))))</f>
        <v>4</v>
      </c>
      <c r="AC59" s="0" t="n">
        <f aca="false">IF(AB59="",IF(OR(AC58=1,AC57=1),2,IF(OR(AC58=2,AC57=2,AC56=2,AC55=2,AC54=2),3,0)),IF(AB58=1,IF(AD58="",4,1),IF(OR(AC58=4,AD58=4),IF(AC58=1,0,4),IF(AB57=2,2,IF(AND(AB54=3,AC58&lt;&gt;1,AC57&lt;&gt;1,AC56&lt;&gt;1,AC55&lt;&gt;1,AC54&lt;&gt;1),3,0)))))</f>
        <v>4</v>
      </c>
      <c r="AD59" s="0" t="n">
        <f aca="false">IF(AC59="",IF(OR(AD58=1,AD57=1),2,IF(OR(AD58=2,AD57=2,AD56=2,AD55=2,AD54=2),3,0)),IF(AC58=1,IF(AE58="",4,1),IF(OR(AD58=4,AE58=4),IF(AD58=1,0,4),IF(AC57=2,2,IF(AND(AC54=3,AD58&lt;&gt;1,AD57&lt;&gt;1,AD56&lt;&gt;1,AD55&lt;&gt;1,AD54&lt;&gt;1),3,0)))))</f>
        <v>4</v>
      </c>
      <c r="AE59" s="0" t="n">
        <f aca="false">IF(AD59="",IF(OR(AE58=1,AE57=1),2,IF(OR(AE58=2,AE57=2,AE56=2,AE55=2,AE54=2),3,0)),IF(AD58=1,IF(AF58="",4,1),IF(OR(AE58=4,AF58=4),IF(AE58=1,0,4),IF(AD57=2,2,IF(AND(AD54=3,AE58&lt;&gt;1,AE57&lt;&gt;1,AE56&lt;&gt;1,AE55&lt;&gt;1,AE54&lt;&gt;1),3,0)))))</f>
        <v>4</v>
      </c>
      <c r="AF59" s="0" t="n">
        <f aca="false">IF(AE59="",IF(OR(AF58=1,AF57=1),2,IF(OR(AF58=2,AF57=2,AF56=2,AF55=2,AF54=2),3,0)),IF(AE58=1,IF(AG58="",4,1),IF(OR(AF58=4,AG58=4),IF(AF58=1,0,4),IF(AE57=2,2,IF(AND(AE54=3,AF58&lt;&gt;1,AF57&lt;&gt;1,AF56&lt;&gt;1,AF55&lt;&gt;1,AF54&lt;&gt;1),3,0)))))</f>
        <v>4</v>
      </c>
      <c r="AG59" s="0" t="n">
        <f aca="false">IF(AF59="",IF(OR(AG58=1,AG57=1),2,IF(OR(AG58=2,AG57=2,AG56=2,AG55=2,AG54=2),3,0)),IF(AF58=1,IF(AH58="",4,1),IF(OR(AG58=4,AH58=4),IF(AG58=1,0,4),IF(AF57=2,2,IF(AND(AF54=3,AG58&lt;&gt;1,AG57&lt;&gt;1,AG56&lt;&gt;1,AG55&lt;&gt;1,AG54&lt;&gt;1),3,0)))))</f>
        <v>4</v>
      </c>
    </row>
    <row r="60" customFormat="false" ht="12.75" hidden="false" customHeight="false" outlineLevel="0" collapsed="false">
      <c r="B60" s="0" t="n">
        <f aca="false">IF(A60="",IF(OR(B59=1,B58=1),2,IF(OR(B59=2,B58=2,B57=2,B56=2,B55=2),3,0)),IF(A59=1,IF(C59="",4,1),IF(OR(B59=4,C59=4),IF(B59=1,0,4),IF(A58=2,2,IF(AND(A55=3,B59&lt;&gt;1,B58&lt;&gt;1,B57&lt;&gt;1,B56&lt;&gt;1,B55&lt;&gt;1),3,0)))))</f>
        <v>0</v>
      </c>
      <c r="C60" s="0" t="n">
        <f aca="false">IF(B60="",IF(OR(C59=1,C58=1),2,IF(OR(C59=2,C58=2,C57=2,C56=2,C55=2),3,0)),IF(B59=1,IF(D59="",4,1),IF(OR(C59=4,D59=4),IF(C59=1,0,4),IF(B58=2,2,IF(AND(B55=3,C59&lt;&gt;1,C58&lt;&gt;1,C57&lt;&gt;1,C56&lt;&gt;1,C55&lt;&gt;1),3,0)))))</f>
        <v>0</v>
      </c>
      <c r="D60" s="0" t="n">
        <f aca="false">IF(C60="",IF(OR(D59=1,D58=1),2,IF(OR(D59=2,D58=2,D57=2,D56=2,D55=2),3,0)),IF(C59=1,IF(E59="",4,1),IF(OR(D59=4,E59=4),IF(D59=1,0,4),IF(C58=2,2,IF(AND(C55=3,D59&lt;&gt;1,D58&lt;&gt;1,D57&lt;&gt;1,D56&lt;&gt;1,D55&lt;&gt;1),3,0)))))</f>
        <v>0</v>
      </c>
      <c r="E60" s="0" t="n">
        <f aca="false">IF(D60="",IF(OR(E59=1,E58=1),2,IF(OR(E59=2,E58=2,E57=2,E56=2,E55=2),3,0)),IF(D59=1,IF(F59="",4,1),IF(OR(E59=4,F59=4),IF(E59=1,0,4),IF(D58=2,2,IF(AND(D55=3,E59&lt;&gt;1,E58&lt;&gt;1,E57&lt;&gt;1,E56&lt;&gt;1,E55&lt;&gt;1),3,0)))))</f>
        <v>0</v>
      </c>
      <c r="F60" s="0" t="n">
        <f aca="false">IF(E60="",IF(OR(F59=1,F58=1),2,IF(OR(F59=2,F58=2,F57=2,F56=2,F55=2),3,0)),IF(E59=1,IF(G59="",4,1),IF(OR(F59=4,G59=4),IF(F59=1,0,4),IF(E58=2,2,IF(AND(E55=3,F59&lt;&gt;1,F58&lt;&gt;1,F57&lt;&gt;1,F56&lt;&gt;1,F55&lt;&gt;1),3,0)))))</f>
        <v>0</v>
      </c>
      <c r="G60" s="0" t="n">
        <f aca="false">IF(F60="",IF(OR(G59=1,G58=1),2,IF(OR(G59=2,G58=2,G57=2,G56=2,G55=2),3,0)),IF(F59=1,IF(H59="",4,1),IF(OR(G59=4,H59=4),IF(G59=1,0,4),IF(F58=2,2,IF(AND(F55=3,G59&lt;&gt;1,G58&lt;&gt;1,G57&lt;&gt;1,G56&lt;&gt;1,G55&lt;&gt;1),3,0)))))</f>
        <v>0</v>
      </c>
      <c r="H60" s="0" t="n">
        <f aca="false">IF(G60="",IF(OR(H59=1,H58=1),2,IF(OR(H59=2,H58=2,H57=2,H56=2,H55=2),3,0)),IF(G59=1,IF(I59="",4,1),IF(OR(H59=4,I59=4),IF(H59=1,0,4),IF(G58=2,2,IF(AND(G55=3,H59&lt;&gt;1,H58&lt;&gt;1,H57&lt;&gt;1,H56&lt;&gt;1,H55&lt;&gt;1),3,0)))))</f>
        <v>0</v>
      </c>
      <c r="I60" s="0" t="n">
        <f aca="false">IF(H60="",IF(OR(I59=1,I58=1),2,IF(OR(I59=2,I58=2,I57=2,I56=2,I55=2),3,0)),IF(H59=1,IF(J59="",4,1),IF(OR(I59=4,J59=4),IF(I59=1,0,4),IF(H58=2,2,IF(AND(H55=3,I59&lt;&gt;1,I58&lt;&gt;1,I57&lt;&gt;1,I56&lt;&gt;1,I55&lt;&gt;1),3,0)))))</f>
        <v>0</v>
      </c>
      <c r="J60" s="0" t="n">
        <f aca="false">IF(I60="",IF(OR(J59=1,J58=1),2,IF(OR(J59=2,J58=2,J57=2,J56=2,J55=2),3,0)),IF(I59=1,IF(K59="",4,1),IF(OR(J59=4,K59=4),IF(J59=1,0,4),IF(I58=2,2,IF(AND(I55=3,J59&lt;&gt;1,J58&lt;&gt;1,J57&lt;&gt;1,J56&lt;&gt;1,J55&lt;&gt;1),3,0)))))</f>
        <v>0</v>
      </c>
      <c r="K60" s="0" t="n">
        <f aca="false">IF(J60="",IF(OR(K59=1,K58=1),2,IF(OR(K59=2,K58=2,K57=2,K56=2,K55=2),3,0)),IF(J59=1,IF(L59="",4,1),IF(OR(K59=4,L59=4),IF(K59=1,0,4),IF(J58=2,2,IF(AND(J55=3,K59&lt;&gt;1,K58&lt;&gt;1,K57&lt;&gt;1,K56&lt;&gt;1,K55&lt;&gt;1),3,0)))))</f>
        <v>3</v>
      </c>
      <c r="L60" s="0" t="n">
        <f aca="false">IF(K60="",IF(OR(L59=1,L58=1),2,IF(OR(L59=2,L58=2,L57=2,L56=2,L55=2),3,0)),IF(K59=1,IF(M59="",4,1),IF(OR(L59=4,M59=4),IF(L59=1,0,4),IF(K58=2,2,IF(AND(K55=3,L59&lt;&gt;1,L58&lt;&gt;1,L57&lt;&gt;1,L56&lt;&gt;1,L55&lt;&gt;1),3,0)))))</f>
        <v>0</v>
      </c>
      <c r="M60" s="0" t="n">
        <f aca="false">IF(L60="",IF(OR(M59=1,M58=1),2,IF(OR(M59=2,M58=2,M57=2,M56=2,M55=2),3,0)),IF(L59=1,IF(N59="",4,1),IF(OR(M59=4,N59=4),IF(M59=1,0,4),IF(L58=2,2,IF(AND(L55=3,M59&lt;&gt;1,M58&lt;&gt;1,M57&lt;&gt;1,M56&lt;&gt;1,M55&lt;&gt;1),3,0)))))</f>
        <v>0</v>
      </c>
      <c r="N60" s="0" t="n">
        <f aca="false">IF(M60="",IF(OR(N59=1,N58=1),2,IF(OR(N59=2,N58=2,N57=2,N56=2,N55=2),3,0)),IF(M59=1,IF(O59="",4,1),IF(OR(N59=4,O59=4),IF(N59=1,0,4),IF(M58=2,2,IF(AND(M55=3,N59&lt;&gt;1,N58&lt;&gt;1,N57&lt;&gt;1,N56&lt;&gt;1,N55&lt;&gt;1),3,0)))))</f>
        <v>4</v>
      </c>
      <c r="O60" s="0" t="n">
        <f aca="false">IF(N60="",IF(OR(O59=1,O58=1),2,IF(OR(O59=2,O58=2,O57=2,O56=2,O55=2),3,0)),IF(N59=1,IF(P59="",4,1),IF(OR(O59=4,P59=4),IF(O59=1,0,4),IF(N58=2,2,IF(AND(N55=3,O59&lt;&gt;1,O58&lt;&gt;1,O57&lt;&gt;1,O56&lt;&gt;1,O55&lt;&gt;1),3,0)))))</f>
        <v>4</v>
      </c>
      <c r="P60" s="0" t="n">
        <f aca="false">IF(O60="",IF(OR(P59=1,P58=1),2,IF(OR(P59=2,P58=2,P57=2,P56=2,P55=2),3,0)),IF(O59=1,IF(Q59="",4,1),IF(OR(P59=4,Q59=4),IF(P59=1,0,4),IF(O58=2,2,IF(AND(O55=3,P59&lt;&gt;1,P58&lt;&gt;1,P57&lt;&gt;1,P56&lt;&gt;1,P55&lt;&gt;1),3,0)))))</f>
        <v>4</v>
      </c>
      <c r="Q60" s="0" t="n">
        <f aca="false">IF(P60="",IF(OR(Q59=1,Q58=1),2,IF(OR(Q59=2,Q58=2,Q57=2,Q56=2,Q55=2),3,0)),IF(P59=1,IF(R59="",4,1),IF(OR(Q59=4,R59=4),IF(Q59=1,0,4),IF(P58=2,2,IF(AND(P55=3,Q59&lt;&gt;1,Q58&lt;&gt;1,Q57&lt;&gt;1,Q56&lt;&gt;1,Q55&lt;&gt;1),3,0)))))</f>
        <v>4</v>
      </c>
      <c r="R60" s="0" t="n">
        <f aca="false">IF(Q60="",IF(OR(R59=1,R58=1),2,IF(OR(R59=2,R58=2,R57=2,R56=2,R55=2),3,0)),IF(Q59=1,IF(S59="",4,1),IF(OR(R59=4,S59=4),IF(R59=1,0,4),IF(Q58=2,2,IF(AND(Q55=3,R59&lt;&gt;1,R58&lt;&gt;1,R57&lt;&gt;1,R56&lt;&gt;1,R55&lt;&gt;1),3,0)))))</f>
        <v>4</v>
      </c>
      <c r="S60" s="0" t="n">
        <f aca="false">IF(R60="",IF(OR(S59=1,S58=1),2,IF(OR(S59=2,S58=2,S57=2,S56=2,S55=2),3,0)),IF(R59=1,IF(T59="",4,1),IF(OR(S59=4,T59=4),IF(S59=1,0,4),IF(R58=2,2,IF(AND(R55=3,S59&lt;&gt;1,S58&lt;&gt;1,S57&lt;&gt;1,S56&lt;&gt;1,S55&lt;&gt;1),3,0)))))</f>
        <v>4</v>
      </c>
      <c r="T60" s="0" t="n">
        <f aca="false">IF(S60="",IF(OR(T59=1,T58=1),2,IF(OR(T59=2,T58=2,T57=2,T56=2,T55=2),3,0)),IF(S59=1,IF(U59="",4,1),IF(OR(T59=4,U59=4),IF(T59=1,0,4),IF(S58=2,2,IF(AND(S55=3,T59&lt;&gt;1,T58&lt;&gt;1,T57&lt;&gt;1,T56&lt;&gt;1,T55&lt;&gt;1),3,0)))))</f>
        <v>4</v>
      </c>
      <c r="U60" s="0" t="n">
        <f aca="false">IF(T60="",IF(OR(U59=1,U58=1),2,IF(OR(U59=2,U58=2,U57=2,U56=2,U55=2),3,0)),IF(T59=1,IF(V59="",4,1),IF(OR(U59=4,V59=4),IF(U59=1,0,4),IF(T58=2,2,IF(AND(T55=3,U59&lt;&gt;1,U58&lt;&gt;1,U57&lt;&gt;1,U56&lt;&gt;1,U55&lt;&gt;1),3,0)))))</f>
        <v>4</v>
      </c>
      <c r="V60" s="0" t="n">
        <f aca="false">IF(U60="",IF(OR(V59=1,V58=1),2,IF(OR(V59=2,V58=2,V57=2,V56=2,V55=2),3,0)),IF(U59=1,IF(W59="",4,1),IF(OR(V59=4,W59=4),IF(V59=1,0,4),IF(U58=2,2,IF(AND(U55=3,V59&lt;&gt;1,V58&lt;&gt;1,V57&lt;&gt;1,V56&lt;&gt;1,V55&lt;&gt;1),3,0)))))</f>
        <v>4</v>
      </c>
      <c r="W60" s="0" t="n">
        <f aca="false">IF(V60="",IF(OR(W59=1,W58=1),2,IF(OR(W59=2,W58=2,W57=2,W56=2,W55=2),3,0)),IF(V59=1,IF(X59="",4,1),IF(OR(W59=4,X59=4),IF(W59=1,0,4),IF(V58=2,2,IF(AND(V55=3,W59&lt;&gt;1,W58&lt;&gt;1,W57&lt;&gt;1,W56&lt;&gt;1,W55&lt;&gt;1),3,0)))))</f>
        <v>4</v>
      </c>
      <c r="X60" s="0" t="n">
        <f aca="false">IF(W60="",IF(OR(X59=1,X58=1),2,IF(OR(X59=2,X58=2,X57=2,X56=2,X55=2),3,0)),IF(W59=1,IF(Y59="",4,1),IF(OR(X59=4,Y59=4),IF(X59=1,0,4),IF(W58=2,2,IF(AND(W55=3,X59&lt;&gt;1,X58&lt;&gt;1,X57&lt;&gt;1,X56&lt;&gt;1,X55&lt;&gt;1),3,0)))))</f>
        <v>4</v>
      </c>
      <c r="Y60" s="0" t="n">
        <f aca="false">IF(X60="",IF(OR(Y59=1,Y58=1),2,IF(OR(Y59=2,Y58=2,Y57=2,Y56=2,Y55=2),3,0)),IF(X59=1,IF(Z59="",4,1),IF(OR(Y59=4,Z59=4),IF(Y59=1,0,4),IF(X58=2,2,IF(AND(X55=3,Y59&lt;&gt;1,Y58&lt;&gt;1,Y57&lt;&gt;1,Y56&lt;&gt;1,Y55&lt;&gt;1),3,0)))))</f>
        <v>4</v>
      </c>
      <c r="Z60" s="0" t="n">
        <f aca="false">IF(Y60="",IF(OR(Z59=1,Z58=1),2,IF(OR(Z59=2,Z58=2,Z57=2,Z56=2,Z55=2),3,0)),IF(Y59=1,IF(AA59="",4,1),IF(OR(Z59=4,AA59=4),IF(Z59=1,0,4),IF(Y58=2,2,IF(AND(Y55=3,Z59&lt;&gt;1,Z58&lt;&gt;1,Z57&lt;&gt;1,Z56&lt;&gt;1,Z55&lt;&gt;1),3,0)))))</f>
        <v>4</v>
      </c>
      <c r="AA60" s="0" t="n">
        <f aca="false">IF(Z60="",IF(OR(AA59=1,AA58=1),2,IF(OR(AA59=2,AA58=2,AA57=2,AA56=2,AA55=2),3,0)),IF(Z59=1,IF(AB59="",4,1),IF(OR(AA59=4,AB59=4),IF(AA59=1,0,4),IF(Z58=2,2,IF(AND(Z55=3,AA59&lt;&gt;1,AA58&lt;&gt;1,AA57&lt;&gt;1,AA56&lt;&gt;1,AA55&lt;&gt;1),3,0)))))</f>
        <v>4</v>
      </c>
      <c r="AB60" s="0" t="n">
        <f aca="false">IF(AA60="",IF(OR(AB59=1,AB58=1),2,IF(OR(AB59=2,AB58=2,AB57=2,AB56=2,AB55=2),3,0)),IF(AA59=1,IF(AC59="",4,1),IF(OR(AB59=4,AC59=4),IF(AB59=1,0,4),IF(AA58=2,2,IF(AND(AA55=3,AB59&lt;&gt;1,AB58&lt;&gt;1,AB57&lt;&gt;1,AB56&lt;&gt;1,AB55&lt;&gt;1),3,0)))))</f>
        <v>4</v>
      </c>
      <c r="AC60" s="0" t="n">
        <f aca="false">IF(AB60="",IF(OR(AC59=1,AC58=1),2,IF(OR(AC59=2,AC58=2,AC57=2,AC56=2,AC55=2),3,0)),IF(AB59=1,IF(AD59="",4,1),IF(OR(AC59=4,AD59=4),IF(AC59=1,0,4),IF(AB58=2,2,IF(AND(AB55=3,AC59&lt;&gt;1,AC58&lt;&gt;1,AC57&lt;&gt;1,AC56&lt;&gt;1,AC55&lt;&gt;1),3,0)))))</f>
        <v>4</v>
      </c>
      <c r="AD60" s="0" t="n">
        <f aca="false">IF(AC60="",IF(OR(AD59=1,AD58=1),2,IF(OR(AD59=2,AD58=2,AD57=2,AD56=2,AD55=2),3,0)),IF(AC59=1,IF(AE59="",4,1),IF(OR(AD59=4,AE59=4),IF(AD59=1,0,4),IF(AC58=2,2,IF(AND(AC55=3,AD59&lt;&gt;1,AD58&lt;&gt;1,AD57&lt;&gt;1,AD56&lt;&gt;1,AD55&lt;&gt;1),3,0)))))</f>
        <v>4</v>
      </c>
      <c r="AE60" s="0" t="n">
        <f aca="false">IF(AD60="",IF(OR(AE59=1,AE58=1),2,IF(OR(AE59=2,AE58=2,AE57=2,AE56=2,AE55=2),3,0)),IF(AD59=1,IF(AF59="",4,1),IF(OR(AE59=4,AF59=4),IF(AE59=1,0,4),IF(AD58=2,2,IF(AND(AD55=3,AE59&lt;&gt;1,AE58&lt;&gt;1,AE57&lt;&gt;1,AE56&lt;&gt;1,AE55&lt;&gt;1),3,0)))))</f>
        <v>4</v>
      </c>
      <c r="AF60" s="0" t="n">
        <f aca="false">IF(AE60="",IF(OR(AF59=1,AF58=1),2,IF(OR(AF59=2,AF58=2,AF57=2,AF56=2,AF55=2),3,0)),IF(AE59=1,IF(AG59="",4,1),IF(OR(AF59=4,AG59=4),IF(AF59=1,0,4),IF(AE58=2,2,IF(AND(AE55=3,AF59&lt;&gt;1,AF58&lt;&gt;1,AF57&lt;&gt;1,AF56&lt;&gt;1,AF55&lt;&gt;1),3,0)))))</f>
        <v>4</v>
      </c>
      <c r="AG60" s="0" t="n">
        <f aca="false">IF(AF60="",IF(OR(AG59=1,AG58=1),2,IF(OR(AG59=2,AG58=2,AG57=2,AG56=2,AG55=2),3,0)),IF(AF59=1,IF(AH59="",4,1),IF(OR(AG59=4,AH59=4),IF(AG59=1,0,4),IF(AF58=2,2,IF(AND(AF55=3,AG59&lt;&gt;1,AG58&lt;&gt;1,AG57&lt;&gt;1,AG56&lt;&gt;1,AG55&lt;&gt;1),3,0)))))</f>
        <v>4</v>
      </c>
    </row>
    <row r="61" customFormat="false" ht="12.75" hidden="false" customHeight="false" outlineLevel="0" collapsed="false">
      <c r="B61" s="0" t="n">
        <f aca="false">IF(A61="",IF(OR(B60=1,B59=1),2,IF(OR(B60=2,B59=2,B58=2,B57=2,B56=2),3,0)),IF(A60=1,IF(C60="",4,1),IF(OR(B60=4,C60=4),IF(B60=1,0,4),IF(A59=2,2,IF(AND(A56=3,B60&lt;&gt;1,B59&lt;&gt;1,B58&lt;&gt;1,B57&lt;&gt;1,B56&lt;&gt;1),3,0)))))</f>
        <v>0</v>
      </c>
      <c r="C61" s="0" t="n">
        <f aca="false">IF(B61="",IF(OR(C60=1,C59=1),2,IF(OR(C60=2,C59=2,C58=2,C57=2,C56=2),3,0)),IF(B60=1,IF(D60="",4,1),IF(OR(C60=4,D60=4),IF(C60=1,0,4),IF(B59=2,2,IF(AND(B56=3,C60&lt;&gt;1,C59&lt;&gt;1,C58&lt;&gt;1,C57&lt;&gt;1,C56&lt;&gt;1),3,0)))))</f>
        <v>0</v>
      </c>
      <c r="D61" s="0" t="n">
        <f aca="false">IF(C61="",IF(OR(D60=1,D59=1),2,IF(OR(D60=2,D59=2,D58=2,D57=2,D56=2),3,0)),IF(C60=1,IF(E60="",4,1),IF(OR(D60=4,E60=4),IF(D60=1,0,4),IF(C59=2,2,IF(AND(C56=3,D60&lt;&gt;1,D59&lt;&gt;1,D58&lt;&gt;1,D57&lt;&gt;1,D56&lt;&gt;1),3,0)))))</f>
        <v>0</v>
      </c>
      <c r="E61" s="0" t="n">
        <f aca="false">IF(D61="",IF(OR(E60=1,E59=1),2,IF(OR(E60=2,E59=2,E58=2,E57=2,E56=2),3,0)),IF(D60=1,IF(F60="",4,1),IF(OR(E60=4,F60=4),IF(E60=1,0,4),IF(D59=2,2,IF(AND(D56=3,E60&lt;&gt;1,E59&lt;&gt;1,E58&lt;&gt;1,E57&lt;&gt;1,E56&lt;&gt;1),3,0)))))</f>
        <v>0</v>
      </c>
      <c r="F61" s="0" t="n">
        <f aca="false">IF(E61="",IF(OR(F60=1,F59=1),2,IF(OR(F60=2,F59=2,F58=2,F57=2,F56=2),3,0)),IF(E60=1,IF(G60="",4,1),IF(OR(F60=4,G60=4),IF(F60=1,0,4),IF(E59=2,2,IF(AND(E56=3,F60&lt;&gt;1,F59&lt;&gt;1,F58&lt;&gt;1,F57&lt;&gt;1,F56&lt;&gt;1),3,0)))))</f>
        <v>0</v>
      </c>
      <c r="G61" s="0" t="n">
        <f aca="false">IF(F61="",IF(OR(G60=1,G59=1),2,IF(OR(G60=2,G59=2,G58=2,G57=2,G56=2),3,0)),IF(F60=1,IF(H60="",4,1),IF(OR(G60=4,H60=4),IF(G60=1,0,4),IF(F59=2,2,IF(AND(F56=3,G60&lt;&gt;1,G59&lt;&gt;1,G58&lt;&gt;1,G57&lt;&gt;1,G56&lt;&gt;1),3,0)))))</f>
        <v>0</v>
      </c>
      <c r="H61" s="0" t="n">
        <f aca="false">IF(G61="",IF(OR(H60=1,H59=1),2,IF(OR(H60=2,H59=2,H58=2,H57=2,H56=2),3,0)),IF(G60=1,IF(I60="",4,1),IF(OR(H60=4,I60=4),IF(H60=1,0,4),IF(G59=2,2,IF(AND(G56=3,H60&lt;&gt;1,H59&lt;&gt;1,H58&lt;&gt;1,H57&lt;&gt;1,H56&lt;&gt;1),3,0)))))</f>
        <v>0</v>
      </c>
      <c r="I61" s="0" t="n">
        <f aca="false">IF(H61="",IF(OR(I60=1,I59=1),2,IF(OR(I60=2,I59=2,I58=2,I57=2,I56=2),3,0)),IF(H60=1,IF(J60="",4,1),IF(OR(I60=4,J60=4),IF(I60=1,0,4),IF(H59=2,2,IF(AND(H56=3,I60&lt;&gt;1,I59&lt;&gt;1,I58&lt;&gt;1,I57&lt;&gt;1,I56&lt;&gt;1),3,0)))))</f>
        <v>0</v>
      </c>
      <c r="J61" s="0" t="n">
        <f aca="false">IF(I61="",IF(OR(J60=1,J59=1),2,IF(OR(J60=2,J59=2,J58=2,J57=2,J56=2),3,0)),IF(I60=1,IF(K60="",4,1),IF(OR(J60=4,K60=4),IF(J60=1,0,4),IF(I59=2,2,IF(AND(I56=3,J60&lt;&gt;1,J59&lt;&gt;1,J58&lt;&gt;1,J57&lt;&gt;1,J56&lt;&gt;1),3,0)))))</f>
        <v>0</v>
      </c>
      <c r="K61" s="0" t="n">
        <f aca="false">IF(J61="",IF(OR(K60=1,K59=1),2,IF(OR(K60=2,K59=2,K58=2,K57=2,K56=2),3,0)),IF(J60=1,IF(L60="",4,1),IF(OR(K60=4,L60=4),IF(K60=1,0,4),IF(J59=2,2,IF(AND(J56=3,K60&lt;&gt;1,K59&lt;&gt;1,K58&lt;&gt;1,K57&lt;&gt;1,K56&lt;&gt;1),3,0)))))</f>
        <v>3</v>
      </c>
      <c r="L61" s="0" t="n">
        <f aca="false">IF(K61="",IF(OR(L60=1,L59=1),2,IF(OR(L60=2,L59=2,L58=2,L57=2,L56=2),3,0)),IF(K60=1,IF(M60="",4,1),IF(OR(L60=4,M60=4),IF(L60=1,0,4),IF(K59=2,2,IF(AND(K56=3,L60&lt;&gt;1,L59&lt;&gt;1,L58&lt;&gt;1,L57&lt;&gt;1,L56&lt;&gt;1),3,0)))))</f>
        <v>0</v>
      </c>
      <c r="M61" s="0" t="n">
        <f aca="false">IF(L61="",IF(OR(M60=1,M59=1),2,IF(OR(M60=2,M59=2,M58=2,M57=2,M56=2),3,0)),IF(L60=1,IF(N60="",4,1),IF(OR(M60=4,N60=4),IF(M60=1,0,4),IF(L59=2,2,IF(AND(L56=3,M60&lt;&gt;1,M59&lt;&gt;1,M58&lt;&gt;1,M57&lt;&gt;1,M56&lt;&gt;1),3,0)))))</f>
        <v>4</v>
      </c>
      <c r="N61" s="0" t="n">
        <f aca="false">IF(M61="",IF(OR(N60=1,N59=1),2,IF(OR(N60=2,N59=2,N58=2,N57=2,N56=2),3,0)),IF(M60=1,IF(O60="",4,1),IF(OR(N60=4,O60=4),IF(N60=1,0,4),IF(M59=2,2,IF(AND(M56=3,N60&lt;&gt;1,N59&lt;&gt;1,N58&lt;&gt;1,N57&lt;&gt;1,N56&lt;&gt;1),3,0)))))</f>
        <v>4</v>
      </c>
      <c r="O61" s="0" t="n">
        <f aca="false">IF(N61="",IF(OR(O60=1,O59=1),2,IF(OR(O60=2,O59=2,O58=2,O57=2,O56=2),3,0)),IF(N60=1,IF(P60="",4,1),IF(OR(O60=4,P60=4),IF(O60=1,0,4),IF(N59=2,2,IF(AND(N56=3,O60&lt;&gt;1,O59&lt;&gt;1,O58&lt;&gt;1,O57&lt;&gt;1,O56&lt;&gt;1),3,0)))))</f>
        <v>4</v>
      </c>
      <c r="P61" s="0" t="n">
        <f aca="false">IF(O61="",IF(OR(P60=1,P59=1),2,IF(OR(P60=2,P59=2,P58=2,P57=2,P56=2),3,0)),IF(O60=1,IF(Q60="",4,1),IF(OR(P60=4,Q60=4),IF(P60=1,0,4),IF(O59=2,2,IF(AND(O56=3,P60&lt;&gt;1,P59&lt;&gt;1,P58&lt;&gt;1,P57&lt;&gt;1,P56&lt;&gt;1),3,0)))))</f>
        <v>4</v>
      </c>
      <c r="Q61" s="0" t="n">
        <f aca="false">IF(P61="",IF(OR(Q60=1,Q59=1),2,IF(OR(Q60=2,Q59=2,Q58=2,Q57=2,Q56=2),3,0)),IF(P60=1,IF(R60="",4,1),IF(OR(Q60=4,R60=4),IF(Q60=1,0,4),IF(P59=2,2,IF(AND(P56=3,Q60&lt;&gt;1,Q59&lt;&gt;1,Q58&lt;&gt;1,Q57&lt;&gt;1,Q56&lt;&gt;1),3,0)))))</f>
        <v>4</v>
      </c>
      <c r="R61" s="0" t="n">
        <f aca="false">IF(Q61="",IF(OR(R60=1,R59=1),2,IF(OR(R60=2,R59=2,R58=2,R57=2,R56=2),3,0)),IF(Q60=1,IF(S60="",4,1),IF(OR(R60=4,S60=4),IF(R60=1,0,4),IF(Q59=2,2,IF(AND(Q56=3,R60&lt;&gt;1,R59&lt;&gt;1,R58&lt;&gt;1,R57&lt;&gt;1,R56&lt;&gt;1),3,0)))))</f>
        <v>4</v>
      </c>
      <c r="S61" s="0" t="n">
        <f aca="false">IF(R61="",IF(OR(S60=1,S59=1),2,IF(OR(S60=2,S59=2,S58=2,S57=2,S56=2),3,0)),IF(R60=1,IF(T60="",4,1),IF(OR(S60=4,T60=4),IF(S60=1,0,4),IF(R59=2,2,IF(AND(R56=3,S60&lt;&gt;1,S59&lt;&gt;1,S58&lt;&gt;1,S57&lt;&gt;1,S56&lt;&gt;1),3,0)))))</f>
        <v>4</v>
      </c>
      <c r="T61" s="0" t="n">
        <f aca="false">IF(S61="",IF(OR(T60=1,T59=1),2,IF(OR(T60=2,T59=2,T58=2,T57=2,T56=2),3,0)),IF(S60=1,IF(U60="",4,1),IF(OR(T60=4,U60=4),IF(T60=1,0,4),IF(S59=2,2,IF(AND(S56=3,T60&lt;&gt;1,T59&lt;&gt;1,T58&lt;&gt;1,T57&lt;&gt;1,T56&lt;&gt;1),3,0)))))</f>
        <v>4</v>
      </c>
      <c r="U61" s="0" t="n">
        <f aca="false">IF(T61="",IF(OR(U60=1,U59=1),2,IF(OR(U60=2,U59=2,U58=2,U57=2,U56=2),3,0)),IF(T60=1,IF(V60="",4,1),IF(OR(U60=4,V60=4),IF(U60=1,0,4),IF(T59=2,2,IF(AND(T56=3,U60&lt;&gt;1,U59&lt;&gt;1,U58&lt;&gt;1,U57&lt;&gt;1,U56&lt;&gt;1),3,0)))))</f>
        <v>4</v>
      </c>
      <c r="V61" s="0" t="n">
        <f aca="false">IF(U61="",IF(OR(V60=1,V59=1),2,IF(OR(V60=2,V59=2,V58=2,V57=2,V56=2),3,0)),IF(U60=1,IF(W60="",4,1),IF(OR(V60=4,W60=4),IF(V60=1,0,4),IF(U59=2,2,IF(AND(U56=3,V60&lt;&gt;1,V59&lt;&gt;1,V58&lt;&gt;1,V57&lt;&gt;1,V56&lt;&gt;1),3,0)))))</f>
        <v>4</v>
      </c>
      <c r="W61" s="0" t="n">
        <f aca="false">IF(V61="",IF(OR(W60=1,W59=1),2,IF(OR(W60=2,W59=2,W58=2,W57=2,W56=2),3,0)),IF(V60=1,IF(X60="",4,1),IF(OR(W60=4,X60=4),IF(W60=1,0,4),IF(V59=2,2,IF(AND(V56=3,W60&lt;&gt;1,W59&lt;&gt;1,W58&lt;&gt;1,W57&lt;&gt;1,W56&lt;&gt;1),3,0)))))</f>
        <v>4</v>
      </c>
      <c r="X61" s="0" t="n">
        <f aca="false">IF(W61="",IF(OR(X60=1,X59=1),2,IF(OR(X60=2,X59=2,X58=2,X57=2,X56=2),3,0)),IF(W60=1,IF(Y60="",4,1),IF(OR(X60=4,Y60=4),IF(X60=1,0,4),IF(W59=2,2,IF(AND(W56=3,X60&lt;&gt;1,X59&lt;&gt;1,X58&lt;&gt;1,X57&lt;&gt;1,X56&lt;&gt;1),3,0)))))</f>
        <v>4</v>
      </c>
      <c r="Y61" s="0" t="n">
        <f aca="false">IF(X61="",IF(OR(Y60=1,Y59=1),2,IF(OR(Y60=2,Y59=2,Y58=2,Y57=2,Y56=2),3,0)),IF(X60=1,IF(Z60="",4,1),IF(OR(Y60=4,Z60=4),IF(Y60=1,0,4),IF(X59=2,2,IF(AND(X56=3,Y60&lt;&gt;1,Y59&lt;&gt;1,Y58&lt;&gt;1,Y57&lt;&gt;1,Y56&lt;&gt;1),3,0)))))</f>
        <v>4</v>
      </c>
      <c r="Z61" s="0" t="n">
        <f aca="false">IF(Y61="",IF(OR(Z60=1,Z59=1),2,IF(OR(Z60=2,Z59=2,Z58=2,Z57=2,Z56=2),3,0)),IF(Y60=1,IF(AA60="",4,1),IF(OR(Z60=4,AA60=4),IF(Z60=1,0,4),IF(Y59=2,2,IF(AND(Y56=3,Z60&lt;&gt;1,Z59&lt;&gt;1,Z58&lt;&gt;1,Z57&lt;&gt;1,Z56&lt;&gt;1),3,0)))))</f>
        <v>4</v>
      </c>
      <c r="AA61" s="0" t="n">
        <f aca="false">IF(Z61="",IF(OR(AA60=1,AA59=1),2,IF(OR(AA60=2,AA59=2,AA58=2,AA57=2,AA56=2),3,0)),IF(Z60=1,IF(AB60="",4,1),IF(OR(AA60=4,AB60=4),IF(AA60=1,0,4),IF(Z59=2,2,IF(AND(Z56=3,AA60&lt;&gt;1,AA59&lt;&gt;1,AA58&lt;&gt;1,AA57&lt;&gt;1,AA56&lt;&gt;1),3,0)))))</f>
        <v>4</v>
      </c>
      <c r="AB61" s="0" t="n">
        <f aca="false">IF(AA61="",IF(OR(AB60=1,AB59=1),2,IF(OR(AB60=2,AB59=2,AB58=2,AB57=2,AB56=2),3,0)),IF(AA60=1,IF(AC60="",4,1),IF(OR(AB60=4,AC60=4),IF(AB60=1,0,4),IF(AA59=2,2,IF(AND(AA56=3,AB60&lt;&gt;1,AB59&lt;&gt;1,AB58&lt;&gt;1,AB57&lt;&gt;1,AB56&lt;&gt;1),3,0)))))</f>
        <v>4</v>
      </c>
      <c r="AC61" s="0" t="n">
        <f aca="false">IF(AB61="",IF(OR(AC60=1,AC59=1),2,IF(OR(AC60=2,AC59=2,AC58=2,AC57=2,AC56=2),3,0)),IF(AB60=1,IF(AD60="",4,1),IF(OR(AC60=4,AD60=4),IF(AC60=1,0,4),IF(AB59=2,2,IF(AND(AB56=3,AC60&lt;&gt;1,AC59&lt;&gt;1,AC58&lt;&gt;1,AC57&lt;&gt;1,AC56&lt;&gt;1),3,0)))))</f>
        <v>4</v>
      </c>
      <c r="AD61" s="0" t="n">
        <f aca="false">IF(AC61="",IF(OR(AD60=1,AD59=1),2,IF(OR(AD60=2,AD59=2,AD58=2,AD57=2,AD56=2),3,0)),IF(AC60=1,IF(AE60="",4,1),IF(OR(AD60=4,AE60=4),IF(AD60=1,0,4),IF(AC59=2,2,IF(AND(AC56=3,AD60&lt;&gt;1,AD59&lt;&gt;1,AD58&lt;&gt;1,AD57&lt;&gt;1,AD56&lt;&gt;1),3,0)))))</f>
        <v>4</v>
      </c>
      <c r="AE61" s="0" t="n">
        <f aca="false">IF(AD61="",IF(OR(AE60=1,AE59=1),2,IF(OR(AE60=2,AE59=2,AE58=2,AE57=2,AE56=2),3,0)),IF(AD60=1,IF(AF60="",4,1),IF(OR(AE60=4,AF60=4),IF(AE60=1,0,4),IF(AD59=2,2,IF(AND(AD56=3,AE60&lt;&gt;1,AE59&lt;&gt;1,AE58&lt;&gt;1,AE57&lt;&gt;1,AE56&lt;&gt;1),3,0)))))</f>
        <v>4</v>
      </c>
      <c r="AF61" s="0" t="n">
        <f aca="false">IF(AE61="",IF(OR(AF60=1,AF59=1),2,IF(OR(AF60=2,AF59=2,AF58=2,AF57=2,AF56=2),3,0)),IF(AE60=1,IF(AG60="",4,1),IF(OR(AF60=4,AG60=4),IF(AF60=1,0,4),IF(AE59=2,2,IF(AND(AE56=3,AF60&lt;&gt;1,AF59&lt;&gt;1,AF58&lt;&gt;1,AF57&lt;&gt;1,AF56&lt;&gt;1),3,0)))))</f>
        <v>4</v>
      </c>
      <c r="AG61" s="0" t="n">
        <f aca="false">IF(AF61="",IF(OR(AG60=1,AG59=1),2,IF(OR(AG60=2,AG59=2,AG58=2,AG57=2,AG56=2),3,0)),IF(AF60=1,IF(AH60="",4,1),IF(OR(AG60=4,AH60=4),IF(AG60=1,0,4),IF(AF59=2,2,IF(AND(AF56=3,AG60&lt;&gt;1,AG59&lt;&gt;1,AG58&lt;&gt;1,AG57&lt;&gt;1,AG56&lt;&gt;1),3,0)))))</f>
        <v>4</v>
      </c>
    </row>
    <row r="62" customFormat="false" ht="12.75" hidden="false" customHeight="false" outlineLevel="0" collapsed="false">
      <c r="B62" s="0" t="n">
        <f aca="false">IF(A62="",IF(OR(B61=1,B60=1),2,IF(OR(B61=2,B60=2,B59=2,B58=2,B57=2),3,0)),IF(A61=1,IF(C61="",4,1),IF(OR(B61=4,C61=4),IF(B61=1,0,4),IF(A60=2,2,IF(AND(A57=3,B61&lt;&gt;1,B60&lt;&gt;1,B59&lt;&gt;1,B58&lt;&gt;1,B57&lt;&gt;1),3,0)))))</f>
        <v>0</v>
      </c>
      <c r="C62" s="0" t="n">
        <f aca="false">IF(B62="",IF(OR(C61=1,C60=1),2,IF(OR(C61=2,C60=2,C59=2,C58=2,C57=2),3,0)),IF(B61=1,IF(D61="",4,1),IF(OR(C61=4,D61=4),IF(C61=1,0,4),IF(B60=2,2,IF(AND(B57=3,C61&lt;&gt;1,C60&lt;&gt;1,C59&lt;&gt;1,C58&lt;&gt;1,C57&lt;&gt;1),3,0)))))</f>
        <v>0</v>
      </c>
      <c r="D62" s="0" t="n">
        <f aca="false">IF(C62="",IF(OR(D61=1,D60=1),2,IF(OR(D61=2,D60=2,D59=2,D58=2,D57=2),3,0)),IF(C61=1,IF(E61="",4,1),IF(OR(D61=4,E61=4),IF(D61=1,0,4),IF(C60=2,2,IF(AND(C57=3,D61&lt;&gt;1,D60&lt;&gt;1,D59&lt;&gt;1,D58&lt;&gt;1,D57&lt;&gt;1),3,0)))))</f>
        <v>0</v>
      </c>
      <c r="E62" s="0" t="n">
        <f aca="false">IF(D62="",IF(OR(E61=1,E60=1),2,IF(OR(E61=2,E60=2,E59=2,E58=2,E57=2),3,0)),IF(D61=1,IF(F61="",4,1),IF(OR(E61=4,F61=4),IF(E61=1,0,4),IF(D60=2,2,IF(AND(D57=3,E61&lt;&gt;1,E60&lt;&gt;1,E59&lt;&gt;1,E58&lt;&gt;1,E57&lt;&gt;1),3,0)))))</f>
        <v>0</v>
      </c>
      <c r="F62" s="0" t="n">
        <f aca="false">IF(E62="",IF(OR(F61=1,F60=1),2,IF(OR(F61=2,F60=2,F59=2,F58=2,F57=2),3,0)),IF(E61=1,IF(G61="",4,1),IF(OR(F61=4,G61=4),IF(F61=1,0,4),IF(E60=2,2,IF(AND(E57=3,F61&lt;&gt;1,F60&lt;&gt;1,F59&lt;&gt;1,F58&lt;&gt;1,F57&lt;&gt;1),3,0)))))</f>
        <v>0</v>
      </c>
      <c r="G62" s="0" t="n">
        <f aca="false">IF(F62="",IF(OR(G61=1,G60=1),2,IF(OR(G61=2,G60=2,G59=2,G58=2,G57=2),3,0)),IF(F61=1,IF(H61="",4,1),IF(OR(G61=4,H61=4),IF(G61=1,0,4),IF(F60=2,2,IF(AND(F57=3,G61&lt;&gt;1,G60&lt;&gt;1,G59&lt;&gt;1,G58&lt;&gt;1,G57&lt;&gt;1),3,0)))))</f>
        <v>0</v>
      </c>
      <c r="H62" s="0" t="n">
        <f aca="false">IF(G62="",IF(OR(H61=1,H60=1),2,IF(OR(H61=2,H60=2,H59=2,H58=2,H57=2),3,0)),IF(G61=1,IF(I61="",4,1),IF(OR(H61=4,I61=4),IF(H61=1,0,4),IF(G60=2,2,IF(AND(G57=3,H61&lt;&gt;1,H60&lt;&gt;1,H59&lt;&gt;1,H58&lt;&gt;1,H57&lt;&gt;1),3,0)))))</f>
        <v>0</v>
      </c>
      <c r="I62" s="0" t="n">
        <f aca="false">IF(H62="",IF(OR(I61=1,I60=1),2,IF(OR(I61=2,I60=2,I59=2,I58=2,I57=2),3,0)),IF(H61=1,IF(J61="",4,1),IF(OR(I61=4,J61=4),IF(I61=1,0,4),IF(H60=2,2,IF(AND(H57=3,I61&lt;&gt;1,I60&lt;&gt;1,I59&lt;&gt;1,I58&lt;&gt;1,I57&lt;&gt;1),3,0)))))</f>
        <v>0</v>
      </c>
      <c r="J62" s="0" t="n">
        <f aca="false">IF(I62="",IF(OR(J61=1,J60=1),2,IF(OR(J61=2,J60=2,J59=2,J58=2,J57=2),3,0)),IF(I61=1,IF(K61="",4,1),IF(OR(J61=4,K61=4),IF(J61=1,0,4),IF(I60=2,2,IF(AND(I57=3,J61&lt;&gt;1,J60&lt;&gt;1,J59&lt;&gt;1,J58&lt;&gt;1,J57&lt;&gt;1),3,0)))))</f>
        <v>0</v>
      </c>
      <c r="K62" s="0" t="n">
        <f aca="false">IF(J62="",IF(OR(K61=1,K60=1),2,IF(OR(K61=2,K60=2,K59=2,K58=2,K57=2),3,0)),IF(J61=1,IF(L61="",4,1),IF(OR(K61=4,L61=4),IF(K61=1,0,4),IF(J60=2,2,IF(AND(J57=3,K61&lt;&gt;1,K60&lt;&gt;1,K59&lt;&gt;1,K58&lt;&gt;1,K57&lt;&gt;1),3,0)))))</f>
        <v>3</v>
      </c>
      <c r="L62" s="0" t="n">
        <f aca="false">IF(K62="",IF(OR(L61=1,L60=1),2,IF(OR(L61=2,L60=2,L59=2,L58=2,L57=2),3,0)),IF(K61=1,IF(M61="",4,1),IF(OR(L61=4,M61=4),IF(L61=1,0,4),IF(K60=2,2,IF(AND(K57=3,L61&lt;&gt;1,L60&lt;&gt;1,L59&lt;&gt;1,L58&lt;&gt;1,L57&lt;&gt;1),3,0)))))</f>
        <v>4</v>
      </c>
      <c r="M62" s="0" t="n">
        <f aca="false">IF(L62="",IF(OR(M61=1,M60=1),2,IF(OR(M61=2,M60=2,M59=2,M58=2,M57=2),3,0)),IF(L61=1,IF(N61="",4,1),IF(OR(M61=4,N61=4),IF(M61=1,0,4),IF(L60=2,2,IF(AND(L57=3,M61&lt;&gt;1,M60&lt;&gt;1,M59&lt;&gt;1,M58&lt;&gt;1,M57&lt;&gt;1),3,0)))))</f>
        <v>4</v>
      </c>
      <c r="N62" s="0" t="n">
        <f aca="false">IF(M62="",IF(OR(N61=1,N60=1),2,IF(OR(N61=2,N60=2,N59=2,N58=2,N57=2),3,0)),IF(M61=1,IF(O61="",4,1),IF(OR(N61=4,O61=4),IF(N61=1,0,4),IF(M60=2,2,IF(AND(M57=3,N61&lt;&gt;1,N60&lt;&gt;1,N59&lt;&gt;1,N58&lt;&gt;1,N57&lt;&gt;1),3,0)))))</f>
        <v>4</v>
      </c>
      <c r="O62" s="0" t="n">
        <f aca="false">IF(N62="",IF(OR(O61=1,O60=1),2,IF(OR(O61=2,O60=2,O59=2,O58=2,O57=2),3,0)),IF(N61=1,IF(P61="",4,1),IF(OR(O61=4,P61=4),IF(O61=1,0,4),IF(N60=2,2,IF(AND(N57=3,O61&lt;&gt;1,O60&lt;&gt;1,O59&lt;&gt;1,O58&lt;&gt;1,O57&lt;&gt;1),3,0)))))</f>
        <v>4</v>
      </c>
      <c r="P62" s="0" t="n">
        <f aca="false">IF(O62="",IF(OR(P61=1,P60=1),2,IF(OR(P61=2,P60=2,P59=2,P58=2,P57=2),3,0)),IF(O61=1,IF(Q61="",4,1),IF(OR(P61=4,Q61=4),IF(P61=1,0,4),IF(O60=2,2,IF(AND(O57=3,P61&lt;&gt;1,P60&lt;&gt;1,P59&lt;&gt;1,P58&lt;&gt;1,P57&lt;&gt;1),3,0)))))</f>
        <v>4</v>
      </c>
      <c r="Q62" s="0" t="n">
        <f aca="false">IF(P62="",IF(OR(Q61=1,Q60=1),2,IF(OR(Q61=2,Q60=2,Q59=2,Q58=2,Q57=2),3,0)),IF(P61=1,IF(R61="",4,1),IF(OR(Q61=4,R61=4),IF(Q61=1,0,4),IF(P60=2,2,IF(AND(P57=3,Q61&lt;&gt;1,Q60&lt;&gt;1,Q59&lt;&gt;1,Q58&lt;&gt;1,Q57&lt;&gt;1),3,0)))))</f>
        <v>4</v>
      </c>
      <c r="R62" s="0" t="n">
        <f aca="false">IF(Q62="",IF(OR(R61=1,R60=1),2,IF(OR(R61=2,R60=2,R59=2,R58=2,R57=2),3,0)),IF(Q61=1,IF(S61="",4,1),IF(OR(R61=4,S61=4),IF(R61=1,0,4),IF(Q60=2,2,IF(AND(Q57=3,R61&lt;&gt;1,R60&lt;&gt;1,R59&lt;&gt;1,R58&lt;&gt;1,R57&lt;&gt;1),3,0)))))</f>
        <v>4</v>
      </c>
      <c r="S62" s="0" t="n">
        <f aca="false">IF(R62="",IF(OR(S61=1,S60=1),2,IF(OR(S61=2,S60=2,S59=2,S58=2,S57=2),3,0)),IF(R61=1,IF(T61="",4,1),IF(OR(S61=4,T61=4),IF(S61=1,0,4),IF(R60=2,2,IF(AND(R57=3,S61&lt;&gt;1,S60&lt;&gt;1,S59&lt;&gt;1,S58&lt;&gt;1,S57&lt;&gt;1),3,0)))))</f>
        <v>4</v>
      </c>
      <c r="T62" s="0" t="n">
        <f aca="false">IF(S62="",IF(OR(T61=1,T60=1),2,IF(OR(T61=2,T60=2,T59=2,T58=2,T57=2),3,0)),IF(S61=1,IF(U61="",4,1),IF(OR(T61=4,U61=4),IF(T61=1,0,4),IF(S60=2,2,IF(AND(S57=3,T61&lt;&gt;1,T60&lt;&gt;1,T59&lt;&gt;1,T58&lt;&gt;1,T57&lt;&gt;1),3,0)))))</f>
        <v>4</v>
      </c>
      <c r="U62" s="0" t="n">
        <f aca="false">IF(T62="",IF(OR(U61=1,U60=1),2,IF(OR(U61=2,U60=2,U59=2,U58=2,U57=2),3,0)),IF(T61=1,IF(V61="",4,1),IF(OR(U61=4,V61=4),IF(U61=1,0,4),IF(T60=2,2,IF(AND(T57=3,U61&lt;&gt;1,U60&lt;&gt;1,U59&lt;&gt;1,U58&lt;&gt;1,U57&lt;&gt;1),3,0)))))</f>
        <v>4</v>
      </c>
      <c r="V62" s="0" t="n">
        <f aca="false">IF(U62="",IF(OR(V61=1,V60=1),2,IF(OR(V61=2,V60=2,V59=2,V58=2,V57=2),3,0)),IF(U61=1,IF(W61="",4,1),IF(OR(V61=4,W61=4),IF(V61=1,0,4),IF(U60=2,2,IF(AND(U57=3,V61&lt;&gt;1,V60&lt;&gt;1,V59&lt;&gt;1,V58&lt;&gt;1,V57&lt;&gt;1),3,0)))))</f>
        <v>4</v>
      </c>
      <c r="W62" s="0" t="n">
        <f aca="false">IF(V62="",IF(OR(W61=1,W60=1),2,IF(OR(W61=2,W60=2,W59=2,W58=2,W57=2),3,0)),IF(V61=1,IF(X61="",4,1),IF(OR(W61=4,X61=4),IF(W61=1,0,4),IF(V60=2,2,IF(AND(V57=3,W61&lt;&gt;1,W60&lt;&gt;1,W59&lt;&gt;1,W58&lt;&gt;1,W57&lt;&gt;1),3,0)))))</f>
        <v>4</v>
      </c>
      <c r="X62" s="0" t="n">
        <f aca="false">IF(W62="",IF(OR(X61=1,X60=1),2,IF(OR(X61=2,X60=2,X59=2,X58=2,X57=2),3,0)),IF(W61=1,IF(Y61="",4,1),IF(OR(X61=4,Y61=4),IF(X61=1,0,4),IF(W60=2,2,IF(AND(W57=3,X61&lt;&gt;1,X60&lt;&gt;1,X59&lt;&gt;1,X58&lt;&gt;1,X57&lt;&gt;1),3,0)))))</f>
        <v>4</v>
      </c>
      <c r="Y62" s="0" t="n">
        <f aca="false">IF(X62="",IF(OR(Y61=1,Y60=1),2,IF(OR(Y61=2,Y60=2,Y59=2,Y58=2,Y57=2),3,0)),IF(X61=1,IF(Z61="",4,1),IF(OR(Y61=4,Z61=4),IF(Y61=1,0,4),IF(X60=2,2,IF(AND(X57=3,Y61&lt;&gt;1,Y60&lt;&gt;1,Y59&lt;&gt;1,Y58&lt;&gt;1,Y57&lt;&gt;1),3,0)))))</f>
        <v>4</v>
      </c>
      <c r="Z62" s="0" t="n">
        <f aca="false">IF(Y62="",IF(OR(Z61=1,Z60=1),2,IF(OR(Z61=2,Z60=2,Z59=2,Z58=2,Z57=2),3,0)),IF(Y61=1,IF(AA61="",4,1),IF(OR(Z61=4,AA61=4),IF(Z61=1,0,4),IF(Y60=2,2,IF(AND(Y57=3,Z61&lt;&gt;1,Z60&lt;&gt;1,Z59&lt;&gt;1,Z58&lt;&gt;1,Z57&lt;&gt;1),3,0)))))</f>
        <v>4</v>
      </c>
      <c r="AA62" s="0" t="n">
        <f aca="false">IF(Z62="",IF(OR(AA61=1,AA60=1),2,IF(OR(AA61=2,AA60=2,AA59=2,AA58=2,AA57=2),3,0)),IF(Z61=1,IF(AB61="",4,1),IF(OR(AA61=4,AB61=4),IF(AA61=1,0,4),IF(Z60=2,2,IF(AND(Z57=3,AA61&lt;&gt;1,AA60&lt;&gt;1,AA59&lt;&gt;1,AA58&lt;&gt;1,AA57&lt;&gt;1),3,0)))))</f>
        <v>4</v>
      </c>
      <c r="AB62" s="0" t="n">
        <f aca="false">IF(AA62="",IF(OR(AB61=1,AB60=1),2,IF(OR(AB61=2,AB60=2,AB59=2,AB58=2,AB57=2),3,0)),IF(AA61=1,IF(AC61="",4,1),IF(OR(AB61=4,AC61=4),IF(AB61=1,0,4),IF(AA60=2,2,IF(AND(AA57=3,AB61&lt;&gt;1,AB60&lt;&gt;1,AB59&lt;&gt;1,AB58&lt;&gt;1,AB57&lt;&gt;1),3,0)))))</f>
        <v>4</v>
      </c>
      <c r="AC62" s="0" t="n">
        <f aca="false">IF(AB62="",IF(OR(AC61=1,AC60=1),2,IF(OR(AC61=2,AC60=2,AC59=2,AC58=2,AC57=2),3,0)),IF(AB61=1,IF(AD61="",4,1),IF(OR(AC61=4,AD61=4),IF(AC61=1,0,4),IF(AB60=2,2,IF(AND(AB57=3,AC61&lt;&gt;1,AC60&lt;&gt;1,AC59&lt;&gt;1,AC58&lt;&gt;1,AC57&lt;&gt;1),3,0)))))</f>
        <v>4</v>
      </c>
      <c r="AD62" s="0" t="n">
        <f aca="false">IF(AC62="",IF(OR(AD61=1,AD60=1),2,IF(OR(AD61=2,AD60=2,AD59=2,AD58=2,AD57=2),3,0)),IF(AC61=1,IF(AE61="",4,1),IF(OR(AD61=4,AE61=4),IF(AD61=1,0,4),IF(AC60=2,2,IF(AND(AC57=3,AD61&lt;&gt;1,AD60&lt;&gt;1,AD59&lt;&gt;1,AD58&lt;&gt;1,AD57&lt;&gt;1),3,0)))))</f>
        <v>4</v>
      </c>
      <c r="AE62" s="0" t="n">
        <f aca="false">IF(AD62="",IF(OR(AE61=1,AE60=1),2,IF(OR(AE61=2,AE60=2,AE59=2,AE58=2,AE57=2),3,0)),IF(AD61=1,IF(AF61="",4,1),IF(OR(AE61=4,AF61=4),IF(AE61=1,0,4),IF(AD60=2,2,IF(AND(AD57=3,AE61&lt;&gt;1,AE60&lt;&gt;1,AE59&lt;&gt;1,AE58&lt;&gt;1,AE57&lt;&gt;1),3,0)))))</f>
        <v>4</v>
      </c>
      <c r="AF62" s="0" t="n">
        <f aca="false">IF(AE62="",IF(OR(AF61=1,AF60=1),2,IF(OR(AF61=2,AF60=2,AF59=2,AF58=2,AF57=2),3,0)),IF(AE61=1,IF(AG61="",4,1),IF(OR(AF61=4,AG61=4),IF(AF61=1,0,4),IF(AE60=2,2,IF(AND(AE57=3,AF61&lt;&gt;1,AF60&lt;&gt;1,AF59&lt;&gt;1,AF58&lt;&gt;1,AF57&lt;&gt;1),3,0)))))</f>
        <v>4</v>
      </c>
      <c r="AG62" s="0" t="n">
        <f aca="false">IF(AF62="",IF(OR(AG61=1,AG60=1),2,IF(OR(AG61=2,AG60=2,AG59=2,AG58=2,AG57=2),3,0)),IF(AF61=1,IF(AH61="",4,1),IF(OR(AG61=4,AH61=4),IF(AG61=1,0,4),IF(AF60=2,2,IF(AND(AF57=3,AG61&lt;&gt;1,AG60&lt;&gt;1,AG59&lt;&gt;1,AG58&lt;&gt;1,AG57&lt;&gt;1),3,0)))))</f>
        <v>4</v>
      </c>
    </row>
    <row r="63" customFormat="false" ht="12.75" hidden="false" customHeight="false" outlineLevel="0" collapsed="false">
      <c r="B63" s="0" t="n">
        <f aca="false">IF(A63="",IF(OR(B62=1,B61=1),2,IF(OR(B62=2,B61=2,B60=2,B59=2,B58=2),3,0)),IF(A62=1,IF(C62="",4,1),IF(OR(B62=4,C62=4),IF(B62=1,0,4),IF(A61=2,2,IF(AND(A58=3,B62&lt;&gt;1,B61&lt;&gt;1,B60&lt;&gt;1,B59&lt;&gt;1,B58&lt;&gt;1),3,0)))))</f>
        <v>0</v>
      </c>
      <c r="C63" s="0" t="n">
        <f aca="false">IF(B63="",IF(OR(C62=1,C61=1),2,IF(OR(C62=2,C61=2,C60=2,C59=2,C58=2),3,0)),IF(B62=1,IF(D62="",4,1),IF(OR(C62=4,D62=4),IF(C62=1,0,4),IF(B61=2,2,IF(AND(B58=3,C62&lt;&gt;1,C61&lt;&gt;1,C60&lt;&gt;1,C59&lt;&gt;1,C58&lt;&gt;1),3,0)))))</f>
        <v>0</v>
      </c>
      <c r="D63" s="0" t="n">
        <f aca="false">IF(C63="",IF(OR(D62=1,D61=1),2,IF(OR(D62=2,D61=2,D60=2,D59=2,D58=2),3,0)),IF(C62=1,IF(E62="",4,1),IF(OR(D62=4,E62=4),IF(D62=1,0,4),IF(C61=2,2,IF(AND(C58=3,D62&lt;&gt;1,D61&lt;&gt;1,D60&lt;&gt;1,D59&lt;&gt;1,D58&lt;&gt;1),3,0)))))</f>
        <v>0</v>
      </c>
      <c r="E63" s="0" t="n">
        <f aca="false">IF(D63="",IF(OR(E62=1,E61=1),2,IF(OR(E62=2,E61=2,E60=2,E59=2,E58=2),3,0)),IF(D62=1,IF(F62="",4,1),IF(OR(E62=4,F62=4),IF(E62=1,0,4),IF(D61=2,2,IF(AND(D58=3,E62&lt;&gt;1,E61&lt;&gt;1,E60&lt;&gt;1,E59&lt;&gt;1,E58&lt;&gt;1),3,0)))))</f>
        <v>0</v>
      </c>
      <c r="F63" s="0" t="n">
        <f aca="false">IF(E63="",IF(OR(F62=1,F61=1),2,IF(OR(F62=2,F61=2,F60=2,F59=2,F58=2),3,0)),IF(E62=1,IF(G62="",4,1),IF(OR(F62=4,G62=4),IF(F62=1,0,4),IF(E61=2,2,IF(AND(E58=3,F62&lt;&gt;1,F61&lt;&gt;1,F60&lt;&gt;1,F59&lt;&gt;1,F58&lt;&gt;1),3,0)))))</f>
        <v>0</v>
      </c>
      <c r="G63" s="0" t="n">
        <f aca="false">IF(F63="",IF(OR(G62=1,G61=1),2,IF(OR(G62=2,G61=2,G60=2,G59=2,G58=2),3,0)),IF(F62=1,IF(H62="",4,1),IF(OR(G62=4,H62=4),IF(G62=1,0,4),IF(F61=2,2,IF(AND(F58=3,G62&lt;&gt;1,G61&lt;&gt;1,G60&lt;&gt;1,G59&lt;&gt;1,G58&lt;&gt;1),3,0)))))</f>
        <v>0</v>
      </c>
      <c r="H63" s="0" t="n">
        <f aca="false">IF(G63="",IF(OR(H62=1,H61=1),2,IF(OR(H62=2,H61=2,H60=2,H59=2,H58=2),3,0)),IF(G62=1,IF(I62="",4,1),IF(OR(H62=4,I62=4),IF(H62=1,0,4),IF(G61=2,2,IF(AND(G58=3,H62&lt;&gt;1,H61&lt;&gt;1,H60&lt;&gt;1,H59&lt;&gt;1,H58&lt;&gt;1),3,0)))))</f>
        <v>0</v>
      </c>
      <c r="I63" s="0" t="n">
        <f aca="false">IF(H63="",IF(OR(I62=1,I61=1),2,IF(OR(I62=2,I61=2,I60=2,I59=2,I58=2),3,0)),IF(H62=1,IF(J62="",4,1),IF(OR(I62=4,J62=4),IF(I62=1,0,4),IF(H61=2,2,IF(AND(H58=3,I62&lt;&gt;1,I61&lt;&gt;1,I60&lt;&gt;1,I59&lt;&gt;1,I58&lt;&gt;1),3,0)))))</f>
        <v>0</v>
      </c>
      <c r="J63" s="0" t="n">
        <f aca="false">IF(I63="",IF(OR(J62=1,J61=1),2,IF(OR(J62=2,J61=2,J60=2,J59=2,J58=2),3,0)),IF(I62=1,IF(K62="",4,1),IF(OR(J62=4,K62=4),IF(J62=1,0,4),IF(I61=2,2,IF(AND(I58=3,J62&lt;&gt;1,J61&lt;&gt;1,J60&lt;&gt;1,J59&lt;&gt;1,J58&lt;&gt;1),3,0)))))</f>
        <v>0</v>
      </c>
      <c r="K63" s="0" t="n">
        <f aca="false">IF(J63="",IF(OR(K62=1,K61=1),2,IF(OR(K62=2,K61=2,K60=2,K59=2,K58=2),3,0)),IF(J62=1,IF(L62="",4,1),IF(OR(K62=4,L62=4),IF(K62=1,0,4),IF(J61=2,2,IF(AND(J58=3,K62&lt;&gt;1,K61&lt;&gt;1,K60&lt;&gt;1,K59&lt;&gt;1,K58&lt;&gt;1),3,0)))))</f>
        <v>4</v>
      </c>
      <c r="L63" s="0" t="n">
        <f aca="false">IF(K63="",IF(OR(L62=1,L61=1),2,IF(OR(L62=2,L61=2,L60=2,L59=2,L58=2),3,0)),IF(K62=1,IF(M62="",4,1),IF(OR(L62=4,M62=4),IF(L62=1,0,4),IF(K61=2,2,IF(AND(K58=3,L62&lt;&gt;1,L61&lt;&gt;1,L60&lt;&gt;1,L59&lt;&gt;1,L58&lt;&gt;1),3,0)))))</f>
        <v>4</v>
      </c>
      <c r="M63" s="0" t="n">
        <f aca="false">IF(L63="",IF(OR(M62=1,M61=1),2,IF(OR(M62=2,M61=2,M60=2,M59=2,M58=2),3,0)),IF(L62=1,IF(N62="",4,1),IF(OR(M62=4,N62=4),IF(M62=1,0,4),IF(L61=2,2,IF(AND(L58=3,M62&lt;&gt;1,M61&lt;&gt;1,M60&lt;&gt;1,M59&lt;&gt;1,M58&lt;&gt;1),3,0)))))</f>
        <v>4</v>
      </c>
      <c r="N63" s="0" t="n">
        <f aca="false">IF(M63="",IF(OR(N62=1,N61=1),2,IF(OR(N62=2,N61=2,N60=2,N59=2,N58=2),3,0)),IF(M62=1,IF(O62="",4,1),IF(OR(N62=4,O62=4),IF(N62=1,0,4),IF(M61=2,2,IF(AND(M58=3,N62&lt;&gt;1,N61&lt;&gt;1,N60&lt;&gt;1,N59&lt;&gt;1,N58&lt;&gt;1),3,0)))))</f>
        <v>4</v>
      </c>
      <c r="O63" s="0" t="n">
        <f aca="false">IF(N63="",IF(OR(O62=1,O61=1),2,IF(OR(O62=2,O61=2,O60=2,O59=2,O58=2),3,0)),IF(N62=1,IF(P62="",4,1),IF(OR(O62=4,P62=4),IF(O62=1,0,4),IF(N61=2,2,IF(AND(N58=3,O62&lt;&gt;1,O61&lt;&gt;1,O60&lt;&gt;1,O59&lt;&gt;1,O58&lt;&gt;1),3,0)))))</f>
        <v>4</v>
      </c>
      <c r="P63" s="0" t="n">
        <f aca="false">IF(O63="",IF(OR(P62=1,P61=1),2,IF(OR(P62=2,P61=2,P60=2,P59=2,P58=2),3,0)),IF(O62=1,IF(Q62="",4,1),IF(OR(P62=4,Q62=4),IF(P62=1,0,4),IF(O61=2,2,IF(AND(O58=3,P62&lt;&gt;1,P61&lt;&gt;1,P60&lt;&gt;1,P59&lt;&gt;1,P58&lt;&gt;1),3,0)))))</f>
        <v>4</v>
      </c>
      <c r="Q63" s="0" t="n">
        <f aca="false">IF(P63="",IF(OR(Q62=1,Q61=1),2,IF(OR(Q62=2,Q61=2,Q60=2,Q59=2,Q58=2),3,0)),IF(P62=1,IF(R62="",4,1),IF(OR(Q62=4,R62=4),IF(Q62=1,0,4),IF(P61=2,2,IF(AND(P58=3,Q62&lt;&gt;1,Q61&lt;&gt;1,Q60&lt;&gt;1,Q59&lt;&gt;1,Q58&lt;&gt;1),3,0)))))</f>
        <v>4</v>
      </c>
      <c r="R63" s="0" t="n">
        <f aca="false">IF(Q63="",IF(OR(R62=1,R61=1),2,IF(OR(R62=2,R61=2,R60=2,R59=2,R58=2),3,0)),IF(Q62=1,IF(S62="",4,1),IF(OR(R62=4,S62=4),IF(R62=1,0,4),IF(Q61=2,2,IF(AND(Q58=3,R62&lt;&gt;1,R61&lt;&gt;1,R60&lt;&gt;1,R59&lt;&gt;1,R58&lt;&gt;1),3,0)))))</f>
        <v>4</v>
      </c>
      <c r="S63" s="0" t="n">
        <f aca="false">IF(R63="",IF(OR(S62=1,S61=1),2,IF(OR(S62=2,S61=2,S60=2,S59=2,S58=2),3,0)),IF(R62=1,IF(T62="",4,1),IF(OR(S62=4,T62=4),IF(S62=1,0,4),IF(R61=2,2,IF(AND(R58=3,S62&lt;&gt;1,S61&lt;&gt;1,S60&lt;&gt;1,S59&lt;&gt;1,S58&lt;&gt;1),3,0)))))</f>
        <v>4</v>
      </c>
      <c r="T63" s="0" t="n">
        <f aca="false">IF(S63="",IF(OR(T62=1,T61=1),2,IF(OR(T62=2,T61=2,T60=2,T59=2,T58=2),3,0)),IF(S62=1,IF(U62="",4,1),IF(OR(T62=4,U62=4),IF(T62=1,0,4),IF(S61=2,2,IF(AND(S58=3,T62&lt;&gt;1,T61&lt;&gt;1,T60&lt;&gt;1,T59&lt;&gt;1,T58&lt;&gt;1),3,0)))))</f>
        <v>4</v>
      </c>
      <c r="U63" s="0" t="n">
        <f aca="false">IF(T63="",IF(OR(U62=1,U61=1),2,IF(OR(U62=2,U61=2,U60=2,U59=2,U58=2),3,0)),IF(T62=1,IF(V62="",4,1),IF(OR(U62=4,V62=4),IF(U62=1,0,4),IF(T61=2,2,IF(AND(T58=3,U62&lt;&gt;1,U61&lt;&gt;1,U60&lt;&gt;1,U59&lt;&gt;1,U58&lt;&gt;1),3,0)))))</f>
        <v>4</v>
      </c>
      <c r="V63" s="0" t="n">
        <f aca="false">IF(U63="",IF(OR(V62=1,V61=1),2,IF(OR(V62=2,V61=2,V60=2,V59=2,V58=2),3,0)),IF(U62=1,IF(W62="",4,1),IF(OR(V62=4,W62=4),IF(V62=1,0,4),IF(U61=2,2,IF(AND(U58=3,V62&lt;&gt;1,V61&lt;&gt;1,V60&lt;&gt;1,V59&lt;&gt;1,V58&lt;&gt;1),3,0)))))</f>
        <v>4</v>
      </c>
      <c r="W63" s="0" t="n">
        <f aca="false">IF(V63="",IF(OR(W62=1,W61=1),2,IF(OR(W62=2,W61=2,W60=2,W59=2,W58=2),3,0)),IF(V62=1,IF(X62="",4,1),IF(OR(W62=4,X62=4),IF(W62=1,0,4),IF(V61=2,2,IF(AND(V58=3,W62&lt;&gt;1,W61&lt;&gt;1,W60&lt;&gt;1,W59&lt;&gt;1,W58&lt;&gt;1),3,0)))))</f>
        <v>4</v>
      </c>
      <c r="X63" s="0" t="n">
        <f aca="false">IF(W63="",IF(OR(X62=1,X61=1),2,IF(OR(X62=2,X61=2,X60=2,X59=2,X58=2),3,0)),IF(W62=1,IF(Y62="",4,1),IF(OR(X62=4,Y62=4),IF(X62=1,0,4),IF(W61=2,2,IF(AND(W58=3,X62&lt;&gt;1,X61&lt;&gt;1,X60&lt;&gt;1,X59&lt;&gt;1,X58&lt;&gt;1),3,0)))))</f>
        <v>4</v>
      </c>
      <c r="Y63" s="0" t="n">
        <f aca="false">IF(X63="",IF(OR(Y62=1,Y61=1),2,IF(OR(Y62=2,Y61=2,Y60=2,Y59=2,Y58=2),3,0)),IF(X62=1,IF(Z62="",4,1),IF(OR(Y62=4,Z62=4),IF(Y62=1,0,4),IF(X61=2,2,IF(AND(X58=3,Y62&lt;&gt;1,Y61&lt;&gt;1,Y60&lt;&gt;1,Y59&lt;&gt;1,Y58&lt;&gt;1),3,0)))))</f>
        <v>4</v>
      </c>
      <c r="Z63" s="0" t="n">
        <f aca="false">IF(Y63="",IF(OR(Z62=1,Z61=1),2,IF(OR(Z62=2,Z61=2,Z60=2,Z59=2,Z58=2),3,0)),IF(Y62=1,IF(AA62="",4,1),IF(OR(Z62=4,AA62=4),IF(Z62=1,0,4),IF(Y61=2,2,IF(AND(Y58=3,Z62&lt;&gt;1,Z61&lt;&gt;1,Z60&lt;&gt;1,Z59&lt;&gt;1,Z58&lt;&gt;1),3,0)))))</f>
        <v>4</v>
      </c>
      <c r="AA63" s="0" t="n">
        <f aca="false">IF(Z63="",IF(OR(AA62=1,AA61=1),2,IF(OR(AA62=2,AA61=2,AA60=2,AA59=2,AA58=2),3,0)),IF(Z62=1,IF(AB62="",4,1),IF(OR(AA62=4,AB62=4),IF(AA62=1,0,4),IF(Z61=2,2,IF(AND(Z58=3,AA62&lt;&gt;1,AA61&lt;&gt;1,AA60&lt;&gt;1,AA59&lt;&gt;1,AA58&lt;&gt;1),3,0)))))</f>
        <v>4</v>
      </c>
      <c r="AB63" s="0" t="n">
        <f aca="false">IF(AA63="",IF(OR(AB62=1,AB61=1),2,IF(OR(AB62=2,AB61=2,AB60=2,AB59=2,AB58=2),3,0)),IF(AA62=1,IF(AC62="",4,1),IF(OR(AB62=4,AC62=4),IF(AB62=1,0,4),IF(AA61=2,2,IF(AND(AA58=3,AB62&lt;&gt;1,AB61&lt;&gt;1,AB60&lt;&gt;1,AB59&lt;&gt;1,AB58&lt;&gt;1),3,0)))))</f>
        <v>4</v>
      </c>
      <c r="AC63" s="0" t="n">
        <f aca="false">IF(AB63="",IF(OR(AC62=1,AC61=1),2,IF(OR(AC62=2,AC61=2,AC60=2,AC59=2,AC58=2),3,0)),IF(AB62=1,IF(AD62="",4,1),IF(OR(AC62=4,AD62=4),IF(AC62=1,0,4),IF(AB61=2,2,IF(AND(AB58=3,AC62&lt;&gt;1,AC61&lt;&gt;1,AC60&lt;&gt;1,AC59&lt;&gt;1,AC58&lt;&gt;1),3,0)))))</f>
        <v>4</v>
      </c>
      <c r="AD63" s="0" t="n">
        <f aca="false">IF(AC63="",IF(OR(AD62=1,AD61=1),2,IF(OR(AD62=2,AD61=2,AD60=2,AD59=2,AD58=2),3,0)),IF(AC62=1,IF(AE62="",4,1),IF(OR(AD62=4,AE62=4),IF(AD62=1,0,4),IF(AC61=2,2,IF(AND(AC58=3,AD62&lt;&gt;1,AD61&lt;&gt;1,AD60&lt;&gt;1,AD59&lt;&gt;1,AD58&lt;&gt;1),3,0)))))</f>
        <v>4</v>
      </c>
      <c r="AE63" s="0" t="n">
        <f aca="false">IF(AD63="",IF(OR(AE62=1,AE61=1),2,IF(OR(AE62=2,AE61=2,AE60=2,AE59=2,AE58=2),3,0)),IF(AD62=1,IF(AF62="",4,1),IF(OR(AE62=4,AF62=4),IF(AE62=1,0,4),IF(AD61=2,2,IF(AND(AD58=3,AE62&lt;&gt;1,AE61&lt;&gt;1,AE60&lt;&gt;1,AE59&lt;&gt;1,AE58&lt;&gt;1),3,0)))))</f>
        <v>4</v>
      </c>
      <c r="AF63" s="0" t="n">
        <f aca="false">IF(AE63="",IF(OR(AF62=1,AF61=1),2,IF(OR(AF62=2,AF61=2,AF60=2,AF59=2,AF58=2),3,0)),IF(AE62=1,IF(AG62="",4,1),IF(OR(AF62=4,AG62=4),IF(AF62=1,0,4),IF(AE61=2,2,IF(AND(AE58=3,AF62&lt;&gt;1,AF61&lt;&gt;1,AF60&lt;&gt;1,AF59&lt;&gt;1,AF58&lt;&gt;1),3,0)))))</f>
        <v>4</v>
      </c>
      <c r="AG63" s="0" t="n">
        <f aca="false">IF(AF63="",IF(OR(AG62=1,AG61=1),2,IF(OR(AG62=2,AG61=2,AG60=2,AG59=2,AG58=2),3,0)),IF(AF62=1,IF(AH62="",4,1),IF(OR(AG62=4,AH62=4),IF(AG62=1,0,4),IF(AF61=2,2,IF(AND(AF58=3,AG62&lt;&gt;1,AG61&lt;&gt;1,AG60&lt;&gt;1,AG59&lt;&gt;1,AG58&lt;&gt;1),3,0)))))</f>
        <v>4</v>
      </c>
    </row>
    <row r="64" customFormat="false" ht="12.75" hidden="false" customHeight="false" outlineLevel="0" collapsed="false">
      <c r="B64" s="0" t="n">
        <f aca="false">IF(A64="",IF(OR(B63=1,B62=1),2,IF(OR(B63=2,B62=2,B61=2,B60=2,B59=2),3,0)),IF(A63=1,IF(C63="",4,1),IF(OR(B63=4,C63=4),IF(B63=1,0,4),IF(A62=2,2,IF(AND(A59=3,B63&lt;&gt;1,B62&lt;&gt;1,B61&lt;&gt;1,B60&lt;&gt;1,B59&lt;&gt;1),3,0)))))</f>
        <v>0</v>
      </c>
      <c r="C64" s="0" t="n">
        <f aca="false">IF(B64="",IF(OR(C63=1,C62=1),2,IF(OR(C63=2,C62=2,C61=2,C60=2,C59=2),3,0)),IF(B63=1,IF(D63="",4,1),IF(OR(C63=4,D63=4),IF(C63=1,0,4),IF(B62=2,2,IF(AND(B59=3,C63&lt;&gt;1,C62&lt;&gt;1,C61&lt;&gt;1,C60&lt;&gt;1,C59&lt;&gt;1),3,0)))))</f>
        <v>0</v>
      </c>
      <c r="D64" s="0" t="n">
        <f aca="false">IF(C64="",IF(OR(D63=1,D62=1),2,IF(OR(D63=2,D62=2,D61=2,D60=2,D59=2),3,0)),IF(C63=1,IF(E63="",4,1),IF(OR(D63=4,E63=4),IF(D63=1,0,4),IF(C62=2,2,IF(AND(C59=3,D63&lt;&gt;1,D62&lt;&gt;1,D61&lt;&gt;1,D60&lt;&gt;1,D59&lt;&gt;1),3,0)))))</f>
        <v>0</v>
      </c>
      <c r="E64" s="0" t="n">
        <f aca="false">IF(D64="",IF(OR(E63=1,E62=1),2,IF(OR(E63=2,E62=2,E61=2,E60=2,E59=2),3,0)),IF(D63=1,IF(F63="",4,1),IF(OR(E63=4,F63=4),IF(E63=1,0,4),IF(D62=2,2,IF(AND(D59=3,E63&lt;&gt;1,E62&lt;&gt;1,E61&lt;&gt;1,E60&lt;&gt;1,E59&lt;&gt;1),3,0)))))</f>
        <v>0</v>
      </c>
      <c r="F64" s="0" t="n">
        <f aca="false">IF(E64="",IF(OR(F63=1,F62=1),2,IF(OR(F63=2,F62=2,F61=2,F60=2,F59=2),3,0)),IF(E63=1,IF(G63="",4,1),IF(OR(F63=4,G63=4),IF(F63=1,0,4),IF(E62=2,2,IF(AND(E59=3,F63&lt;&gt;1,F62&lt;&gt;1,F61&lt;&gt;1,F60&lt;&gt;1,F59&lt;&gt;1),3,0)))))</f>
        <v>0</v>
      </c>
      <c r="G64" s="0" t="n">
        <f aca="false">IF(F64="",IF(OR(G63=1,G62=1),2,IF(OR(G63=2,G62=2,G61=2,G60=2,G59=2),3,0)),IF(F63=1,IF(H63="",4,1),IF(OR(G63=4,H63=4),IF(G63=1,0,4),IF(F62=2,2,IF(AND(F59=3,G63&lt;&gt;1,G62&lt;&gt;1,G61&lt;&gt;1,G60&lt;&gt;1,G59&lt;&gt;1),3,0)))))</f>
        <v>0</v>
      </c>
      <c r="H64" s="0" t="n">
        <f aca="false">IF(G64="",IF(OR(H63=1,H62=1),2,IF(OR(H63=2,H62=2,H61=2,H60=2,H59=2),3,0)),IF(G63=1,IF(I63="",4,1),IF(OR(H63=4,I63=4),IF(H63=1,0,4),IF(G62=2,2,IF(AND(G59=3,H63&lt;&gt;1,H62&lt;&gt;1,H61&lt;&gt;1,H60&lt;&gt;1,H59&lt;&gt;1),3,0)))))</f>
        <v>0</v>
      </c>
      <c r="I64" s="0" t="n">
        <f aca="false">IF(H64="",IF(OR(I63=1,I62=1),2,IF(OR(I63=2,I62=2,I61=2,I60=2,I59=2),3,0)),IF(H63=1,IF(J63="",4,1),IF(OR(I63=4,J63=4),IF(I63=1,0,4),IF(H62=2,2,IF(AND(H59=3,I63&lt;&gt;1,I62&lt;&gt;1,I61&lt;&gt;1,I60&lt;&gt;1,I59&lt;&gt;1),3,0)))))</f>
        <v>0</v>
      </c>
      <c r="J64" s="0" t="n">
        <f aca="false">IF(I64="",IF(OR(J63=1,J62=1),2,IF(OR(J63=2,J62=2,J61=2,J60=2,J59=2),3,0)),IF(I63=1,IF(K63="",4,1),IF(OR(J63=4,K63=4),IF(J63=1,0,4),IF(I62=2,2,IF(AND(I59=3,J63&lt;&gt;1,J62&lt;&gt;1,J61&lt;&gt;1,J60&lt;&gt;1,J59&lt;&gt;1),3,0)))))</f>
        <v>4</v>
      </c>
      <c r="K64" s="0" t="n">
        <f aca="false">IF(J64="",IF(OR(K63=1,K62=1),2,IF(OR(K63=2,K62=2,K61=2,K60=2,K59=2),3,0)),IF(J63=1,IF(L63="",4,1),IF(OR(K63=4,L63=4),IF(K63=1,0,4),IF(J62=2,2,IF(AND(J59=3,K63&lt;&gt;1,K62&lt;&gt;1,K61&lt;&gt;1,K60&lt;&gt;1,K59&lt;&gt;1),3,0)))))</f>
        <v>4</v>
      </c>
      <c r="L64" s="0" t="n">
        <f aca="false">IF(K64="",IF(OR(L63=1,L62=1),2,IF(OR(L63=2,L62=2,L61=2,L60=2,L59=2),3,0)),IF(K63=1,IF(M63="",4,1),IF(OR(L63=4,M63=4),IF(L63=1,0,4),IF(K62=2,2,IF(AND(K59=3,L63&lt;&gt;1,L62&lt;&gt;1,L61&lt;&gt;1,L60&lt;&gt;1,L59&lt;&gt;1),3,0)))))</f>
        <v>4</v>
      </c>
      <c r="M64" s="0" t="n">
        <f aca="false">IF(L64="",IF(OR(M63=1,M62=1),2,IF(OR(M63=2,M62=2,M61=2,M60=2,M59=2),3,0)),IF(L63=1,IF(N63="",4,1),IF(OR(M63=4,N63=4),IF(M63=1,0,4),IF(L62=2,2,IF(AND(L59=3,M63&lt;&gt;1,M62&lt;&gt;1,M61&lt;&gt;1,M60&lt;&gt;1,M59&lt;&gt;1),3,0)))))</f>
        <v>4</v>
      </c>
      <c r="N64" s="0" t="n">
        <f aca="false">IF(M64="",IF(OR(N63=1,N62=1),2,IF(OR(N63=2,N62=2,N61=2,N60=2,N59=2),3,0)),IF(M63=1,IF(O63="",4,1),IF(OR(N63=4,O63=4),IF(N63=1,0,4),IF(M62=2,2,IF(AND(M59=3,N63&lt;&gt;1,N62&lt;&gt;1,N61&lt;&gt;1,N60&lt;&gt;1,N59&lt;&gt;1),3,0)))))</f>
        <v>4</v>
      </c>
      <c r="O64" s="0" t="n">
        <f aca="false">IF(N64="",IF(OR(O63=1,O62=1),2,IF(OR(O63=2,O62=2,O61=2,O60=2,O59=2),3,0)),IF(N63=1,IF(P63="",4,1),IF(OR(O63=4,P63=4),IF(O63=1,0,4),IF(N62=2,2,IF(AND(N59=3,O63&lt;&gt;1,O62&lt;&gt;1,O61&lt;&gt;1,O60&lt;&gt;1,O59&lt;&gt;1),3,0)))))</f>
        <v>4</v>
      </c>
      <c r="P64" s="0" t="n">
        <f aca="false">IF(O64="",IF(OR(P63=1,P62=1),2,IF(OR(P63=2,P62=2,P61=2,P60=2,P59=2),3,0)),IF(O63=1,IF(Q63="",4,1),IF(OR(P63=4,Q63=4),IF(P63=1,0,4),IF(O62=2,2,IF(AND(O59=3,P63&lt;&gt;1,P62&lt;&gt;1,P61&lt;&gt;1,P60&lt;&gt;1,P59&lt;&gt;1),3,0)))))</f>
        <v>4</v>
      </c>
      <c r="Q64" s="0" t="n">
        <f aca="false">IF(P64="",IF(OR(Q63=1,Q62=1),2,IF(OR(Q63=2,Q62=2,Q61=2,Q60=2,Q59=2),3,0)),IF(P63=1,IF(R63="",4,1),IF(OR(Q63=4,R63=4),IF(Q63=1,0,4),IF(P62=2,2,IF(AND(P59=3,Q63&lt;&gt;1,Q62&lt;&gt;1,Q61&lt;&gt;1,Q60&lt;&gt;1,Q59&lt;&gt;1),3,0)))))</f>
        <v>4</v>
      </c>
      <c r="R64" s="0" t="n">
        <f aca="false">IF(Q64="",IF(OR(R63=1,R62=1),2,IF(OR(R63=2,R62=2,R61=2,R60=2,R59=2),3,0)),IF(Q63=1,IF(S63="",4,1),IF(OR(R63=4,S63=4),IF(R63=1,0,4),IF(Q62=2,2,IF(AND(Q59=3,R63&lt;&gt;1,R62&lt;&gt;1,R61&lt;&gt;1,R60&lt;&gt;1,R59&lt;&gt;1),3,0)))))</f>
        <v>4</v>
      </c>
      <c r="S64" s="0" t="n">
        <f aca="false">IF(R64="",IF(OR(S63=1,S62=1),2,IF(OR(S63=2,S62=2,S61=2,S60=2,S59=2),3,0)),IF(R63=1,IF(T63="",4,1),IF(OR(S63=4,T63=4),IF(S63=1,0,4),IF(R62=2,2,IF(AND(R59=3,S63&lt;&gt;1,S62&lt;&gt;1,S61&lt;&gt;1,S60&lt;&gt;1,S59&lt;&gt;1),3,0)))))</f>
        <v>4</v>
      </c>
      <c r="T64" s="0" t="n">
        <f aca="false">IF(S64="",IF(OR(T63=1,T62=1),2,IF(OR(T63=2,T62=2,T61=2,T60=2,T59=2),3,0)),IF(S63=1,IF(U63="",4,1),IF(OR(T63=4,U63=4),IF(T63=1,0,4),IF(S62=2,2,IF(AND(S59=3,T63&lt;&gt;1,T62&lt;&gt;1,T61&lt;&gt;1,T60&lt;&gt;1,T59&lt;&gt;1),3,0)))))</f>
        <v>4</v>
      </c>
      <c r="U64" s="0" t="n">
        <f aca="false">IF(T64="",IF(OR(U63=1,U62=1),2,IF(OR(U63=2,U62=2,U61=2,U60=2,U59=2),3,0)),IF(T63=1,IF(V63="",4,1),IF(OR(U63=4,V63=4),IF(U63=1,0,4),IF(T62=2,2,IF(AND(T59=3,U63&lt;&gt;1,U62&lt;&gt;1,U61&lt;&gt;1,U60&lt;&gt;1,U59&lt;&gt;1),3,0)))))</f>
        <v>4</v>
      </c>
      <c r="V64" s="0" t="n">
        <f aca="false">IF(U64="",IF(OR(V63=1,V62=1),2,IF(OR(V63=2,V62=2,V61=2,V60=2,V59=2),3,0)),IF(U63=1,IF(W63="",4,1),IF(OR(V63=4,W63=4),IF(V63=1,0,4),IF(U62=2,2,IF(AND(U59=3,V63&lt;&gt;1,V62&lt;&gt;1,V61&lt;&gt;1,V60&lt;&gt;1,V59&lt;&gt;1),3,0)))))</f>
        <v>4</v>
      </c>
      <c r="W64" s="0" t="n">
        <f aca="false">IF(V64="",IF(OR(W63=1,W62=1),2,IF(OR(W63=2,W62=2,W61=2,W60=2,W59=2),3,0)),IF(V63=1,IF(X63="",4,1),IF(OR(W63=4,X63=4),IF(W63=1,0,4),IF(V62=2,2,IF(AND(V59=3,W63&lt;&gt;1,W62&lt;&gt;1,W61&lt;&gt;1,W60&lt;&gt;1,W59&lt;&gt;1),3,0)))))</f>
        <v>4</v>
      </c>
      <c r="X64" s="0" t="n">
        <f aca="false">IF(W64="",IF(OR(X63=1,X62=1),2,IF(OR(X63=2,X62=2,X61=2,X60=2,X59=2),3,0)),IF(W63=1,IF(Y63="",4,1),IF(OR(X63=4,Y63=4),IF(X63=1,0,4),IF(W62=2,2,IF(AND(W59=3,X63&lt;&gt;1,X62&lt;&gt;1,X61&lt;&gt;1,X60&lt;&gt;1,X59&lt;&gt;1),3,0)))))</f>
        <v>4</v>
      </c>
      <c r="Y64" s="0" t="n">
        <f aca="false">IF(X64="",IF(OR(Y63=1,Y62=1),2,IF(OR(Y63=2,Y62=2,Y61=2,Y60=2,Y59=2),3,0)),IF(X63=1,IF(Z63="",4,1),IF(OR(Y63=4,Z63=4),IF(Y63=1,0,4),IF(X62=2,2,IF(AND(X59=3,Y63&lt;&gt;1,Y62&lt;&gt;1,Y61&lt;&gt;1,Y60&lt;&gt;1,Y59&lt;&gt;1),3,0)))))</f>
        <v>4</v>
      </c>
      <c r="Z64" s="0" t="n">
        <f aca="false">IF(Y64="",IF(OR(Z63=1,Z62=1),2,IF(OR(Z63=2,Z62=2,Z61=2,Z60=2,Z59=2),3,0)),IF(Y63=1,IF(AA63="",4,1),IF(OR(Z63=4,AA63=4),IF(Z63=1,0,4),IF(Y62=2,2,IF(AND(Y59=3,Z63&lt;&gt;1,Z62&lt;&gt;1,Z61&lt;&gt;1,Z60&lt;&gt;1,Z59&lt;&gt;1),3,0)))))</f>
        <v>4</v>
      </c>
      <c r="AA64" s="0" t="n">
        <f aca="false">IF(Z64="",IF(OR(AA63=1,AA62=1),2,IF(OR(AA63=2,AA62=2,AA61=2,AA60=2,AA59=2),3,0)),IF(Z63=1,IF(AB63="",4,1),IF(OR(AA63=4,AB63=4),IF(AA63=1,0,4),IF(Z62=2,2,IF(AND(Z59=3,AA63&lt;&gt;1,AA62&lt;&gt;1,AA61&lt;&gt;1,AA60&lt;&gt;1,AA59&lt;&gt;1),3,0)))))</f>
        <v>4</v>
      </c>
      <c r="AB64" s="0" t="n">
        <f aca="false">IF(AA64="",IF(OR(AB63=1,AB62=1),2,IF(OR(AB63=2,AB62=2,AB61=2,AB60=2,AB59=2),3,0)),IF(AA63=1,IF(AC63="",4,1),IF(OR(AB63=4,AC63=4),IF(AB63=1,0,4),IF(AA62=2,2,IF(AND(AA59=3,AB63&lt;&gt;1,AB62&lt;&gt;1,AB61&lt;&gt;1,AB60&lt;&gt;1,AB59&lt;&gt;1),3,0)))))</f>
        <v>4</v>
      </c>
      <c r="AC64" s="0" t="n">
        <f aca="false">IF(AB64="",IF(OR(AC63=1,AC62=1),2,IF(OR(AC63=2,AC62=2,AC61=2,AC60=2,AC59=2),3,0)),IF(AB63=1,IF(AD63="",4,1),IF(OR(AC63=4,AD63=4),IF(AC63=1,0,4),IF(AB62=2,2,IF(AND(AB59=3,AC63&lt;&gt;1,AC62&lt;&gt;1,AC61&lt;&gt;1,AC60&lt;&gt;1,AC59&lt;&gt;1),3,0)))))</f>
        <v>4</v>
      </c>
      <c r="AD64" s="0" t="n">
        <f aca="false">IF(AC64="",IF(OR(AD63=1,AD62=1),2,IF(OR(AD63=2,AD62=2,AD61=2,AD60=2,AD59=2),3,0)),IF(AC63=1,IF(AE63="",4,1),IF(OR(AD63=4,AE63=4),IF(AD63=1,0,4),IF(AC62=2,2,IF(AND(AC59=3,AD63&lt;&gt;1,AD62&lt;&gt;1,AD61&lt;&gt;1,AD60&lt;&gt;1,AD59&lt;&gt;1),3,0)))))</f>
        <v>4</v>
      </c>
      <c r="AE64" s="0" t="n">
        <f aca="false">IF(AD64="",IF(OR(AE63=1,AE62=1),2,IF(OR(AE63=2,AE62=2,AE61=2,AE60=2,AE59=2),3,0)),IF(AD63=1,IF(AF63="",4,1),IF(OR(AE63=4,AF63=4),IF(AE63=1,0,4),IF(AD62=2,2,IF(AND(AD59=3,AE63&lt;&gt;1,AE62&lt;&gt;1,AE61&lt;&gt;1,AE60&lt;&gt;1,AE59&lt;&gt;1),3,0)))))</f>
        <v>4</v>
      </c>
      <c r="AF64" s="0" t="n">
        <f aca="false">IF(AE64="",IF(OR(AF63=1,AF62=1),2,IF(OR(AF63=2,AF62=2,AF61=2,AF60=2,AF59=2),3,0)),IF(AE63=1,IF(AG63="",4,1),IF(OR(AF63=4,AG63=4),IF(AF63=1,0,4),IF(AE62=2,2,IF(AND(AE59=3,AF63&lt;&gt;1,AF62&lt;&gt;1,AF61&lt;&gt;1,AF60&lt;&gt;1,AF59&lt;&gt;1),3,0)))))</f>
        <v>4</v>
      </c>
      <c r="AG64" s="0" t="n">
        <f aca="false">IF(AF64="",IF(OR(AG63=1,AG62=1),2,IF(OR(AG63=2,AG62=2,AG61=2,AG60=2,AG59=2),3,0)),IF(AF63=1,IF(AH63="",4,1),IF(OR(AG63=4,AH63=4),IF(AG63=1,0,4),IF(AF62=2,2,IF(AND(AF59=3,AG63&lt;&gt;1,AG62&lt;&gt;1,AG61&lt;&gt;1,AG60&lt;&gt;1,AG59&lt;&gt;1),3,0)))))</f>
        <v>4</v>
      </c>
    </row>
    <row r="65" customFormat="false" ht="12.75" hidden="false" customHeight="false" outlineLevel="0" collapsed="false">
      <c r="B65" s="0" t="n">
        <f aca="false">IF(A65="",IF(OR(B64=1,B63=1),2,IF(OR(B64=2,B63=2,B62=2,B61=2,B60=2),3,0)),IF(A64=1,IF(C64="",4,1),IF(OR(B64=4,C64=4),IF(B64=1,0,4),IF(A63=2,2,IF(AND(A60=3,B64&lt;&gt;1,B63&lt;&gt;1,B62&lt;&gt;1,B61&lt;&gt;1,B60&lt;&gt;1),3,0)))))</f>
        <v>0</v>
      </c>
      <c r="C65" s="0" t="n">
        <f aca="false">IF(B65="",IF(OR(C64=1,C63=1),2,IF(OR(C64=2,C63=2,C62=2,C61=2,C60=2),3,0)),IF(B64=1,IF(D64="",4,1),IF(OR(C64=4,D64=4),IF(C64=1,0,4),IF(B63=2,2,IF(AND(B60=3,C64&lt;&gt;1,C63&lt;&gt;1,C62&lt;&gt;1,C61&lt;&gt;1,C60&lt;&gt;1),3,0)))))</f>
        <v>0</v>
      </c>
      <c r="D65" s="0" t="n">
        <f aca="false">IF(C65="",IF(OR(D64=1,D63=1),2,IF(OR(D64=2,D63=2,D62=2,D61=2,D60=2),3,0)),IF(C64=1,IF(E64="",4,1),IF(OR(D64=4,E64=4),IF(D64=1,0,4),IF(C63=2,2,IF(AND(C60=3,D64&lt;&gt;1,D63&lt;&gt;1,D62&lt;&gt;1,D61&lt;&gt;1,D60&lt;&gt;1),3,0)))))</f>
        <v>0</v>
      </c>
      <c r="E65" s="0" t="n">
        <f aca="false">IF(D65="",IF(OR(E64=1,E63=1),2,IF(OR(E64=2,E63=2,E62=2,E61=2,E60=2),3,0)),IF(D64=1,IF(F64="",4,1),IF(OR(E64=4,F64=4),IF(E64=1,0,4),IF(D63=2,2,IF(AND(D60=3,E64&lt;&gt;1,E63&lt;&gt;1,E62&lt;&gt;1,E61&lt;&gt;1,E60&lt;&gt;1),3,0)))))</f>
        <v>0</v>
      </c>
      <c r="F65" s="0" t="n">
        <f aca="false">IF(E65="",IF(OR(F64=1,F63=1),2,IF(OR(F64=2,F63=2,F62=2,F61=2,F60=2),3,0)),IF(E64=1,IF(G64="",4,1),IF(OR(F64=4,G64=4),IF(F64=1,0,4),IF(E63=2,2,IF(AND(E60=3,F64&lt;&gt;1,F63&lt;&gt;1,F62&lt;&gt;1,F61&lt;&gt;1,F60&lt;&gt;1),3,0)))))</f>
        <v>0</v>
      </c>
      <c r="G65" s="0" t="n">
        <f aca="false">IF(F65="",IF(OR(G64=1,G63=1),2,IF(OR(G64=2,G63=2,G62=2,G61=2,G60=2),3,0)),IF(F64=1,IF(H64="",4,1),IF(OR(G64=4,H64=4),IF(G64=1,0,4),IF(F63=2,2,IF(AND(F60=3,G64&lt;&gt;1,G63&lt;&gt;1,G62&lt;&gt;1,G61&lt;&gt;1,G60&lt;&gt;1),3,0)))))</f>
        <v>0</v>
      </c>
      <c r="H65" s="0" t="n">
        <f aca="false">IF(G65="",IF(OR(H64=1,H63=1),2,IF(OR(H64=2,H63=2,H62=2,H61=2,H60=2),3,0)),IF(G64=1,IF(I64="",4,1),IF(OR(H64=4,I64=4),IF(H64=1,0,4),IF(G63=2,2,IF(AND(G60=3,H64&lt;&gt;1,H63&lt;&gt;1,H62&lt;&gt;1,H61&lt;&gt;1,H60&lt;&gt;1),3,0)))))</f>
        <v>0</v>
      </c>
      <c r="I65" s="0" t="n">
        <f aca="false">IF(H65="",IF(OR(I64=1,I63=1),2,IF(OR(I64=2,I63=2,I62=2,I61=2,I60=2),3,0)),IF(H64=1,IF(J64="",4,1),IF(OR(I64=4,J64=4),IF(I64=1,0,4),IF(H63=2,2,IF(AND(H60=3,I64&lt;&gt;1,I63&lt;&gt;1,I62&lt;&gt;1,I61&lt;&gt;1,I60&lt;&gt;1),3,0)))))</f>
        <v>4</v>
      </c>
      <c r="J65" s="0" t="n">
        <f aca="false">IF(I65="",IF(OR(J64=1,J63=1),2,IF(OR(J64=2,J63=2,J62=2,J61=2,J60=2),3,0)),IF(I64=1,IF(K64="",4,1),IF(OR(J64=4,K64=4),IF(J64=1,0,4),IF(I63=2,2,IF(AND(I60=3,J64&lt;&gt;1,J63&lt;&gt;1,J62&lt;&gt;1,J61&lt;&gt;1,J60&lt;&gt;1),3,0)))))</f>
        <v>4</v>
      </c>
      <c r="K65" s="0" t="n">
        <f aca="false">IF(J65="",IF(OR(K64=1,K63=1),2,IF(OR(K64=2,K63=2,K62=2,K61=2,K60=2),3,0)),IF(J64=1,IF(L64="",4,1),IF(OR(K64=4,L64=4),IF(K64=1,0,4),IF(J63=2,2,IF(AND(J60=3,K64&lt;&gt;1,K63&lt;&gt;1,K62&lt;&gt;1,K61&lt;&gt;1,K60&lt;&gt;1),3,0)))))</f>
        <v>4</v>
      </c>
      <c r="L65" s="0" t="n">
        <f aca="false">IF(K65="",IF(OR(L64=1,L63=1),2,IF(OR(L64=2,L63=2,L62=2,L61=2,L60=2),3,0)),IF(K64=1,IF(M64="",4,1),IF(OR(L64=4,M64=4),IF(L64=1,0,4),IF(K63=2,2,IF(AND(K60=3,L64&lt;&gt;1,L63&lt;&gt;1,L62&lt;&gt;1,L61&lt;&gt;1,L60&lt;&gt;1),3,0)))))</f>
        <v>4</v>
      </c>
      <c r="M65" s="0" t="n">
        <f aca="false">IF(L65="",IF(OR(M64=1,M63=1),2,IF(OR(M64=2,M63=2,M62=2,M61=2,M60=2),3,0)),IF(L64=1,IF(N64="",4,1),IF(OR(M64=4,N64=4),IF(M64=1,0,4),IF(L63=2,2,IF(AND(L60=3,M64&lt;&gt;1,M63&lt;&gt;1,M62&lt;&gt;1,M61&lt;&gt;1,M60&lt;&gt;1),3,0)))))</f>
        <v>4</v>
      </c>
      <c r="N65" s="0" t="n">
        <f aca="false">IF(M65="",IF(OR(N64=1,N63=1),2,IF(OR(N64=2,N63=2,N62=2,N61=2,N60=2),3,0)),IF(M64=1,IF(O64="",4,1),IF(OR(N64=4,O64=4),IF(N64=1,0,4),IF(M63=2,2,IF(AND(M60=3,N64&lt;&gt;1,N63&lt;&gt;1,N62&lt;&gt;1,N61&lt;&gt;1,N60&lt;&gt;1),3,0)))))</f>
        <v>4</v>
      </c>
      <c r="O65" s="0" t="n">
        <f aca="false">IF(N65="",IF(OR(O64=1,O63=1),2,IF(OR(O64=2,O63=2,O62=2,O61=2,O60=2),3,0)),IF(N64=1,IF(P64="",4,1),IF(OR(O64=4,P64=4),IF(O64=1,0,4),IF(N63=2,2,IF(AND(N60=3,O64&lt;&gt;1,O63&lt;&gt;1,O62&lt;&gt;1,O61&lt;&gt;1,O60&lt;&gt;1),3,0)))))</f>
        <v>4</v>
      </c>
      <c r="P65" s="0" t="n">
        <f aca="false">IF(O65="",IF(OR(P64=1,P63=1),2,IF(OR(P64=2,P63=2,P62=2,P61=2,P60=2),3,0)),IF(O64=1,IF(Q64="",4,1),IF(OR(P64=4,Q64=4),IF(P64=1,0,4),IF(O63=2,2,IF(AND(O60=3,P64&lt;&gt;1,P63&lt;&gt;1,P62&lt;&gt;1,P61&lt;&gt;1,P60&lt;&gt;1),3,0)))))</f>
        <v>4</v>
      </c>
      <c r="Q65" s="0" t="n">
        <f aca="false">IF(P65="",IF(OR(Q64=1,Q63=1),2,IF(OR(Q64=2,Q63=2,Q62=2,Q61=2,Q60=2),3,0)),IF(P64=1,IF(R64="",4,1),IF(OR(Q64=4,R64=4),IF(Q64=1,0,4),IF(P63=2,2,IF(AND(P60=3,Q64&lt;&gt;1,Q63&lt;&gt;1,Q62&lt;&gt;1,Q61&lt;&gt;1,Q60&lt;&gt;1),3,0)))))</f>
        <v>4</v>
      </c>
      <c r="R65" s="0" t="n">
        <f aca="false">IF(Q65="",IF(OR(R64=1,R63=1),2,IF(OR(R64=2,R63=2,R62=2,R61=2,R60=2),3,0)),IF(Q64=1,IF(S64="",4,1),IF(OR(R64=4,S64=4),IF(R64=1,0,4),IF(Q63=2,2,IF(AND(Q60=3,R64&lt;&gt;1,R63&lt;&gt;1,R62&lt;&gt;1,R61&lt;&gt;1,R60&lt;&gt;1),3,0)))))</f>
        <v>4</v>
      </c>
      <c r="S65" s="0" t="n">
        <f aca="false">IF(R65="",IF(OR(S64=1,S63=1),2,IF(OR(S64=2,S63=2,S62=2,S61=2,S60=2),3,0)),IF(R64=1,IF(T64="",4,1),IF(OR(S64=4,T64=4),IF(S64=1,0,4),IF(R63=2,2,IF(AND(R60=3,S64&lt;&gt;1,S63&lt;&gt;1,S62&lt;&gt;1,S61&lt;&gt;1,S60&lt;&gt;1),3,0)))))</f>
        <v>4</v>
      </c>
      <c r="T65" s="0" t="n">
        <f aca="false">IF(S65="",IF(OR(T64=1,T63=1),2,IF(OR(T64=2,T63=2,T62=2,T61=2,T60=2),3,0)),IF(S64=1,IF(U64="",4,1),IF(OR(T64=4,U64=4),IF(T64=1,0,4),IF(S63=2,2,IF(AND(S60=3,T64&lt;&gt;1,T63&lt;&gt;1,T62&lt;&gt;1,T61&lt;&gt;1,T60&lt;&gt;1),3,0)))))</f>
        <v>4</v>
      </c>
      <c r="U65" s="0" t="n">
        <f aca="false">IF(T65="",IF(OR(U64=1,U63=1),2,IF(OR(U64=2,U63=2,U62=2,U61=2,U60=2),3,0)),IF(T64=1,IF(V64="",4,1),IF(OR(U64=4,V64=4),IF(U64=1,0,4),IF(T63=2,2,IF(AND(T60=3,U64&lt;&gt;1,U63&lt;&gt;1,U62&lt;&gt;1,U61&lt;&gt;1,U60&lt;&gt;1),3,0)))))</f>
        <v>4</v>
      </c>
      <c r="V65" s="0" t="n">
        <f aca="false">IF(U65="",IF(OR(V64=1,V63=1),2,IF(OR(V64=2,V63=2,V62=2,V61=2,V60=2),3,0)),IF(U64=1,IF(W64="",4,1),IF(OR(V64=4,W64=4),IF(V64=1,0,4),IF(U63=2,2,IF(AND(U60=3,V64&lt;&gt;1,V63&lt;&gt;1,V62&lt;&gt;1,V61&lt;&gt;1,V60&lt;&gt;1),3,0)))))</f>
        <v>4</v>
      </c>
      <c r="W65" s="0" t="n">
        <f aca="false">IF(V65="",IF(OR(W64=1,W63=1),2,IF(OR(W64=2,W63=2,W62=2,W61=2,W60=2),3,0)),IF(V64=1,IF(X64="",4,1),IF(OR(W64=4,X64=4),IF(W64=1,0,4),IF(V63=2,2,IF(AND(V60=3,W64&lt;&gt;1,W63&lt;&gt;1,W62&lt;&gt;1,W61&lt;&gt;1,W60&lt;&gt;1),3,0)))))</f>
        <v>4</v>
      </c>
      <c r="X65" s="0" t="n">
        <f aca="false">IF(W65="",IF(OR(X64=1,X63=1),2,IF(OR(X64=2,X63=2,X62=2,X61=2,X60=2),3,0)),IF(W64=1,IF(Y64="",4,1),IF(OR(X64=4,Y64=4),IF(X64=1,0,4),IF(W63=2,2,IF(AND(W60=3,X64&lt;&gt;1,X63&lt;&gt;1,X62&lt;&gt;1,X61&lt;&gt;1,X60&lt;&gt;1),3,0)))))</f>
        <v>4</v>
      </c>
      <c r="Y65" s="0" t="n">
        <f aca="false">IF(X65="",IF(OR(Y64=1,Y63=1),2,IF(OR(Y64=2,Y63=2,Y62=2,Y61=2,Y60=2),3,0)),IF(X64=1,IF(Z64="",4,1),IF(OR(Y64=4,Z64=4),IF(Y64=1,0,4),IF(X63=2,2,IF(AND(X60=3,Y64&lt;&gt;1,Y63&lt;&gt;1,Y62&lt;&gt;1,Y61&lt;&gt;1,Y60&lt;&gt;1),3,0)))))</f>
        <v>4</v>
      </c>
      <c r="Z65" s="0" t="n">
        <f aca="false">IF(Y65="",IF(OR(Z64=1,Z63=1),2,IF(OR(Z64=2,Z63=2,Z62=2,Z61=2,Z60=2),3,0)),IF(Y64=1,IF(AA64="",4,1),IF(OR(Z64=4,AA64=4),IF(Z64=1,0,4),IF(Y63=2,2,IF(AND(Y60=3,Z64&lt;&gt;1,Z63&lt;&gt;1,Z62&lt;&gt;1,Z61&lt;&gt;1,Z60&lt;&gt;1),3,0)))))</f>
        <v>4</v>
      </c>
      <c r="AA65" s="0" t="n">
        <f aca="false">IF(Z65="",IF(OR(AA64=1,AA63=1),2,IF(OR(AA64=2,AA63=2,AA62=2,AA61=2,AA60=2),3,0)),IF(Z64=1,IF(AB64="",4,1),IF(OR(AA64=4,AB64=4),IF(AA64=1,0,4),IF(Z63=2,2,IF(AND(Z60=3,AA64&lt;&gt;1,AA63&lt;&gt;1,AA62&lt;&gt;1,AA61&lt;&gt;1,AA60&lt;&gt;1),3,0)))))</f>
        <v>4</v>
      </c>
      <c r="AB65" s="0" t="n">
        <f aca="false">IF(AA65="",IF(OR(AB64=1,AB63=1),2,IF(OR(AB64=2,AB63=2,AB62=2,AB61=2,AB60=2),3,0)),IF(AA64=1,IF(AC64="",4,1),IF(OR(AB64=4,AC64=4),IF(AB64=1,0,4),IF(AA63=2,2,IF(AND(AA60=3,AB64&lt;&gt;1,AB63&lt;&gt;1,AB62&lt;&gt;1,AB61&lt;&gt;1,AB60&lt;&gt;1),3,0)))))</f>
        <v>4</v>
      </c>
      <c r="AC65" s="0" t="n">
        <f aca="false">IF(AB65="",IF(OR(AC64=1,AC63=1),2,IF(OR(AC64=2,AC63=2,AC62=2,AC61=2,AC60=2),3,0)),IF(AB64=1,IF(AD64="",4,1),IF(OR(AC64=4,AD64=4),IF(AC64=1,0,4),IF(AB63=2,2,IF(AND(AB60=3,AC64&lt;&gt;1,AC63&lt;&gt;1,AC62&lt;&gt;1,AC61&lt;&gt;1,AC60&lt;&gt;1),3,0)))))</f>
        <v>4</v>
      </c>
      <c r="AD65" s="0" t="n">
        <f aca="false">IF(AC65="",IF(OR(AD64=1,AD63=1),2,IF(OR(AD64=2,AD63=2,AD62=2,AD61=2,AD60=2),3,0)),IF(AC64=1,IF(AE64="",4,1),IF(OR(AD64=4,AE64=4),IF(AD64=1,0,4),IF(AC63=2,2,IF(AND(AC60=3,AD64&lt;&gt;1,AD63&lt;&gt;1,AD62&lt;&gt;1,AD61&lt;&gt;1,AD60&lt;&gt;1),3,0)))))</f>
        <v>4</v>
      </c>
      <c r="AE65" s="0" t="n">
        <f aca="false">IF(AD65="",IF(OR(AE64=1,AE63=1),2,IF(OR(AE64=2,AE63=2,AE62=2,AE61=2,AE60=2),3,0)),IF(AD64=1,IF(AF64="",4,1),IF(OR(AE64=4,AF64=4),IF(AE64=1,0,4),IF(AD63=2,2,IF(AND(AD60=3,AE64&lt;&gt;1,AE63&lt;&gt;1,AE62&lt;&gt;1,AE61&lt;&gt;1,AE60&lt;&gt;1),3,0)))))</f>
        <v>4</v>
      </c>
      <c r="AF65" s="0" t="n">
        <f aca="false">IF(AE65="",IF(OR(AF64=1,AF63=1),2,IF(OR(AF64=2,AF63=2,AF62=2,AF61=2,AF60=2),3,0)),IF(AE64=1,IF(AG64="",4,1),IF(OR(AF64=4,AG64=4),IF(AF64=1,0,4),IF(AE63=2,2,IF(AND(AE60=3,AF64&lt;&gt;1,AF63&lt;&gt;1,AF62&lt;&gt;1,AF61&lt;&gt;1,AF60&lt;&gt;1),3,0)))))</f>
        <v>4</v>
      </c>
      <c r="AG65" s="0" t="n">
        <f aca="false">IF(AF65="",IF(OR(AG64=1,AG63=1),2,IF(OR(AG64=2,AG63=2,AG62=2,AG61=2,AG60=2),3,0)),IF(AF64=1,IF(AH64="",4,1),IF(OR(AG64=4,AH64=4),IF(AG64=1,0,4),IF(AF63=2,2,IF(AND(AF60=3,AG64&lt;&gt;1,AG63&lt;&gt;1,AG62&lt;&gt;1,AG61&lt;&gt;1,AG60&lt;&gt;1),3,0)))))</f>
        <v>4</v>
      </c>
    </row>
    <row r="66" customFormat="false" ht="12.75" hidden="false" customHeight="false" outlineLevel="0" collapsed="false">
      <c r="B66" s="0" t="n">
        <f aca="false">IF(A66="",IF(OR(B65=1,B64=1),2,IF(OR(B65=2,B64=2,B63=2,B62=2,B61=2),3,0)),IF(A65=1,IF(C65="",4,1),IF(OR(B65=4,C65=4),IF(B65=1,0,4),IF(A64=2,2,IF(AND(A61=3,B65&lt;&gt;1,B64&lt;&gt;1,B63&lt;&gt;1,B62&lt;&gt;1,B61&lt;&gt;1),3,0)))))</f>
        <v>0</v>
      </c>
      <c r="C66" s="0" t="n">
        <f aca="false">IF(B66="",IF(OR(C65=1,C64=1),2,IF(OR(C65=2,C64=2,C63=2,C62=2,C61=2),3,0)),IF(B65=1,IF(D65="",4,1),IF(OR(C65=4,D65=4),IF(C65=1,0,4),IF(B64=2,2,IF(AND(B61=3,C65&lt;&gt;1,C64&lt;&gt;1,C63&lt;&gt;1,C62&lt;&gt;1,C61&lt;&gt;1),3,0)))))</f>
        <v>0</v>
      </c>
      <c r="D66" s="0" t="n">
        <f aca="false">IF(C66="",IF(OR(D65=1,D64=1),2,IF(OR(D65=2,D64=2,D63=2,D62=2,D61=2),3,0)),IF(C65=1,IF(E65="",4,1),IF(OR(D65=4,E65=4),IF(D65=1,0,4),IF(C64=2,2,IF(AND(C61=3,D65&lt;&gt;1,D64&lt;&gt;1,D63&lt;&gt;1,D62&lt;&gt;1,D61&lt;&gt;1),3,0)))))</f>
        <v>0</v>
      </c>
      <c r="E66" s="0" t="n">
        <f aca="false">IF(D66="",IF(OR(E65=1,E64=1),2,IF(OR(E65=2,E64=2,E63=2,E62=2,E61=2),3,0)),IF(D65=1,IF(F65="",4,1),IF(OR(E65=4,F65=4),IF(E65=1,0,4),IF(D64=2,2,IF(AND(D61=3,E65&lt;&gt;1,E64&lt;&gt;1,E63&lt;&gt;1,E62&lt;&gt;1,E61&lt;&gt;1),3,0)))))</f>
        <v>0</v>
      </c>
      <c r="F66" s="0" t="n">
        <f aca="false">IF(E66="",IF(OR(F65=1,F64=1),2,IF(OR(F65=2,F64=2,F63=2,F62=2,F61=2),3,0)),IF(E65=1,IF(G65="",4,1),IF(OR(F65=4,G65=4),IF(F65=1,0,4),IF(E64=2,2,IF(AND(E61=3,F65&lt;&gt;1,F64&lt;&gt;1,F63&lt;&gt;1,F62&lt;&gt;1,F61&lt;&gt;1),3,0)))))</f>
        <v>0</v>
      </c>
      <c r="G66" s="0" t="n">
        <f aca="false">IF(F66="",IF(OR(G65=1,G64=1),2,IF(OR(G65=2,G64=2,G63=2,G62=2,G61=2),3,0)),IF(F65=1,IF(H65="",4,1),IF(OR(G65=4,H65=4),IF(G65=1,0,4),IF(F64=2,2,IF(AND(F61=3,G65&lt;&gt;1,G64&lt;&gt;1,G63&lt;&gt;1,G62&lt;&gt;1,G61&lt;&gt;1),3,0)))))</f>
        <v>0</v>
      </c>
      <c r="H66" s="0" t="n">
        <f aca="false">IF(G66="",IF(OR(H65=1,H64=1),2,IF(OR(H65=2,H64=2,H63=2,H62=2,H61=2),3,0)),IF(G65=1,IF(I65="",4,1),IF(OR(H65=4,I65=4),IF(H65=1,0,4),IF(G64=2,2,IF(AND(G61=3,H65&lt;&gt;1,H64&lt;&gt;1,H63&lt;&gt;1,H62&lt;&gt;1,H61&lt;&gt;1),3,0)))))</f>
        <v>4</v>
      </c>
      <c r="I66" s="0" t="n">
        <f aca="false">IF(H66="",IF(OR(I65=1,I64=1),2,IF(OR(I65=2,I64=2,I63=2,I62=2,I61=2),3,0)),IF(H65=1,IF(J65="",4,1),IF(OR(I65=4,J65=4),IF(I65=1,0,4),IF(H64=2,2,IF(AND(H61=3,I65&lt;&gt;1,I64&lt;&gt;1,I63&lt;&gt;1,I62&lt;&gt;1,I61&lt;&gt;1),3,0)))))</f>
        <v>4</v>
      </c>
      <c r="J66" s="0" t="n">
        <f aca="false">IF(I66="",IF(OR(J65=1,J64=1),2,IF(OR(J65=2,J64=2,J63=2,J62=2,J61=2),3,0)),IF(I65=1,IF(K65="",4,1),IF(OR(J65=4,K65=4),IF(J65=1,0,4),IF(I64=2,2,IF(AND(I61=3,J65&lt;&gt;1,J64&lt;&gt;1,J63&lt;&gt;1,J62&lt;&gt;1,J61&lt;&gt;1),3,0)))))</f>
        <v>4</v>
      </c>
      <c r="K66" s="0" t="n">
        <f aca="false">IF(J66="",IF(OR(K65=1,K64=1),2,IF(OR(K65=2,K64=2,K63=2,K62=2,K61=2),3,0)),IF(J65=1,IF(L65="",4,1),IF(OR(K65=4,L65=4),IF(K65=1,0,4),IF(J64=2,2,IF(AND(J61=3,K65&lt;&gt;1,K64&lt;&gt;1,K63&lt;&gt;1,K62&lt;&gt;1,K61&lt;&gt;1),3,0)))))</f>
        <v>4</v>
      </c>
      <c r="L66" s="0" t="n">
        <f aca="false">IF(K66="",IF(OR(L65=1,L64=1),2,IF(OR(L65=2,L64=2,L63=2,L62=2,L61=2),3,0)),IF(K65=1,IF(M65="",4,1),IF(OR(L65=4,M65=4),IF(L65=1,0,4),IF(K64=2,2,IF(AND(K61=3,L65&lt;&gt;1,L64&lt;&gt;1,L63&lt;&gt;1,L62&lt;&gt;1,L61&lt;&gt;1),3,0)))))</f>
        <v>4</v>
      </c>
      <c r="M66" s="0" t="n">
        <f aca="false">IF(L66="",IF(OR(M65=1,M64=1),2,IF(OR(M65=2,M64=2,M63=2,M62=2,M61=2),3,0)),IF(L65=1,IF(N65="",4,1),IF(OR(M65=4,N65=4),IF(M65=1,0,4),IF(L64=2,2,IF(AND(L61=3,M65&lt;&gt;1,M64&lt;&gt;1,M63&lt;&gt;1,M62&lt;&gt;1,M61&lt;&gt;1),3,0)))))</f>
        <v>4</v>
      </c>
      <c r="N66" s="0" t="n">
        <f aca="false">IF(M66="",IF(OR(N65=1,N64=1),2,IF(OR(N65=2,N64=2,N63=2,N62=2,N61=2),3,0)),IF(M65=1,IF(O65="",4,1),IF(OR(N65=4,O65=4),IF(N65=1,0,4),IF(M64=2,2,IF(AND(M61=3,N65&lt;&gt;1,N64&lt;&gt;1,N63&lt;&gt;1,N62&lt;&gt;1,N61&lt;&gt;1),3,0)))))</f>
        <v>4</v>
      </c>
      <c r="O66" s="0" t="n">
        <f aca="false">IF(N66="",IF(OR(O65=1,O64=1),2,IF(OR(O65=2,O64=2,O63=2,O62=2,O61=2),3,0)),IF(N65=1,IF(P65="",4,1),IF(OR(O65=4,P65=4),IF(O65=1,0,4),IF(N64=2,2,IF(AND(N61=3,O65&lt;&gt;1,O64&lt;&gt;1,O63&lt;&gt;1,O62&lt;&gt;1,O61&lt;&gt;1),3,0)))))</f>
        <v>4</v>
      </c>
      <c r="P66" s="0" t="n">
        <f aca="false">IF(O66="",IF(OR(P65=1,P64=1),2,IF(OR(P65=2,P64=2,P63=2,P62=2,P61=2),3,0)),IF(O65=1,IF(Q65="",4,1),IF(OR(P65=4,Q65=4),IF(P65=1,0,4),IF(O64=2,2,IF(AND(O61=3,P65&lt;&gt;1,P64&lt;&gt;1,P63&lt;&gt;1,P62&lt;&gt;1,P61&lt;&gt;1),3,0)))))</f>
        <v>4</v>
      </c>
      <c r="Q66" s="0" t="n">
        <f aca="false">IF(P66="",IF(OR(Q65=1,Q64=1),2,IF(OR(Q65=2,Q64=2,Q63=2,Q62=2,Q61=2),3,0)),IF(P65=1,IF(R65="",4,1),IF(OR(Q65=4,R65=4),IF(Q65=1,0,4),IF(P64=2,2,IF(AND(P61=3,Q65&lt;&gt;1,Q64&lt;&gt;1,Q63&lt;&gt;1,Q62&lt;&gt;1,Q61&lt;&gt;1),3,0)))))</f>
        <v>4</v>
      </c>
      <c r="R66" s="0" t="n">
        <f aca="false">IF(Q66="",IF(OR(R65=1,R64=1),2,IF(OR(R65=2,R64=2,R63=2,R62=2,R61=2),3,0)),IF(Q65=1,IF(S65="",4,1),IF(OR(R65=4,S65=4),IF(R65=1,0,4),IF(Q64=2,2,IF(AND(Q61=3,R65&lt;&gt;1,R64&lt;&gt;1,R63&lt;&gt;1,R62&lt;&gt;1,R61&lt;&gt;1),3,0)))))</f>
        <v>4</v>
      </c>
      <c r="S66" s="0" t="n">
        <f aca="false">IF(R66="",IF(OR(S65=1,S64=1),2,IF(OR(S65=2,S64=2,S63=2,S62=2,S61=2),3,0)),IF(R65=1,IF(T65="",4,1),IF(OR(S65=4,T65=4),IF(S65=1,0,4),IF(R64=2,2,IF(AND(R61=3,S65&lt;&gt;1,S64&lt;&gt;1,S63&lt;&gt;1,S62&lt;&gt;1,S61&lt;&gt;1),3,0)))))</f>
        <v>4</v>
      </c>
      <c r="T66" s="0" t="n">
        <f aca="false">IF(S66="",IF(OR(T65=1,T64=1),2,IF(OR(T65=2,T64=2,T63=2,T62=2,T61=2),3,0)),IF(S65=1,IF(U65="",4,1),IF(OR(T65=4,U65=4),IF(T65=1,0,4),IF(S64=2,2,IF(AND(S61=3,T65&lt;&gt;1,T64&lt;&gt;1,T63&lt;&gt;1,T62&lt;&gt;1,T61&lt;&gt;1),3,0)))))</f>
        <v>4</v>
      </c>
      <c r="U66" s="0" t="n">
        <f aca="false">IF(T66="",IF(OR(U65=1,U64=1),2,IF(OR(U65=2,U64=2,U63=2,U62=2,U61=2),3,0)),IF(T65=1,IF(V65="",4,1),IF(OR(U65=4,V65=4),IF(U65=1,0,4),IF(T64=2,2,IF(AND(T61=3,U65&lt;&gt;1,U64&lt;&gt;1,U63&lt;&gt;1,U62&lt;&gt;1,U61&lt;&gt;1),3,0)))))</f>
        <v>4</v>
      </c>
      <c r="V66" s="0" t="n">
        <f aca="false">IF(U66="",IF(OR(V65=1,V64=1),2,IF(OR(V65=2,V64=2,V63=2,V62=2,V61=2),3,0)),IF(U65=1,IF(W65="",4,1),IF(OR(V65=4,W65=4),IF(V65=1,0,4),IF(U64=2,2,IF(AND(U61=3,V65&lt;&gt;1,V64&lt;&gt;1,V63&lt;&gt;1,V62&lt;&gt;1,V61&lt;&gt;1),3,0)))))</f>
        <v>4</v>
      </c>
      <c r="W66" s="0" t="n">
        <f aca="false">IF(V66="",IF(OR(W65=1,W64=1),2,IF(OR(W65=2,W64=2,W63=2,W62=2,W61=2),3,0)),IF(V65=1,IF(X65="",4,1),IF(OR(W65=4,X65=4),IF(W65=1,0,4),IF(V64=2,2,IF(AND(V61=3,W65&lt;&gt;1,W64&lt;&gt;1,W63&lt;&gt;1,W62&lt;&gt;1,W61&lt;&gt;1),3,0)))))</f>
        <v>4</v>
      </c>
      <c r="X66" s="0" t="n">
        <f aca="false">IF(W66="",IF(OR(X65=1,X64=1),2,IF(OR(X65=2,X64=2,X63=2,X62=2,X61=2),3,0)),IF(W65=1,IF(Y65="",4,1),IF(OR(X65=4,Y65=4),IF(X65=1,0,4),IF(W64=2,2,IF(AND(W61=3,X65&lt;&gt;1,X64&lt;&gt;1,X63&lt;&gt;1,X62&lt;&gt;1,X61&lt;&gt;1),3,0)))))</f>
        <v>4</v>
      </c>
      <c r="Y66" s="0" t="n">
        <f aca="false">IF(X66="",IF(OR(Y65=1,Y64=1),2,IF(OR(Y65=2,Y64=2,Y63=2,Y62=2,Y61=2),3,0)),IF(X65=1,IF(Z65="",4,1),IF(OR(Y65=4,Z65=4),IF(Y65=1,0,4),IF(X64=2,2,IF(AND(X61=3,Y65&lt;&gt;1,Y64&lt;&gt;1,Y63&lt;&gt;1,Y62&lt;&gt;1,Y61&lt;&gt;1),3,0)))))</f>
        <v>4</v>
      </c>
      <c r="Z66" s="0" t="n">
        <f aca="false">IF(Y66="",IF(OR(Z65=1,Z64=1),2,IF(OR(Z65=2,Z64=2,Z63=2,Z62=2,Z61=2),3,0)),IF(Y65=1,IF(AA65="",4,1),IF(OR(Z65=4,AA65=4),IF(Z65=1,0,4),IF(Y64=2,2,IF(AND(Y61=3,Z65&lt;&gt;1,Z64&lt;&gt;1,Z63&lt;&gt;1,Z62&lt;&gt;1,Z61&lt;&gt;1),3,0)))))</f>
        <v>4</v>
      </c>
      <c r="AA66" s="0" t="n">
        <f aca="false">IF(Z66="",IF(OR(AA65=1,AA64=1),2,IF(OR(AA65=2,AA64=2,AA63=2,AA62=2,AA61=2),3,0)),IF(Z65=1,IF(AB65="",4,1),IF(OR(AA65=4,AB65=4),IF(AA65=1,0,4),IF(Z64=2,2,IF(AND(Z61=3,AA65&lt;&gt;1,AA64&lt;&gt;1,AA63&lt;&gt;1,AA62&lt;&gt;1,AA61&lt;&gt;1),3,0)))))</f>
        <v>4</v>
      </c>
      <c r="AB66" s="0" t="n">
        <f aca="false">IF(AA66="",IF(OR(AB65=1,AB64=1),2,IF(OR(AB65=2,AB64=2,AB63=2,AB62=2,AB61=2),3,0)),IF(AA65=1,IF(AC65="",4,1),IF(OR(AB65=4,AC65=4),IF(AB65=1,0,4),IF(AA64=2,2,IF(AND(AA61=3,AB65&lt;&gt;1,AB64&lt;&gt;1,AB63&lt;&gt;1,AB62&lt;&gt;1,AB61&lt;&gt;1),3,0)))))</f>
        <v>4</v>
      </c>
      <c r="AC66" s="0" t="n">
        <f aca="false">IF(AB66="",IF(OR(AC65=1,AC64=1),2,IF(OR(AC65=2,AC64=2,AC63=2,AC62=2,AC61=2),3,0)),IF(AB65=1,IF(AD65="",4,1),IF(OR(AC65=4,AD65=4),IF(AC65=1,0,4),IF(AB64=2,2,IF(AND(AB61=3,AC65&lt;&gt;1,AC64&lt;&gt;1,AC63&lt;&gt;1,AC62&lt;&gt;1,AC61&lt;&gt;1),3,0)))))</f>
        <v>4</v>
      </c>
      <c r="AD66" s="0" t="n">
        <f aca="false">IF(AC66="",IF(OR(AD65=1,AD64=1),2,IF(OR(AD65=2,AD64=2,AD63=2,AD62=2,AD61=2),3,0)),IF(AC65=1,IF(AE65="",4,1),IF(OR(AD65=4,AE65=4),IF(AD65=1,0,4),IF(AC64=2,2,IF(AND(AC61=3,AD65&lt;&gt;1,AD64&lt;&gt;1,AD63&lt;&gt;1,AD62&lt;&gt;1,AD61&lt;&gt;1),3,0)))))</f>
        <v>4</v>
      </c>
      <c r="AE66" s="0" t="n">
        <f aca="false">IF(AD66="",IF(OR(AE65=1,AE64=1),2,IF(OR(AE65=2,AE64=2,AE63=2,AE62=2,AE61=2),3,0)),IF(AD65=1,IF(AF65="",4,1),IF(OR(AE65=4,AF65=4),IF(AE65=1,0,4),IF(AD64=2,2,IF(AND(AD61=3,AE65&lt;&gt;1,AE64&lt;&gt;1,AE63&lt;&gt;1,AE62&lt;&gt;1,AE61&lt;&gt;1),3,0)))))</f>
        <v>4</v>
      </c>
      <c r="AF66" s="0" t="n">
        <f aca="false">IF(AE66="",IF(OR(AF65=1,AF64=1),2,IF(OR(AF65=2,AF64=2,AF63=2,AF62=2,AF61=2),3,0)),IF(AE65=1,IF(AG65="",4,1),IF(OR(AF65=4,AG65=4),IF(AF65=1,0,4),IF(AE64=2,2,IF(AND(AE61=3,AF65&lt;&gt;1,AF64&lt;&gt;1,AF63&lt;&gt;1,AF62&lt;&gt;1,AF61&lt;&gt;1),3,0)))))</f>
        <v>4</v>
      </c>
      <c r="AG66" s="0" t="n">
        <f aca="false">IF(AF66="",IF(OR(AG65=1,AG64=1),2,IF(OR(AG65=2,AG64=2,AG63=2,AG62=2,AG61=2),3,0)),IF(AF65=1,IF(AH65="",4,1),IF(OR(AG65=4,AH65=4),IF(AG65=1,0,4),IF(AF64=2,2,IF(AND(AF61=3,AG65&lt;&gt;1,AG64&lt;&gt;1,AG63&lt;&gt;1,AG62&lt;&gt;1,AG61&lt;&gt;1),3,0)))))</f>
        <v>4</v>
      </c>
    </row>
    <row r="67" customFormat="false" ht="12.75" hidden="false" customHeight="false" outlineLevel="0" collapsed="false">
      <c r="B67" s="0" t="n">
        <f aca="false">IF(A67="",IF(OR(B66=1,B65=1),2,IF(OR(B66=2,B65=2,B64=2,B63=2,B62=2),3,0)),IF(A66=1,IF(C66="",4,1),IF(OR(B66=4,C66=4),IF(B66=1,0,4),IF(A65=2,2,IF(AND(A62=3,B66&lt;&gt;1,B65&lt;&gt;1,B64&lt;&gt;1,B63&lt;&gt;1,B62&lt;&gt;1),3,0)))))</f>
        <v>0</v>
      </c>
      <c r="C67" s="0" t="n">
        <f aca="false">IF(B67="",IF(OR(C66=1,C65=1),2,IF(OR(C66=2,C65=2,C64=2,C63=2,C62=2),3,0)),IF(B66=1,IF(D66="",4,1),IF(OR(C66=4,D66=4),IF(C66=1,0,4),IF(B65=2,2,IF(AND(B62=3,C66&lt;&gt;1,C65&lt;&gt;1,C64&lt;&gt;1,C63&lt;&gt;1,C62&lt;&gt;1),3,0)))))</f>
        <v>0</v>
      </c>
      <c r="D67" s="0" t="n">
        <f aca="false">IF(C67="",IF(OR(D66=1,D65=1),2,IF(OR(D66=2,D65=2,D64=2,D63=2,D62=2),3,0)),IF(C66=1,IF(E66="",4,1),IF(OR(D66=4,E66=4),IF(D66=1,0,4),IF(C65=2,2,IF(AND(C62=3,D66&lt;&gt;1,D65&lt;&gt;1,D64&lt;&gt;1,D63&lt;&gt;1,D62&lt;&gt;1),3,0)))))</f>
        <v>0</v>
      </c>
      <c r="E67" s="0" t="n">
        <f aca="false">IF(D67="",IF(OR(E66=1,E65=1),2,IF(OR(E66=2,E65=2,E64=2,E63=2,E62=2),3,0)),IF(D66=1,IF(F66="",4,1),IF(OR(E66=4,F66=4),IF(E66=1,0,4),IF(D65=2,2,IF(AND(D62=3,E66&lt;&gt;1,E65&lt;&gt;1,E64&lt;&gt;1,E63&lt;&gt;1,E62&lt;&gt;1),3,0)))))</f>
        <v>0</v>
      </c>
      <c r="F67" s="0" t="n">
        <f aca="false">IF(E67="",IF(OR(F66=1,F65=1),2,IF(OR(F66=2,F65=2,F64=2,F63=2,F62=2),3,0)),IF(E66=1,IF(G66="",4,1),IF(OR(F66=4,G66=4),IF(F66=1,0,4),IF(E65=2,2,IF(AND(E62=3,F66&lt;&gt;1,F65&lt;&gt;1,F64&lt;&gt;1,F63&lt;&gt;1,F62&lt;&gt;1),3,0)))))</f>
        <v>0</v>
      </c>
      <c r="G67" s="0" t="n">
        <f aca="false">IF(F67="",IF(OR(G66=1,G65=1),2,IF(OR(G66=2,G65=2,G64=2,G63=2,G62=2),3,0)),IF(F66=1,IF(H66="",4,1),IF(OR(G66=4,H66=4),IF(G66=1,0,4),IF(F65=2,2,IF(AND(F62=3,G66&lt;&gt;1,G65&lt;&gt;1,G64&lt;&gt;1,G63&lt;&gt;1,G62&lt;&gt;1),3,0)))))</f>
        <v>4</v>
      </c>
      <c r="H67" s="0" t="n">
        <f aca="false">IF(G67="",IF(OR(H66=1,H65=1),2,IF(OR(H66=2,H65=2,H64=2,H63=2,H62=2),3,0)),IF(G66=1,IF(I66="",4,1),IF(OR(H66=4,I66=4),IF(H66=1,0,4),IF(G65=2,2,IF(AND(G62=3,H66&lt;&gt;1,H65&lt;&gt;1,H64&lt;&gt;1,H63&lt;&gt;1,H62&lt;&gt;1),3,0)))))</f>
        <v>4</v>
      </c>
      <c r="I67" s="0" t="n">
        <f aca="false">IF(H67="",IF(OR(I66=1,I65=1),2,IF(OR(I66=2,I65=2,I64=2,I63=2,I62=2),3,0)),IF(H66=1,IF(J66="",4,1),IF(OR(I66=4,J66=4),IF(I66=1,0,4),IF(H65=2,2,IF(AND(H62=3,I66&lt;&gt;1,I65&lt;&gt;1,I64&lt;&gt;1,I63&lt;&gt;1,I62&lt;&gt;1),3,0)))))</f>
        <v>4</v>
      </c>
      <c r="J67" s="0" t="n">
        <f aca="false">IF(I67="",IF(OR(J66=1,J65=1),2,IF(OR(J66=2,J65=2,J64=2,J63=2,J62=2),3,0)),IF(I66=1,IF(K66="",4,1),IF(OR(J66=4,K66=4),IF(J66=1,0,4),IF(I65=2,2,IF(AND(I62=3,J66&lt;&gt;1,J65&lt;&gt;1,J64&lt;&gt;1,J63&lt;&gt;1,J62&lt;&gt;1),3,0)))))</f>
        <v>4</v>
      </c>
      <c r="K67" s="0" t="n">
        <f aca="false">IF(J67="",IF(OR(K66=1,K65=1),2,IF(OR(K66=2,K65=2,K64=2,K63=2,K62=2),3,0)),IF(J66=1,IF(L66="",4,1),IF(OR(K66=4,L66=4),IF(K66=1,0,4),IF(J65=2,2,IF(AND(J62=3,K66&lt;&gt;1,K65&lt;&gt;1,K64&lt;&gt;1,K63&lt;&gt;1,K62&lt;&gt;1),3,0)))))</f>
        <v>4</v>
      </c>
      <c r="L67" s="0" t="n">
        <f aca="false">IF(K67="",IF(OR(L66=1,L65=1),2,IF(OR(L66=2,L65=2,L64=2,L63=2,L62=2),3,0)),IF(K66=1,IF(M66="",4,1),IF(OR(L66=4,M66=4),IF(L66=1,0,4),IF(K65=2,2,IF(AND(K62=3,L66&lt;&gt;1,L65&lt;&gt;1,L64&lt;&gt;1,L63&lt;&gt;1,L62&lt;&gt;1),3,0)))))</f>
        <v>4</v>
      </c>
      <c r="M67" s="0" t="n">
        <f aca="false">IF(L67="",IF(OR(M66=1,M65=1),2,IF(OR(M66=2,M65=2,M64=2,M63=2,M62=2),3,0)),IF(L66=1,IF(N66="",4,1),IF(OR(M66=4,N66=4),IF(M66=1,0,4),IF(L65=2,2,IF(AND(L62=3,M66&lt;&gt;1,M65&lt;&gt;1,M64&lt;&gt;1,M63&lt;&gt;1,M62&lt;&gt;1),3,0)))))</f>
        <v>4</v>
      </c>
      <c r="N67" s="0" t="n">
        <f aca="false">IF(M67="",IF(OR(N66=1,N65=1),2,IF(OR(N66=2,N65=2,N64=2,N63=2,N62=2),3,0)),IF(M66=1,IF(O66="",4,1),IF(OR(N66=4,O66=4),IF(N66=1,0,4),IF(M65=2,2,IF(AND(M62=3,N66&lt;&gt;1,N65&lt;&gt;1,N64&lt;&gt;1,N63&lt;&gt;1,N62&lt;&gt;1),3,0)))))</f>
        <v>4</v>
      </c>
      <c r="O67" s="0" t="n">
        <f aca="false">IF(N67="",IF(OR(O66=1,O65=1),2,IF(OR(O66=2,O65=2,O64=2,O63=2,O62=2),3,0)),IF(N66=1,IF(P66="",4,1),IF(OR(O66=4,P66=4),IF(O66=1,0,4),IF(N65=2,2,IF(AND(N62=3,O66&lt;&gt;1,O65&lt;&gt;1,O64&lt;&gt;1,O63&lt;&gt;1,O62&lt;&gt;1),3,0)))))</f>
        <v>4</v>
      </c>
      <c r="P67" s="0" t="n">
        <f aca="false">IF(O67="",IF(OR(P66=1,P65=1),2,IF(OR(P66=2,P65=2,P64=2,P63=2,P62=2),3,0)),IF(O66=1,IF(Q66="",4,1),IF(OR(P66=4,Q66=4),IF(P66=1,0,4),IF(O65=2,2,IF(AND(O62=3,P66&lt;&gt;1,P65&lt;&gt;1,P64&lt;&gt;1,P63&lt;&gt;1,P62&lt;&gt;1),3,0)))))</f>
        <v>4</v>
      </c>
      <c r="Q67" s="0" t="n">
        <f aca="false">IF(P67="",IF(OR(Q66=1,Q65=1),2,IF(OR(Q66=2,Q65=2,Q64=2,Q63=2,Q62=2),3,0)),IF(P66=1,IF(R66="",4,1),IF(OR(Q66=4,R66=4),IF(Q66=1,0,4),IF(P65=2,2,IF(AND(P62=3,Q66&lt;&gt;1,Q65&lt;&gt;1,Q64&lt;&gt;1,Q63&lt;&gt;1,Q62&lt;&gt;1),3,0)))))</f>
        <v>4</v>
      </c>
      <c r="R67" s="0" t="n">
        <f aca="false">IF(Q67="",IF(OR(R66=1,R65=1),2,IF(OR(R66=2,R65=2,R64=2,R63=2,R62=2),3,0)),IF(Q66=1,IF(S66="",4,1),IF(OR(R66=4,S66=4),IF(R66=1,0,4),IF(Q65=2,2,IF(AND(Q62=3,R66&lt;&gt;1,R65&lt;&gt;1,R64&lt;&gt;1,R63&lt;&gt;1,R62&lt;&gt;1),3,0)))))</f>
        <v>4</v>
      </c>
      <c r="S67" s="0" t="n">
        <f aca="false">IF(R67="",IF(OR(S66=1,S65=1),2,IF(OR(S66=2,S65=2,S64=2,S63=2,S62=2),3,0)),IF(R66=1,IF(T66="",4,1),IF(OR(S66=4,T66=4),IF(S66=1,0,4),IF(R65=2,2,IF(AND(R62=3,S66&lt;&gt;1,S65&lt;&gt;1,S64&lt;&gt;1,S63&lt;&gt;1,S62&lt;&gt;1),3,0)))))</f>
        <v>4</v>
      </c>
      <c r="T67" s="0" t="n">
        <f aca="false">IF(S67="",IF(OR(T66=1,T65=1),2,IF(OR(T66=2,T65=2,T64=2,T63=2,T62=2),3,0)),IF(S66=1,IF(U66="",4,1),IF(OR(T66=4,U66=4),IF(T66=1,0,4),IF(S65=2,2,IF(AND(S62=3,T66&lt;&gt;1,T65&lt;&gt;1,T64&lt;&gt;1,T63&lt;&gt;1,T62&lt;&gt;1),3,0)))))</f>
        <v>4</v>
      </c>
      <c r="U67" s="0" t="n">
        <f aca="false">IF(T67="",IF(OR(U66=1,U65=1),2,IF(OR(U66=2,U65=2,U64=2,U63=2,U62=2),3,0)),IF(T66=1,IF(V66="",4,1),IF(OR(U66=4,V66=4),IF(U66=1,0,4),IF(T65=2,2,IF(AND(T62=3,U66&lt;&gt;1,U65&lt;&gt;1,U64&lt;&gt;1,U63&lt;&gt;1,U62&lt;&gt;1),3,0)))))</f>
        <v>4</v>
      </c>
      <c r="V67" s="0" t="n">
        <f aca="false">IF(U67="",IF(OR(V66=1,V65=1),2,IF(OR(V66=2,V65=2,V64=2,V63=2,V62=2),3,0)),IF(U66=1,IF(W66="",4,1),IF(OR(V66=4,W66=4),IF(V66=1,0,4),IF(U65=2,2,IF(AND(U62=3,V66&lt;&gt;1,V65&lt;&gt;1,V64&lt;&gt;1,V63&lt;&gt;1,V62&lt;&gt;1),3,0)))))</f>
        <v>4</v>
      </c>
      <c r="W67" s="0" t="n">
        <f aca="false">IF(V67="",IF(OR(W66=1,W65=1),2,IF(OR(W66=2,W65=2,W64=2,W63=2,W62=2),3,0)),IF(V66=1,IF(X66="",4,1),IF(OR(W66=4,X66=4),IF(W66=1,0,4),IF(V65=2,2,IF(AND(V62=3,W66&lt;&gt;1,W65&lt;&gt;1,W64&lt;&gt;1,W63&lt;&gt;1,W62&lt;&gt;1),3,0)))))</f>
        <v>4</v>
      </c>
      <c r="X67" s="0" t="n">
        <f aca="false">IF(W67="",IF(OR(X66=1,X65=1),2,IF(OR(X66=2,X65=2,X64=2,X63=2,X62=2),3,0)),IF(W66=1,IF(Y66="",4,1),IF(OR(X66=4,Y66=4),IF(X66=1,0,4),IF(W65=2,2,IF(AND(W62=3,X66&lt;&gt;1,X65&lt;&gt;1,X64&lt;&gt;1,X63&lt;&gt;1,X62&lt;&gt;1),3,0)))))</f>
        <v>4</v>
      </c>
      <c r="Y67" s="0" t="n">
        <f aca="false">IF(X67="",IF(OR(Y66=1,Y65=1),2,IF(OR(Y66=2,Y65=2,Y64=2,Y63=2,Y62=2),3,0)),IF(X66=1,IF(Z66="",4,1),IF(OR(Y66=4,Z66=4),IF(Y66=1,0,4),IF(X65=2,2,IF(AND(X62=3,Y66&lt;&gt;1,Y65&lt;&gt;1,Y64&lt;&gt;1,Y63&lt;&gt;1,Y62&lt;&gt;1),3,0)))))</f>
        <v>4</v>
      </c>
      <c r="Z67" s="0" t="n">
        <f aca="false">IF(Y67="",IF(OR(Z66=1,Z65=1),2,IF(OR(Z66=2,Z65=2,Z64=2,Z63=2,Z62=2),3,0)),IF(Y66=1,IF(AA66="",4,1),IF(OR(Z66=4,AA66=4),IF(Z66=1,0,4),IF(Y65=2,2,IF(AND(Y62=3,Z66&lt;&gt;1,Z65&lt;&gt;1,Z64&lt;&gt;1,Z63&lt;&gt;1,Z62&lt;&gt;1),3,0)))))</f>
        <v>4</v>
      </c>
      <c r="AA67" s="0" t="n">
        <f aca="false">IF(Z67="",IF(OR(AA66=1,AA65=1),2,IF(OR(AA66=2,AA65=2,AA64=2,AA63=2,AA62=2),3,0)),IF(Z66=1,IF(AB66="",4,1),IF(OR(AA66=4,AB66=4),IF(AA66=1,0,4),IF(Z65=2,2,IF(AND(Z62=3,AA66&lt;&gt;1,AA65&lt;&gt;1,AA64&lt;&gt;1,AA63&lt;&gt;1,AA62&lt;&gt;1),3,0)))))</f>
        <v>4</v>
      </c>
      <c r="AB67" s="0" t="n">
        <f aca="false">IF(AA67="",IF(OR(AB66=1,AB65=1),2,IF(OR(AB66=2,AB65=2,AB64=2,AB63=2,AB62=2),3,0)),IF(AA66=1,IF(AC66="",4,1),IF(OR(AB66=4,AC66=4),IF(AB66=1,0,4),IF(AA65=2,2,IF(AND(AA62=3,AB66&lt;&gt;1,AB65&lt;&gt;1,AB64&lt;&gt;1,AB63&lt;&gt;1,AB62&lt;&gt;1),3,0)))))</f>
        <v>4</v>
      </c>
      <c r="AC67" s="0" t="n">
        <f aca="false">IF(AB67="",IF(OR(AC66=1,AC65=1),2,IF(OR(AC66=2,AC65=2,AC64=2,AC63=2,AC62=2),3,0)),IF(AB66=1,IF(AD66="",4,1),IF(OR(AC66=4,AD66=4),IF(AC66=1,0,4),IF(AB65=2,2,IF(AND(AB62=3,AC66&lt;&gt;1,AC65&lt;&gt;1,AC64&lt;&gt;1,AC63&lt;&gt;1,AC62&lt;&gt;1),3,0)))))</f>
        <v>4</v>
      </c>
      <c r="AD67" s="0" t="n">
        <f aca="false">IF(AC67="",IF(OR(AD66=1,AD65=1),2,IF(OR(AD66=2,AD65=2,AD64=2,AD63=2,AD62=2),3,0)),IF(AC66=1,IF(AE66="",4,1),IF(OR(AD66=4,AE66=4),IF(AD66=1,0,4),IF(AC65=2,2,IF(AND(AC62=3,AD66&lt;&gt;1,AD65&lt;&gt;1,AD64&lt;&gt;1,AD63&lt;&gt;1,AD62&lt;&gt;1),3,0)))))</f>
        <v>4</v>
      </c>
      <c r="AE67" s="0" t="n">
        <f aca="false">IF(AD67="",IF(OR(AE66=1,AE65=1),2,IF(OR(AE66=2,AE65=2,AE64=2,AE63=2,AE62=2),3,0)),IF(AD66=1,IF(AF66="",4,1),IF(OR(AE66=4,AF66=4),IF(AE66=1,0,4),IF(AD65=2,2,IF(AND(AD62=3,AE66&lt;&gt;1,AE65&lt;&gt;1,AE64&lt;&gt;1,AE63&lt;&gt;1,AE62&lt;&gt;1),3,0)))))</f>
        <v>4</v>
      </c>
      <c r="AF67" s="0" t="n">
        <f aca="false">IF(AE67="",IF(OR(AF66=1,AF65=1),2,IF(OR(AF66=2,AF65=2,AF64=2,AF63=2,AF62=2),3,0)),IF(AE66=1,IF(AG66="",4,1),IF(OR(AF66=4,AG66=4),IF(AF66=1,0,4),IF(AE65=2,2,IF(AND(AE62=3,AF66&lt;&gt;1,AF65&lt;&gt;1,AF64&lt;&gt;1,AF63&lt;&gt;1,AF62&lt;&gt;1),3,0)))))</f>
        <v>4</v>
      </c>
      <c r="AG67" s="0" t="n">
        <f aca="false">IF(AF67="",IF(OR(AG66=1,AG65=1),2,IF(OR(AG66=2,AG65=2,AG64=2,AG63=2,AG62=2),3,0)),IF(AF66=1,IF(AH66="",4,1),IF(OR(AG66=4,AH66=4),IF(AG66=1,0,4),IF(AF65=2,2,IF(AND(AF62=3,AG66&lt;&gt;1,AG65&lt;&gt;1,AG64&lt;&gt;1,AG63&lt;&gt;1,AG62&lt;&gt;1),3,0)))))</f>
        <v>4</v>
      </c>
    </row>
    <row r="68" customFormat="false" ht="12.75" hidden="false" customHeight="false" outlineLevel="0" collapsed="false">
      <c r="B68" s="0" t="n">
        <f aca="false">IF(A68="",IF(OR(B67=1,B66=1),2,IF(OR(B67=2,B66=2,B65=2,B64=2,B63=2),3,0)),IF(A67=1,IF(C67="",4,1),IF(OR(B67=4,C67=4),IF(B67=1,0,4),IF(A66=2,2,IF(AND(A63=3,B67&lt;&gt;1,B66&lt;&gt;1,B65&lt;&gt;1,B64&lt;&gt;1,B63&lt;&gt;1),3,0)))))</f>
        <v>0</v>
      </c>
      <c r="C68" s="0" t="n">
        <f aca="false">IF(B68="",IF(OR(C67=1,C66=1),2,IF(OR(C67=2,C66=2,C65=2,C64=2,C63=2),3,0)),IF(B67=1,IF(D67="",4,1),IF(OR(C67=4,D67=4),IF(C67=1,0,4),IF(B66=2,2,IF(AND(B63=3,C67&lt;&gt;1,C66&lt;&gt;1,C65&lt;&gt;1,C64&lt;&gt;1,C63&lt;&gt;1),3,0)))))</f>
        <v>0</v>
      </c>
      <c r="D68" s="0" t="n">
        <f aca="false">IF(C68="",IF(OR(D67=1,D66=1),2,IF(OR(D67=2,D66=2,D65=2,D64=2,D63=2),3,0)),IF(C67=1,IF(E67="",4,1),IF(OR(D67=4,E67=4),IF(D67=1,0,4),IF(C66=2,2,IF(AND(C63=3,D67&lt;&gt;1,D66&lt;&gt;1,D65&lt;&gt;1,D64&lt;&gt;1,D63&lt;&gt;1),3,0)))))</f>
        <v>0</v>
      </c>
      <c r="E68" s="0" t="n">
        <f aca="false">IF(D68="",IF(OR(E67=1,E66=1),2,IF(OR(E67=2,E66=2,E65=2,E64=2,E63=2),3,0)),IF(D67=1,IF(F67="",4,1),IF(OR(E67=4,F67=4),IF(E67=1,0,4),IF(D66=2,2,IF(AND(D63=3,E67&lt;&gt;1,E66&lt;&gt;1,E65&lt;&gt;1,E64&lt;&gt;1,E63&lt;&gt;1),3,0)))))</f>
        <v>0</v>
      </c>
      <c r="F68" s="0" t="n">
        <f aca="false">IF(E68="",IF(OR(F67=1,F66=1),2,IF(OR(F67=2,F66=2,F65=2,F64=2,F63=2),3,0)),IF(E67=1,IF(G67="",4,1),IF(OR(F67=4,G67=4),IF(F67=1,0,4),IF(E66=2,2,IF(AND(E63=3,F67&lt;&gt;1,F66&lt;&gt;1,F65&lt;&gt;1,F64&lt;&gt;1,F63&lt;&gt;1),3,0)))))</f>
        <v>4</v>
      </c>
      <c r="G68" s="0" t="n">
        <f aca="false">IF(F68="",IF(OR(G67=1,G66=1),2,IF(OR(G67=2,G66=2,G65=2,G64=2,G63=2),3,0)),IF(F67=1,IF(H67="",4,1),IF(OR(G67=4,H67=4),IF(G67=1,0,4),IF(F66=2,2,IF(AND(F63=3,G67&lt;&gt;1,G66&lt;&gt;1,G65&lt;&gt;1,G64&lt;&gt;1,G63&lt;&gt;1),3,0)))))</f>
        <v>4</v>
      </c>
      <c r="H68" s="0" t="n">
        <f aca="false">IF(G68="",IF(OR(H67=1,H66=1),2,IF(OR(H67=2,H66=2,H65=2,H64=2,H63=2),3,0)),IF(G67=1,IF(I67="",4,1),IF(OR(H67=4,I67=4),IF(H67=1,0,4),IF(G66=2,2,IF(AND(G63=3,H67&lt;&gt;1,H66&lt;&gt;1,H65&lt;&gt;1,H64&lt;&gt;1,H63&lt;&gt;1),3,0)))))</f>
        <v>4</v>
      </c>
      <c r="I68" s="0" t="n">
        <f aca="false">IF(H68="",IF(OR(I67=1,I66=1),2,IF(OR(I67=2,I66=2,I65=2,I64=2,I63=2),3,0)),IF(H67=1,IF(J67="",4,1),IF(OR(I67=4,J67=4),IF(I67=1,0,4),IF(H66=2,2,IF(AND(H63=3,I67&lt;&gt;1,I66&lt;&gt;1,I65&lt;&gt;1,I64&lt;&gt;1,I63&lt;&gt;1),3,0)))))</f>
        <v>4</v>
      </c>
      <c r="J68" s="0" t="n">
        <f aca="false">IF(I68="",IF(OR(J67=1,J66=1),2,IF(OR(J67=2,J66=2,J65=2,J64=2,J63=2),3,0)),IF(I67=1,IF(K67="",4,1),IF(OR(J67=4,K67=4),IF(J67=1,0,4),IF(I66=2,2,IF(AND(I63=3,J67&lt;&gt;1,J66&lt;&gt;1,J65&lt;&gt;1,J64&lt;&gt;1,J63&lt;&gt;1),3,0)))))</f>
        <v>4</v>
      </c>
      <c r="K68" s="0" t="n">
        <f aca="false">IF(J68="",IF(OR(K67=1,K66=1),2,IF(OR(K67=2,K66=2,K65=2,K64=2,K63=2),3,0)),IF(J67=1,IF(L67="",4,1),IF(OR(K67=4,L67=4),IF(K67=1,0,4),IF(J66=2,2,IF(AND(J63=3,K67&lt;&gt;1,K66&lt;&gt;1,K65&lt;&gt;1,K64&lt;&gt;1,K63&lt;&gt;1),3,0)))))</f>
        <v>4</v>
      </c>
      <c r="L68" s="0" t="n">
        <f aca="false">IF(K68="",IF(OR(L67=1,L66=1),2,IF(OR(L67=2,L66=2,L65=2,L64=2,L63=2),3,0)),IF(K67=1,IF(M67="",4,1),IF(OR(L67=4,M67=4),IF(L67=1,0,4),IF(K66=2,2,IF(AND(K63=3,L67&lt;&gt;1,L66&lt;&gt;1,L65&lt;&gt;1,L64&lt;&gt;1,L63&lt;&gt;1),3,0)))))</f>
        <v>4</v>
      </c>
      <c r="M68" s="0" t="n">
        <f aca="false">IF(L68="",IF(OR(M67=1,M66=1),2,IF(OR(M67=2,M66=2,M65=2,M64=2,M63=2),3,0)),IF(L67=1,IF(N67="",4,1),IF(OR(M67=4,N67=4),IF(M67=1,0,4),IF(L66=2,2,IF(AND(L63=3,M67&lt;&gt;1,M66&lt;&gt;1,M65&lt;&gt;1,M64&lt;&gt;1,M63&lt;&gt;1),3,0)))))</f>
        <v>4</v>
      </c>
      <c r="N68" s="0" t="n">
        <f aca="false">IF(M68="",IF(OR(N67=1,N66=1),2,IF(OR(N67=2,N66=2,N65=2,N64=2,N63=2),3,0)),IF(M67=1,IF(O67="",4,1),IF(OR(N67=4,O67=4),IF(N67=1,0,4),IF(M66=2,2,IF(AND(M63=3,N67&lt;&gt;1,N66&lt;&gt;1,N65&lt;&gt;1,N64&lt;&gt;1,N63&lt;&gt;1),3,0)))))</f>
        <v>4</v>
      </c>
      <c r="O68" s="0" t="n">
        <f aca="false">IF(N68="",IF(OR(O67=1,O66=1),2,IF(OR(O67=2,O66=2,O65=2,O64=2,O63=2),3,0)),IF(N67=1,IF(P67="",4,1),IF(OR(O67=4,P67=4),IF(O67=1,0,4),IF(N66=2,2,IF(AND(N63=3,O67&lt;&gt;1,O66&lt;&gt;1,O65&lt;&gt;1,O64&lt;&gt;1,O63&lt;&gt;1),3,0)))))</f>
        <v>4</v>
      </c>
      <c r="P68" s="0" t="n">
        <f aca="false">IF(O68="",IF(OR(P67=1,P66=1),2,IF(OR(P67=2,P66=2,P65=2,P64=2,P63=2),3,0)),IF(O67=1,IF(Q67="",4,1),IF(OR(P67=4,Q67=4),IF(P67=1,0,4),IF(O66=2,2,IF(AND(O63=3,P67&lt;&gt;1,P66&lt;&gt;1,P65&lt;&gt;1,P64&lt;&gt;1,P63&lt;&gt;1),3,0)))))</f>
        <v>4</v>
      </c>
      <c r="Q68" s="0" t="n">
        <f aca="false">IF(P68="",IF(OR(Q67=1,Q66=1),2,IF(OR(Q67=2,Q66=2,Q65=2,Q64=2,Q63=2),3,0)),IF(P67=1,IF(R67="",4,1),IF(OR(Q67=4,R67=4),IF(Q67=1,0,4),IF(P66=2,2,IF(AND(P63=3,Q67&lt;&gt;1,Q66&lt;&gt;1,Q65&lt;&gt;1,Q64&lt;&gt;1,Q63&lt;&gt;1),3,0)))))</f>
        <v>4</v>
      </c>
      <c r="R68" s="0" t="n">
        <f aca="false">IF(Q68="",IF(OR(R67=1,R66=1),2,IF(OR(R67=2,R66=2,R65=2,R64=2,R63=2),3,0)),IF(Q67=1,IF(S67="",4,1),IF(OR(R67=4,S67=4),IF(R67=1,0,4),IF(Q66=2,2,IF(AND(Q63=3,R67&lt;&gt;1,R66&lt;&gt;1,R65&lt;&gt;1,R64&lt;&gt;1,R63&lt;&gt;1),3,0)))))</f>
        <v>4</v>
      </c>
      <c r="S68" s="0" t="n">
        <f aca="false">IF(R68="",IF(OR(S67=1,S66=1),2,IF(OR(S67=2,S66=2,S65=2,S64=2,S63=2),3,0)),IF(R67=1,IF(T67="",4,1),IF(OR(S67=4,T67=4),IF(S67=1,0,4),IF(R66=2,2,IF(AND(R63=3,S67&lt;&gt;1,S66&lt;&gt;1,S65&lt;&gt;1,S64&lt;&gt;1,S63&lt;&gt;1),3,0)))))</f>
        <v>4</v>
      </c>
      <c r="T68" s="0" t="n">
        <f aca="false">IF(S68="",IF(OR(T67=1,T66=1),2,IF(OR(T67=2,T66=2,T65=2,T64=2,T63=2),3,0)),IF(S67=1,IF(U67="",4,1),IF(OR(T67=4,U67=4),IF(T67=1,0,4),IF(S66=2,2,IF(AND(S63=3,T67&lt;&gt;1,T66&lt;&gt;1,T65&lt;&gt;1,T64&lt;&gt;1,T63&lt;&gt;1),3,0)))))</f>
        <v>4</v>
      </c>
      <c r="U68" s="0" t="n">
        <f aca="false">IF(T68="",IF(OR(U67=1,U66=1),2,IF(OR(U67=2,U66=2,U65=2,U64=2,U63=2),3,0)),IF(T67=1,IF(V67="",4,1),IF(OR(U67=4,V67=4),IF(U67=1,0,4),IF(T66=2,2,IF(AND(T63=3,U67&lt;&gt;1,U66&lt;&gt;1,U65&lt;&gt;1,U64&lt;&gt;1,U63&lt;&gt;1),3,0)))))</f>
        <v>4</v>
      </c>
      <c r="V68" s="0" t="n">
        <f aca="false">IF(U68="",IF(OR(V67=1,V66=1),2,IF(OR(V67=2,V66=2,V65=2,V64=2,V63=2),3,0)),IF(U67=1,IF(W67="",4,1),IF(OR(V67=4,W67=4),IF(V67=1,0,4),IF(U66=2,2,IF(AND(U63=3,V67&lt;&gt;1,V66&lt;&gt;1,V65&lt;&gt;1,V64&lt;&gt;1,V63&lt;&gt;1),3,0)))))</f>
        <v>4</v>
      </c>
      <c r="W68" s="0" t="n">
        <f aca="false">IF(V68="",IF(OR(W67=1,W66=1),2,IF(OR(W67=2,W66=2,W65=2,W64=2,W63=2),3,0)),IF(V67=1,IF(X67="",4,1),IF(OR(W67=4,X67=4),IF(W67=1,0,4),IF(V66=2,2,IF(AND(V63=3,W67&lt;&gt;1,W66&lt;&gt;1,W65&lt;&gt;1,W64&lt;&gt;1,W63&lt;&gt;1),3,0)))))</f>
        <v>4</v>
      </c>
      <c r="X68" s="0" t="n">
        <f aca="false">IF(W68="",IF(OR(X67=1,X66=1),2,IF(OR(X67=2,X66=2,X65=2,X64=2,X63=2),3,0)),IF(W67=1,IF(Y67="",4,1),IF(OR(X67=4,Y67=4),IF(X67=1,0,4),IF(W66=2,2,IF(AND(W63=3,X67&lt;&gt;1,X66&lt;&gt;1,X65&lt;&gt;1,X64&lt;&gt;1,X63&lt;&gt;1),3,0)))))</f>
        <v>4</v>
      </c>
      <c r="Y68" s="0" t="n">
        <f aca="false">IF(X68="",IF(OR(Y67=1,Y66=1),2,IF(OR(Y67=2,Y66=2,Y65=2,Y64=2,Y63=2),3,0)),IF(X67=1,IF(Z67="",4,1),IF(OR(Y67=4,Z67=4),IF(Y67=1,0,4),IF(X66=2,2,IF(AND(X63=3,Y67&lt;&gt;1,Y66&lt;&gt;1,Y65&lt;&gt;1,Y64&lt;&gt;1,Y63&lt;&gt;1),3,0)))))</f>
        <v>4</v>
      </c>
      <c r="Z68" s="0" t="n">
        <f aca="false">IF(Y68="",IF(OR(Z67=1,Z66=1),2,IF(OR(Z67=2,Z66=2,Z65=2,Z64=2,Z63=2),3,0)),IF(Y67=1,IF(AA67="",4,1),IF(OR(Z67=4,AA67=4),IF(Z67=1,0,4),IF(Y66=2,2,IF(AND(Y63=3,Z67&lt;&gt;1,Z66&lt;&gt;1,Z65&lt;&gt;1,Z64&lt;&gt;1,Z63&lt;&gt;1),3,0)))))</f>
        <v>4</v>
      </c>
      <c r="AA68" s="0" t="n">
        <f aca="false">IF(Z68="",IF(OR(AA67=1,AA66=1),2,IF(OR(AA67=2,AA66=2,AA65=2,AA64=2,AA63=2),3,0)),IF(Z67=1,IF(AB67="",4,1),IF(OR(AA67=4,AB67=4),IF(AA67=1,0,4),IF(Z66=2,2,IF(AND(Z63=3,AA67&lt;&gt;1,AA66&lt;&gt;1,AA65&lt;&gt;1,AA64&lt;&gt;1,AA63&lt;&gt;1),3,0)))))</f>
        <v>4</v>
      </c>
      <c r="AB68" s="0" t="n">
        <f aca="false">IF(AA68="",IF(OR(AB67=1,AB66=1),2,IF(OR(AB67=2,AB66=2,AB65=2,AB64=2,AB63=2),3,0)),IF(AA67=1,IF(AC67="",4,1),IF(OR(AB67=4,AC67=4),IF(AB67=1,0,4),IF(AA66=2,2,IF(AND(AA63=3,AB67&lt;&gt;1,AB66&lt;&gt;1,AB65&lt;&gt;1,AB64&lt;&gt;1,AB63&lt;&gt;1),3,0)))))</f>
        <v>4</v>
      </c>
      <c r="AC68" s="0" t="n">
        <f aca="false">IF(AB68="",IF(OR(AC67=1,AC66=1),2,IF(OR(AC67=2,AC66=2,AC65=2,AC64=2,AC63=2),3,0)),IF(AB67=1,IF(AD67="",4,1),IF(OR(AC67=4,AD67=4),IF(AC67=1,0,4),IF(AB66=2,2,IF(AND(AB63=3,AC67&lt;&gt;1,AC66&lt;&gt;1,AC65&lt;&gt;1,AC64&lt;&gt;1,AC63&lt;&gt;1),3,0)))))</f>
        <v>4</v>
      </c>
      <c r="AD68" s="0" t="n">
        <f aca="false">IF(AC68="",IF(OR(AD67=1,AD66=1),2,IF(OR(AD67=2,AD66=2,AD65=2,AD64=2,AD63=2),3,0)),IF(AC67=1,IF(AE67="",4,1),IF(OR(AD67=4,AE67=4),IF(AD67=1,0,4),IF(AC66=2,2,IF(AND(AC63=3,AD67&lt;&gt;1,AD66&lt;&gt;1,AD65&lt;&gt;1,AD64&lt;&gt;1,AD63&lt;&gt;1),3,0)))))</f>
        <v>4</v>
      </c>
      <c r="AE68" s="0" t="n">
        <f aca="false">IF(AD68="",IF(OR(AE67=1,AE66=1),2,IF(OR(AE67=2,AE66=2,AE65=2,AE64=2,AE63=2),3,0)),IF(AD67=1,IF(AF67="",4,1),IF(OR(AE67=4,AF67=4),IF(AE67=1,0,4),IF(AD66=2,2,IF(AND(AD63=3,AE67&lt;&gt;1,AE66&lt;&gt;1,AE65&lt;&gt;1,AE64&lt;&gt;1,AE63&lt;&gt;1),3,0)))))</f>
        <v>4</v>
      </c>
      <c r="AF68" s="0" t="n">
        <f aca="false">IF(AE68="",IF(OR(AF67=1,AF66=1),2,IF(OR(AF67=2,AF66=2,AF65=2,AF64=2,AF63=2),3,0)),IF(AE67=1,IF(AG67="",4,1),IF(OR(AF67=4,AG67=4),IF(AF67=1,0,4),IF(AE66=2,2,IF(AND(AE63=3,AF67&lt;&gt;1,AF66&lt;&gt;1,AF65&lt;&gt;1,AF64&lt;&gt;1,AF63&lt;&gt;1),3,0)))))</f>
        <v>4</v>
      </c>
      <c r="AG68" s="0" t="n">
        <f aca="false">IF(AF68="",IF(OR(AG67=1,AG66=1),2,IF(OR(AG67=2,AG66=2,AG65=2,AG64=2,AG63=2),3,0)),IF(AF67=1,IF(AH67="",4,1),IF(OR(AG67=4,AH67=4),IF(AG67=1,0,4),IF(AF66=2,2,IF(AND(AF63=3,AG67&lt;&gt;1,AG66&lt;&gt;1,AG65&lt;&gt;1,AG64&lt;&gt;1,AG63&lt;&gt;1),3,0)))))</f>
        <v>4</v>
      </c>
    </row>
    <row r="69" customFormat="false" ht="12.75" hidden="false" customHeight="false" outlineLevel="0" collapsed="false">
      <c r="B69" s="0" t="n">
        <f aca="false">IF(A69="",IF(OR(B68=1,B67=1),2,IF(OR(B68=2,B67=2,B66=2,B65=2,B64=2),3,0)),IF(A68=1,IF(C68="",4,1),IF(OR(B68=4,C68=4),IF(B68=1,0,4),IF(A67=2,2,IF(AND(A64=3,B68&lt;&gt;1,B67&lt;&gt;1,B66&lt;&gt;1,B65&lt;&gt;1,B64&lt;&gt;1),3,0)))))</f>
        <v>0</v>
      </c>
      <c r="C69" s="0" t="n">
        <f aca="false">IF(B69="",IF(OR(C68=1,C67=1),2,IF(OR(C68=2,C67=2,C66=2,C65=2,C64=2),3,0)),IF(B68=1,IF(D68="",4,1),IF(OR(C68=4,D68=4),IF(C68=1,0,4),IF(B67=2,2,IF(AND(B64=3,C68&lt;&gt;1,C67&lt;&gt;1,C66&lt;&gt;1,C65&lt;&gt;1,C64&lt;&gt;1),3,0)))))</f>
        <v>0</v>
      </c>
      <c r="D69" s="0" t="n">
        <f aca="false">IF(C69="",IF(OR(D68=1,D67=1),2,IF(OR(D68=2,D67=2,D66=2,D65=2,D64=2),3,0)),IF(C68=1,IF(E68="",4,1),IF(OR(D68=4,E68=4),IF(D68=1,0,4),IF(C67=2,2,IF(AND(C64=3,D68&lt;&gt;1,D67&lt;&gt;1,D66&lt;&gt;1,D65&lt;&gt;1,D64&lt;&gt;1),3,0)))))</f>
        <v>0</v>
      </c>
      <c r="E69" s="0" t="n">
        <f aca="false">IF(D69="",IF(OR(E68=1,E67=1),2,IF(OR(E68=2,E67=2,E66=2,E65=2,E64=2),3,0)),IF(D68=1,IF(F68="",4,1),IF(OR(E68=4,F68=4),IF(E68=1,0,4),IF(D67=2,2,IF(AND(D64=3,E68&lt;&gt;1,E67&lt;&gt;1,E66&lt;&gt;1,E65&lt;&gt;1,E64&lt;&gt;1),3,0)))))</f>
        <v>4</v>
      </c>
      <c r="F69" s="0" t="n">
        <f aca="false">IF(E69="",IF(OR(F68=1,F67=1),2,IF(OR(F68=2,F67=2,F66=2,F65=2,F64=2),3,0)),IF(E68=1,IF(G68="",4,1),IF(OR(F68=4,G68=4),IF(F68=1,0,4),IF(E67=2,2,IF(AND(E64=3,F68&lt;&gt;1,F67&lt;&gt;1,F66&lt;&gt;1,F65&lt;&gt;1,F64&lt;&gt;1),3,0)))))</f>
        <v>4</v>
      </c>
      <c r="G69" s="0" t="n">
        <f aca="false">IF(F69="",IF(OR(G68=1,G67=1),2,IF(OR(G68=2,G67=2,G66=2,G65=2,G64=2),3,0)),IF(F68=1,IF(H68="",4,1),IF(OR(G68=4,H68=4),IF(G68=1,0,4),IF(F67=2,2,IF(AND(F64=3,G68&lt;&gt;1,G67&lt;&gt;1,G66&lt;&gt;1,G65&lt;&gt;1,G64&lt;&gt;1),3,0)))))</f>
        <v>4</v>
      </c>
      <c r="H69" s="0" t="n">
        <f aca="false">IF(G69="",IF(OR(H68=1,H67=1),2,IF(OR(H68=2,H67=2,H66=2,H65=2,H64=2),3,0)),IF(G68=1,IF(I68="",4,1),IF(OR(H68=4,I68=4),IF(H68=1,0,4),IF(G67=2,2,IF(AND(G64=3,H68&lt;&gt;1,H67&lt;&gt;1,H66&lt;&gt;1,H65&lt;&gt;1,H64&lt;&gt;1),3,0)))))</f>
        <v>4</v>
      </c>
      <c r="I69" s="0" t="n">
        <f aca="false">IF(H69="",IF(OR(I68=1,I67=1),2,IF(OR(I68=2,I67=2,I66=2,I65=2,I64=2),3,0)),IF(H68=1,IF(J68="",4,1),IF(OR(I68=4,J68=4),IF(I68=1,0,4),IF(H67=2,2,IF(AND(H64=3,I68&lt;&gt;1,I67&lt;&gt;1,I66&lt;&gt;1,I65&lt;&gt;1,I64&lt;&gt;1),3,0)))))</f>
        <v>4</v>
      </c>
      <c r="J69" s="0" t="n">
        <f aca="false">IF(I69="",IF(OR(J68=1,J67=1),2,IF(OR(J68=2,J67=2,J66=2,J65=2,J64=2),3,0)),IF(I68=1,IF(K68="",4,1),IF(OR(J68=4,K68=4),IF(J68=1,0,4),IF(I67=2,2,IF(AND(I64=3,J68&lt;&gt;1,J67&lt;&gt;1,J66&lt;&gt;1,J65&lt;&gt;1,J64&lt;&gt;1),3,0)))))</f>
        <v>4</v>
      </c>
      <c r="K69" s="0" t="n">
        <f aca="false">IF(J69="",IF(OR(K68=1,K67=1),2,IF(OR(K68=2,K67=2,K66=2,K65=2,K64=2),3,0)),IF(J68=1,IF(L68="",4,1),IF(OR(K68=4,L68=4),IF(K68=1,0,4),IF(J67=2,2,IF(AND(J64=3,K68&lt;&gt;1,K67&lt;&gt;1,K66&lt;&gt;1,K65&lt;&gt;1,K64&lt;&gt;1),3,0)))))</f>
        <v>4</v>
      </c>
      <c r="L69" s="0" t="n">
        <f aca="false">IF(K69="",IF(OR(L68=1,L67=1),2,IF(OR(L68=2,L67=2,L66=2,L65=2,L64=2),3,0)),IF(K68=1,IF(M68="",4,1),IF(OR(L68=4,M68=4),IF(L68=1,0,4),IF(K67=2,2,IF(AND(K64=3,L68&lt;&gt;1,L67&lt;&gt;1,L66&lt;&gt;1,L65&lt;&gt;1,L64&lt;&gt;1),3,0)))))</f>
        <v>4</v>
      </c>
      <c r="M69" s="0" t="n">
        <f aca="false">IF(L69="",IF(OR(M68=1,M67=1),2,IF(OR(M68=2,M67=2,M66=2,M65=2,M64=2),3,0)),IF(L68=1,IF(N68="",4,1),IF(OR(M68=4,N68=4),IF(M68=1,0,4),IF(L67=2,2,IF(AND(L64=3,M68&lt;&gt;1,M67&lt;&gt;1,M66&lt;&gt;1,M65&lt;&gt;1,M64&lt;&gt;1),3,0)))))</f>
        <v>4</v>
      </c>
      <c r="N69" s="0" t="n">
        <f aca="false">IF(M69="",IF(OR(N68=1,N67=1),2,IF(OR(N68=2,N67=2,N66=2,N65=2,N64=2),3,0)),IF(M68=1,IF(O68="",4,1),IF(OR(N68=4,O68=4),IF(N68=1,0,4),IF(M67=2,2,IF(AND(M64=3,N68&lt;&gt;1,N67&lt;&gt;1,N66&lt;&gt;1,N65&lt;&gt;1,N64&lt;&gt;1),3,0)))))</f>
        <v>4</v>
      </c>
      <c r="O69" s="0" t="n">
        <f aca="false">IF(N69="",IF(OR(O68=1,O67=1),2,IF(OR(O68=2,O67=2,O66=2,O65=2,O64=2),3,0)),IF(N68=1,IF(P68="",4,1),IF(OR(O68=4,P68=4),IF(O68=1,0,4),IF(N67=2,2,IF(AND(N64=3,O68&lt;&gt;1,O67&lt;&gt;1,O66&lt;&gt;1,O65&lt;&gt;1,O64&lt;&gt;1),3,0)))))</f>
        <v>4</v>
      </c>
      <c r="P69" s="0" t="n">
        <f aca="false">IF(O69="",IF(OR(P68=1,P67=1),2,IF(OR(P68=2,P67=2,P66=2,P65=2,P64=2),3,0)),IF(O68=1,IF(Q68="",4,1),IF(OR(P68=4,Q68=4),IF(P68=1,0,4),IF(O67=2,2,IF(AND(O64=3,P68&lt;&gt;1,P67&lt;&gt;1,P66&lt;&gt;1,P65&lt;&gt;1,P64&lt;&gt;1),3,0)))))</f>
        <v>4</v>
      </c>
      <c r="Q69" s="0" t="n">
        <f aca="false">IF(P69="",IF(OR(Q68=1,Q67=1),2,IF(OR(Q68=2,Q67=2,Q66=2,Q65=2,Q64=2),3,0)),IF(P68=1,IF(R68="",4,1),IF(OR(Q68=4,R68=4),IF(Q68=1,0,4),IF(P67=2,2,IF(AND(P64=3,Q68&lt;&gt;1,Q67&lt;&gt;1,Q66&lt;&gt;1,Q65&lt;&gt;1,Q64&lt;&gt;1),3,0)))))</f>
        <v>4</v>
      </c>
      <c r="R69" s="0" t="n">
        <f aca="false">IF(Q69="",IF(OR(R68=1,R67=1),2,IF(OR(R68=2,R67=2,R66=2,R65=2,R64=2),3,0)),IF(Q68=1,IF(S68="",4,1),IF(OR(R68=4,S68=4),IF(R68=1,0,4),IF(Q67=2,2,IF(AND(Q64=3,R68&lt;&gt;1,R67&lt;&gt;1,R66&lt;&gt;1,R65&lt;&gt;1,R64&lt;&gt;1),3,0)))))</f>
        <v>4</v>
      </c>
      <c r="S69" s="0" t="n">
        <f aca="false">IF(R69="",IF(OR(S68=1,S67=1),2,IF(OR(S68=2,S67=2,S66=2,S65=2,S64=2),3,0)),IF(R68=1,IF(T68="",4,1),IF(OR(S68=4,T68=4),IF(S68=1,0,4),IF(R67=2,2,IF(AND(R64=3,S68&lt;&gt;1,S67&lt;&gt;1,S66&lt;&gt;1,S65&lt;&gt;1,S64&lt;&gt;1),3,0)))))</f>
        <v>4</v>
      </c>
      <c r="T69" s="0" t="n">
        <f aca="false">IF(S69="",IF(OR(T68=1,T67=1),2,IF(OR(T68=2,T67=2,T66=2,T65=2,T64=2),3,0)),IF(S68=1,IF(U68="",4,1),IF(OR(T68=4,U68=4),IF(T68=1,0,4),IF(S67=2,2,IF(AND(S64=3,T68&lt;&gt;1,T67&lt;&gt;1,T66&lt;&gt;1,T65&lt;&gt;1,T64&lt;&gt;1),3,0)))))</f>
        <v>4</v>
      </c>
      <c r="U69" s="0" t="n">
        <f aca="false">IF(T69="",IF(OR(U68=1,U67=1),2,IF(OR(U68=2,U67=2,U66=2,U65=2,U64=2),3,0)),IF(T68=1,IF(V68="",4,1),IF(OR(U68=4,V68=4),IF(U68=1,0,4),IF(T67=2,2,IF(AND(T64=3,U68&lt;&gt;1,U67&lt;&gt;1,U66&lt;&gt;1,U65&lt;&gt;1,U64&lt;&gt;1),3,0)))))</f>
        <v>4</v>
      </c>
      <c r="V69" s="0" t="n">
        <f aca="false">IF(U69="",IF(OR(V68=1,V67=1),2,IF(OR(V68=2,V67=2,V66=2,V65=2,V64=2),3,0)),IF(U68=1,IF(W68="",4,1),IF(OR(V68=4,W68=4),IF(V68=1,0,4),IF(U67=2,2,IF(AND(U64=3,V68&lt;&gt;1,V67&lt;&gt;1,V66&lt;&gt;1,V65&lt;&gt;1,V64&lt;&gt;1),3,0)))))</f>
        <v>4</v>
      </c>
      <c r="W69" s="0" t="n">
        <f aca="false">IF(V69="",IF(OR(W68=1,W67=1),2,IF(OR(W68=2,W67=2,W66=2,W65=2,W64=2),3,0)),IF(V68=1,IF(X68="",4,1),IF(OR(W68=4,X68=4),IF(W68=1,0,4),IF(V67=2,2,IF(AND(V64=3,W68&lt;&gt;1,W67&lt;&gt;1,W66&lt;&gt;1,W65&lt;&gt;1,W64&lt;&gt;1),3,0)))))</f>
        <v>4</v>
      </c>
      <c r="X69" s="0" t="n">
        <f aca="false">IF(W69="",IF(OR(X68=1,X67=1),2,IF(OR(X68=2,X67=2,X66=2,X65=2,X64=2),3,0)),IF(W68=1,IF(Y68="",4,1),IF(OR(X68=4,Y68=4),IF(X68=1,0,4),IF(W67=2,2,IF(AND(W64=3,X68&lt;&gt;1,X67&lt;&gt;1,X66&lt;&gt;1,X65&lt;&gt;1,X64&lt;&gt;1),3,0)))))</f>
        <v>4</v>
      </c>
      <c r="Y69" s="0" t="n">
        <f aca="false">IF(X69="",IF(OR(Y68=1,Y67=1),2,IF(OR(Y68=2,Y67=2,Y66=2,Y65=2,Y64=2),3,0)),IF(X68=1,IF(Z68="",4,1),IF(OR(Y68=4,Z68=4),IF(Y68=1,0,4),IF(X67=2,2,IF(AND(X64=3,Y68&lt;&gt;1,Y67&lt;&gt;1,Y66&lt;&gt;1,Y65&lt;&gt;1,Y64&lt;&gt;1),3,0)))))</f>
        <v>4</v>
      </c>
      <c r="Z69" s="0" t="n">
        <f aca="false">IF(Y69="",IF(OR(Z68=1,Z67=1),2,IF(OR(Z68=2,Z67=2,Z66=2,Z65=2,Z64=2),3,0)),IF(Y68=1,IF(AA68="",4,1),IF(OR(Z68=4,AA68=4),IF(Z68=1,0,4),IF(Y67=2,2,IF(AND(Y64=3,Z68&lt;&gt;1,Z67&lt;&gt;1,Z66&lt;&gt;1,Z65&lt;&gt;1,Z64&lt;&gt;1),3,0)))))</f>
        <v>4</v>
      </c>
      <c r="AA69" s="0" t="n">
        <f aca="false">IF(Z69="",IF(OR(AA68=1,AA67=1),2,IF(OR(AA68=2,AA67=2,AA66=2,AA65=2,AA64=2),3,0)),IF(Z68=1,IF(AB68="",4,1),IF(OR(AA68=4,AB68=4),IF(AA68=1,0,4),IF(Z67=2,2,IF(AND(Z64=3,AA68&lt;&gt;1,AA67&lt;&gt;1,AA66&lt;&gt;1,AA65&lt;&gt;1,AA64&lt;&gt;1),3,0)))))</f>
        <v>4</v>
      </c>
      <c r="AB69" s="0" t="n">
        <f aca="false">IF(AA69="",IF(OR(AB68=1,AB67=1),2,IF(OR(AB68=2,AB67=2,AB66=2,AB65=2,AB64=2),3,0)),IF(AA68=1,IF(AC68="",4,1),IF(OR(AB68=4,AC68=4),IF(AB68=1,0,4),IF(AA67=2,2,IF(AND(AA64=3,AB68&lt;&gt;1,AB67&lt;&gt;1,AB66&lt;&gt;1,AB65&lt;&gt;1,AB64&lt;&gt;1),3,0)))))</f>
        <v>4</v>
      </c>
      <c r="AC69" s="0" t="n">
        <f aca="false">IF(AB69="",IF(OR(AC68=1,AC67=1),2,IF(OR(AC68=2,AC67=2,AC66=2,AC65=2,AC64=2),3,0)),IF(AB68=1,IF(AD68="",4,1),IF(OR(AC68=4,AD68=4),IF(AC68=1,0,4),IF(AB67=2,2,IF(AND(AB64=3,AC68&lt;&gt;1,AC67&lt;&gt;1,AC66&lt;&gt;1,AC65&lt;&gt;1,AC64&lt;&gt;1),3,0)))))</f>
        <v>4</v>
      </c>
      <c r="AD69" s="0" t="n">
        <f aca="false">IF(AC69="",IF(OR(AD68=1,AD67=1),2,IF(OR(AD68=2,AD67=2,AD66=2,AD65=2,AD64=2),3,0)),IF(AC68=1,IF(AE68="",4,1),IF(OR(AD68=4,AE68=4),IF(AD68=1,0,4),IF(AC67=2,2,IF(AND(AC64=3,AD68&lt;&gt;1,AD67&lt;&gt;1,AD66&lt;&gt;1,AD65&lt;&gt;1,AD64&lt;&gt;1),3,0)))))</f>
        <v>4</v>
      </c>
      <c r="AE69" s="0" t="n">
        <f aca="false">IF(AD69="",IF(OR(AE68=1,AE67=1),2,IF(OR(AE68=2,AE67=2,AE66=2,AE65=2,AE64=2),3,0)),IF(AD68=1,IF(AF68="",4,1),IF(OR(AE68=4,AF68=4),IF(AE68=1,0,4),IF(AD67=2,2,IF(AND(AD64=3,AE68&lt;&gt;1,AE67&lt;&gt;1,AE66&lt;&gt;1,AE65&lt;&gt;1,AE64&lt;&gt;1),3,0)))))</f>
        <v>4</v>
      </c>
      <c r="AF69" s="0" t="n">
        <f aca="false">IF(AE69="",IF(OR(AF68=1,AF67=1),2,IF(OR(AF68=2,AF67=2,AF66=2,AF65=2,AF64=2),3,0)),IF(AE68=1,IF(AG68="",4,1),IF(OR(AF68=4,AG68=4),IF(AF68=1,0,4),IF(AE67=2,2,IF(AND(AE64=3,AF68&lt;&gt;1,AF67&lt;&gt;1,AF66&lt;&gt;1,AF65&lt;&gt;1,AF64&lt;&gt;1),3,0)))))</f>
        <v>4</v>
      </c>
      <c r="AG69" s="0" t="n">
        <f aca="false">IF(AF69="",IF(OR(AG68=1,AG67=1),2,IF(OR(AG68=2,AG67=2,AG66=2,AG65=2,AG64=2),3,0)),IF(AF68=1,IF(AH68="",4,1),IF(OR(AG68=4,AH68=4),IF(AG68=1,0,4),IF(AF67=2,2,IF(AND(AF64=3,AG68&lt;&gt;1,AG67&lt;&gt;1,AG66&lt;&gt;1,AG65&lt;&gt;1,AG64&lt;&gt;1),3,0)))))</f>
        <v>4</v>
      </c>
    </row>
    <row r="70" customFormat="false" ht="12.75" hidden="false" customHeight="false" outlineLevel="0" collapsed="false">
      <c r="B70" s="0" t="n">
        <f aca="false">IF(A70="",IF(OR(B69=1,B68=1),2,IF(OR(B69=2,B68=2,B67=2,B66=2,B65=2),3,0)),IF(A69=1,IF(C69="",4,1),IF(OR(B69=4,C69=4),IF(B69=1,0,4),IF(A68=2,2,IF(AND(A65=3,B69&lt;&gt;1,B68&lt;&gt;1,B67&lt;&gt;1,B66&lt;&gt;1,B65&lt;&gt;1),3,0)))))</f>
        <v>0</v>
      </c>
      <c r="C70" s="0" t="n">
        <f aca="false">IF(B70="",IF(OR(C69=1,C68=1),2,IF(OR(C69=2,C68=2,C67=2,C66=2,C65=2),3,0)),IF(B69=1,IF(D69="",4,1),IF(OR(C69=4,D69=4),IF(C69=1,0,4),IF(B68=2,2,IF(AND(B65=3,C69&lt;&gt;1,C68&lt;&gt;1,C67&lt;&gt;1,C66&lt;&gt;1,C65&lt;&gt;1),3,0)))))</f>
        <v>0</v>
      </c>
      <c r="D70" s="0" t="n">
        <f aca="false">IF(C70="",IF(OR(D69=1,D68=1),2,IF(OR(D69=2,D68=2,D67=2,D66=2,D65=2),3,0)),IF(C69=1,IF(E69="",4,1),IF(OR(D69=4,E69=4),IF(D69=1,0,4),IF(C68=2,2,IF(AND(C65=3,D69&lt;&gt;1,D68&lt;&gt;1,D67&lt;&gt;1,D66&lt;&gt;1,D65&lt;&gt;1),3,0)))))</f>
        <v>4</v>
      </c>
      <c r="E70" s="0" t="n">
        <f aca="false">IF(D70="",IF(OR(E69=1,E68=1),2,IF(OR(E69=2,E68=2,E67=2,E66=2,E65=2),3,0)),IF(D69=1,IF(F69="",4,1),IF(OR(E69=4,F69=4),IF(E69=1,0,4),IF(D68=2,2,IF(AND(D65=3,E69&lt;&gt;1,E68&lt;&gt;1,E67&lt;&gt;1,E66&lt;&gt;1,E65&lt;&gt;1),3,0)))))</f>
        <v>4</v>
      </c>
      <c r="F70" s="0" t="n">
        <f aca="false">IF(E70="",IF(OR(F69=1,F68=1),2,IF(OR(F69=2,F68=2,F67=2,F66=2,F65=2),3,0)),IF(E69=1,IF(G69="",4,1),IF(OR(F69=4,G69=4),IF(F69=1,0,4),IF(E68=2,2,IF(AND(E65=3,F69&lt;&gt;1,F68&lt;&gt;1,F67&lt;&gt;1,F66&lt;&gt;1,F65&lt;&gt;1),3,0)))))</f>
        <v>4</v>
      </c>
      <c r="G70" s="0" t="n">
        <f aca="false">IF(F70="",IF(OR(G69=1,G68=1),2,IF(OR(G69=2,G68=2,G67=2,G66=2,G65=2),3,0)),IF(F69=1,IF(H69="",4,1),IF(OR(G69=4,H69=4),IF(G69=1,0,4),IF(F68=2,2,IF(AND(F65=3,G69&lt;&gt;1,G68&lt;&gt;1,G67&lt;&gt;1,G66&lt;&gt;1,G65&lt;&gt;1),3,0)))))</f>
        <v>4</v>
      </c>
      <c r="H70" s="0" t="n">
        <f aca="false">IF(G70="",IF(OR(H69=1,H68=1),2,IF(OR(H69=2,H68=2,H67=2,H66=2,H65=2),3,0)),IF(G69=1,IF(I69="",4,1),IF(OR(H69=4,I69=4),IF(H69=1,0,4),IF(G68=2,2,IF(AND(G65=3,H69&lt;&gt;1,H68&lt;&gt;1,H67&lt;&gt;1,H66&lt;&gt;1,H65&lt;&gt;1),3,0)))))</f>
        <v>4</v>
      </c>
      <c r="I70" s="0" t="n">
        <f aca="false">IF(H70="",IF(OR(I69=1,I68=1),2,IF(OR(I69=2,I68=2,I67=2,I66=2,I65=2),3,0)),IF(H69=1,IF(J69="",4,1),IF(OR(I69=4,J69=4),IF(I69=1,0,4),IF(H68=2,2,IF(AND(H65=3,I69&lt;&gt;1,I68&lt;&gt;1,I67&lt;&gt;1,I66&lt;&gt;1,I65&lt;&gt;1),3,0)))))</f>
        <v>4</v>
      </c>
      <c r="J70" s="0" t="n">
        <f aca="false">IF(I70="",IF(OR(J69=1,J68=1),2,IF(OR(J69=2,J68=2,J67=2,J66=2,J65=2),3,0)),IF(I69=1,IF(K69="",4,1),IF(OR(J69=4,K69=4),IF(J69=1,0,4),IF(I68=2,2,IF(AND(I65=3,J69&lt;&gt;1,J68&lt;&gt;1,J67&lt;&gt;1,J66&lt;&gt;1,J65&lt;&gt;1),3,0)))))</f>
        <v>4</v>
      </c>
      <c r="K70" s="0" t="n">
        <f aca="false">IF(J70="",IF(OR(K69=1,K68=1),2,IF(OR(K69=2,K68=2,K67=2,K66=2,K65=2),3,0)),IF(J69=1,IF(L69="",4,1),IF(OR(K69=4,L69=4),IF(K69=1,0,4),IF(J68=2,2,IF(AND(J65=3,K69&lt;&gt;1,K68&lt;&gt;1,K67&lt;&gt;1,K66&lt;&gt;1,K65&lt;&gt;1),3,0)))))</f>
        <v>4</v>
      </c>
      <c r="L70" s="0" t="n">
        <f aca="false">IF(K70="",IF(OR(L69=1,L68=1),2,IF(OR(L69=2,L68=2,L67=2,L66=2,L65=2),3,0)),IF(K69=1,IF(M69="",4,1),IF(OR(L69=4,M69=4),IF(L69=1,0,4),IF(K68=2,2,IF(AND(K65=3,L69&lt;&gt;1,L68&lt;&gt;1,L67&lt;&gt;1,L66&lt;&gt;1,L65&lt;&gt;1),3,0)))))</f>
        <v>4</v>
      </c>
      <c r="M70" s="0" t="n">
        <f aca="false">IF(L70="",IF(OR(M69=1,M68=1),2,IF(OR(M69=2,M68=2,M67=2,M66=2,M65=2),3,0)),IF(L69=1,IF(N69="",4,1),IF(OR(M69=4,N69=4),IF(M69=1,0,4),IF(L68=2,2,IF(AND(L65=3,M69&lt;&gt;1,M68&lt;&gt;1,M67&lt;&gt;1,M66&lt;&gt;1,M65&lt;&gt;1),3,0)))))</f>
        <v>4</v>
      </c>
      <c r="N70" s="0" t="n">
        <f aca="false">IF(M70="",IF(OR(N69=1,N68=1),2,IF(OR(N69=2,N68=2,N67=2,N66=2,N65=2),3,0)),IF(M69=1,IF(O69="",4,1),IF(OR(N69=4,O69=4),IF(N69=1,0,4),IF(M68=2,2,IF(AND(M65=3,N69&lt;&gt;1,N68&lt;&gt;1,N67&lt;&gt;1,N66&lt;&gt;1,N65&lt;&gt;1),3,0)))))</f>
        <v>4</v>
      </c>
      <c r="O70" s="0" t="n">
        <f aca="false">IF(N70="",IF(OR(O69=1,O68=1),2,IF(OR(O69=2,O68=2,O67=2,O66=2,O65=2),3,0)),IF(N69=1,IF(P69="",4,1),IF(OR(O69=4,P69=4),IF(O69=1,0,4),IF(N68=2,2,IF(AND(N65=3,O69&lt;&gt;1,O68&lt;&gt;1,O67&lt;&gt;1,O66&lt;&gt;1,O65&lt;&gt;1),3,0)))))</f>
        <v>4</v>
      </c>
      <c r="P70" s="0" t="n">
        <f aca="false">IF(O70="",IF(OR(P69=1,P68=1),2,IF(OR(P69=2,P68=2,P67=2,P66=2,P65=2),3,0)),IF(O69=1,IF(Q69="",4,1),IF(OR(P69=4,Q69=4),IF(P69=1,0,4),IF(O68=2,2,IF(AND(O65=3,P69&lt;&gt;1,P68&lt;&gt;1,P67&lt;&gt;1,P66&lt;&gt;1,P65&lt;&gt;1),3,0)))))</f>
        <v>4</v>
      </c>
      <c r="Q70" s="0" t="n">
        <f aca="false">IF(P70="",IF(OR(Q69=1,Q68=1),2,IF(OR(Q69=2,Q68=2,Q67=2,Q66=2,Q65=2),3,0)),IF(P69=1,IF(R69="",4,1),IF(OR(Q69=4,R69=4),IF(Q69=1,0,4),IF(P68=2,2,IF(AND(P65=3,Q69&lt;&gt;1,Q68&lt;&gt;1,Q67&lt;&gt;1,Q66&lt;&gt;1,Q65&lt;&gt;1),3,0)))))</f>
        <v>4</v>
      </c>
      <c r="R70" s="0" t="n">
        <f aca="false">IF(Q70="",IF(OR(R69=1,R68=1),2,IF(OR(R69=2,R68=2,R67=2,R66=2,R65=2),3,0)),IF(Q69=1,IF(S69="",4,1),IF(OR(R69=4,S69=4),IF(R69=1,0,4),IF(Q68=2,2,IF(AND(Q65=3,R69&lt;&gt;1,R68&lt;&gt;1,R67&lt;&gt;1,R66&lt;&gt;1,R65&lt;&gt;1),3,0)))))</f>
        <v>4</v>
      </c>
      <c r="S70" s="0" t="n">
        <f aca="false">IF(R70="",IF(OR(S69=1,S68=1),2,IF(OR(S69=2,S68=2,S67=2,S66=2,S65=2),3,0)),IF(R69=1,IF(T69="",4,1),IF(OR(S69=4,T69=4),IF(S69=1,0,4),IF(R68=2,2,IF(AND(R65=3,S69&lt;&gt;1,S68&lt;&gt;1,S67&lt;&gt;1,S66&lt;&gt;1,S65&lt;&gt;1),3,0)))))</f>
        <v>4</v>
      </c>
      <c r="T70" s="0" t="n">
        <f aca="false">IF(S70="",IF(OR(T69=1,T68=1),2,IF(OR(T69=2,T68=2,T67=2,T66=2,T65=2),3,0)),IF(S69=1,IF(U69="",4,1),IF(OR(T69=4,U69=4),IF(T69=1,0,4),IF(S68=2,2,IF(AND(S65=3,T69&lt;&gt;1,T68&lt;&gt;1,T67&lt;&gt;1,T66&lt;&gt;1,T65&lt;&gt;1),3,0)))))</f>
        <v>4</v>
      </c>
      <c r="U70" s="0" t="n">
        <f aca="false">IF(T70="",IF(OR(U69=1,U68=1),2,IF(OR(U69=2,U68=2,U67=2,U66=2,U65=2),3,0)),IF(T69=1,IF(V69="",4,1),IF(OR(U69=4,V69=4),IF(U69=1,0,4),IF(T68=2,2,IF(AND(T65=3,U69&lt;&gt;1,U68&lt;&gt;1,U67&lt;&gt;1,U66&lt;&gt;1,U65&lt;&gt;1),3,0)))))</f>
        <v>4</v>
      </c>
      <c r="V70" s="0" t="n">
        <f aca="false">IF(U70="",IF(OR(V69=1,V68=1),2,IF(OR(V69=2,V68=2,V67=2,V66=2,V65=2),3,0)),IF(U69=1,IF(W69="",4,1),IF(OR(V69=4,W69=4),IF(V69=1,0,4),IF(U68=2,2,IF(AND(U65=3,V69&lt;&gt;1,V68&lt;&gt;1,V67&lt;&gt;1,V66&lt;&gt;1,V65&lt;&gt;1),3,0)))))</f>
        <v>4</v>
      </c>
      <c r="W70" s="0" t="n">
        <f aca="false">IF(V70="",IF(OR(W69=1,W68=1),2,IF(OR(W69=2,W68=2,W67=2,W66=2,W65=2),3,0)),IF(V69=1,IF(X69="",4,1),IF(OR(W69=4,X69=4),IF(W69=1,0,4),IF(V68=2,2,IF(AND(V65=3,W69&lt;&gt;1,W68&lt;&gt;1,W67&lt;&gt;1,W66&lt;&gt;1,W65&lt;&gt;1),3,0)))))</f>
        <v>4</v>
      </c>
      <c r="X70" s="0" t="n">
        <f aca="false">IF(W70="",IF(OR(X69=1,X68=1),2,IF(OR(X69=2,X68=2,X67=2,X66=2,X65=2),3,0)),IF(W69=1,IF(Y69="",4,1),IF(OR(X69=4,Y69=4),IF(X69=1,0,4),IF(W68=2,2,IF(AND(W65=3,X69&lt;&gt;1,X68&lt;&gt;1,X67&lt;&gt;1,X66&lt;&gt;1,X65&lt;&gt;1),3,0)))))</f>
        <v>4</v>
      </c>
      <c r="Y70" s="0" t="n">
        <f aca="false">IF(X70="",IF(OR(Y69=1,Y68=1),2,IF(OR(Y69=2,Y68=2,Y67=2,Y66=2,Y65=2),3,0)),IF(X69=1,IF(Z69="",4,1),IF(OR(Y69=4,Z69=4),IF(Y69=1,0,4),IF(X68=2,2,IF(AND(X65=3,Y69&lt;&gt;1,Y68&lt;&gt;1,Y67&lt;&gt;1,Y66&lt;&gt;1,Y65&lt;&gt;1),3,0)))))</f>
        <v>4</v>
      </c>
      <c r="Z70" s="0" t="n">
        <f aca="false">IF(Y70="",IF(OR(Z69=1,Z68=1),2,IF(OR(Z69=2,Z68=2,Z67=2,Z66=2,Z65=2),3,0)),IF(Y69=1,IF(AA69="",4,1),IF(OR(Z69=4,AA69=4),IF(Z69=1,0,4),IF(Y68=2,2,IF(AND(Y65=3,Z69&lt;&gt;1,Z68&lt;&gt;1,Z67&lt;&gt;1,Z66&lt;&gt;1,Z65&lt;&gt;1),3,0)))))</f>
        <v>4</v>
      </c>
      <c r="AA70" s="0" t="n">
        <f aca="false">IF(Z70="",IF(OR(AA69=1,AA68=1),2,IF(OR(AA69=2,AA68=2,AA67=2,AA66=2,AA65=2),3,0)),IF(Z69=1,IF(AB69="",4,1),IF(OR(AA69=4,AB69=4),IF(AA69=1,0,4),IF(Z68=2,2,IF(AND(Z65=3,AA69&lt;&gt;1,AA68&lt;&gt;1,AA67&lt;&gt;1,AA66&lt;&gt;1,AA65&lt;&gt;1),3,0)))))</f>
        <v>4</v>
      </c>
      <c r="AB70" s="0" t="n">
        <f aca="false">IF(AA70="",IF(OR(AB69=1,AB68=1),2,IF(OR(AB69=2,AB68=2,AB67=2,AB66=2,AB65=2),3,0)),IF(AA69=1,IF(AC69="",4,1),IF(OR(AB69=4,AC69=4),IF(AB69=1,0,4),IF(AA68=2,2,IF(AND(AA65=3,AB69&lt;&gt;1,AB68&lt;&gt;1,AB67&lt;&gt;1,AB66&lt;&gt;1,AB65&lt;&gt;1),3,0)))))</f>
        <v>4</v>
      </c>
      <c r="AC70" s="0" t="n">
        <f aca="false">IF(AB70="",IF(OR(AC69=1,AC68=1),2,IF(OR(AC69=2,AC68=2,AC67=2,AC66=2,AC65=2),3,0)),IF(AB69=1,IF(AD69="",4,1),IF(OR(AC69=4,AD69=4),IF(AC69=1,0,4),IF(AB68=2,2,IF(AND(AB65=3,AC69&lt;&gt;1,AC68&lt;&gt;1,AC67&lt;&gt;1,AC66&lt;&gt;1,AC65&lt;&gt;1),3,0)))))</f>
        <v>4</v>
      </c>
      <c r="AD70" s="0" t="n">
        <f aca="false">IF(AC70="",IF(OR(AD69=1,AD68=1),2,IF(OR(AD69=2,AD68=2,AD67=2,AD66=2,AD65=2),3,0)),IF(AC69=1,IF(AE69="",4,1),IF(OR(AD69=4,AE69=4),IF(AD69=1,0,4),IF(AC68=2,2,IF(AND(AC65=3,AD69&lt;&gt;1,AD68&lt;&gt;1,AD67&lt;&gt;1,AD66&lt;&gt;1,AD65&lt;&gt;1),3,0)))))</f>
        <v>4</v>
      </c>
      <c r="AE70" s="0" t="n">
        <f aca="false">IF(AD70="",IF(OR(AE69=1,AE68=1),2,IF(OR(AE69=2,AE68=2,AE67=2,AE66=2,AE65=2),3,0)),IF(AD69=1,IF(AF69="",4,1),IF(OR(AE69=4,AF69=4),IF(AE69=1,0,4),IF(AD68=2,2,IF(AND(AD65=3,AE69&lt;&gt;1,AE68&lt;&gt;1,AE67&lt;&gt;1,AE66&lt;&gt;1,AE65&lt;&gt;1),3,0)))))</f>
        <v>4</v>
      </c>
      <c r="AF70" s="0" t="n">
        <f aca="false">IF(AE70="",IF(OR(AF69=1,AF68=1),2,IF(OR(AF69=2,AF68=2,AF67=2,AF66=2,AF65=2),3,0)),IF(AE69=1,IF(AG69="",4,1),IF(OR(AF69=4,AG69=4),IF(AF69=1,0,4),IF(AE68=2,2,IF(AND(AE65=3,AF69&lt;&gt;1,AF68&lt;&gt;1,AF67&lt;&gt;1,AF66&lt;&gt;1,AF65&lt;&gt;1),3,0)))))</f>
        <v>4</v>
      </c>
      <c r="AG70" s="0" t="n">
        <f aca="false">IF(AF70="",IF(OR(AG69=1,AG68=1),2,IF(OR(AG69=2,AG68=2,AG67=2,AG66=2,AG65=2),3,0)),IF(AF69=1,IF(AH69="",4,1),IF(OR(AG69=4,AH69=4),IF(AG69=1,0,4),IF(AF68=2,2,IF(AND(AF65=3,AG69&lt;&gt;1,AG68&lt;&gt;1,AG67&lt;&gt;1,AG66&lt;&gt;1,AG65&lt;&gt;1),3,0)))))</f>
        <v>4</v>
      </c>
    </row>
    <row r="71" customFormat="false" ht="12.75" hidden="false" customHeight="false" outlineLevel="0" collapsed="false">
      <c r="B71" s="0" t="n">
        <f aca="false">IF(A71="",IF(OR(B70=1,B69=1),2,IF(OR(B70=2,B69=2,B68=2,B67=2,B66=2),3,0)),IF(A70=1,IF(C70="",4,1),IF(OR(B70=4,C70=4),IF(B70=1,0,4),IF(A69=2,2,IF(AND(A66=3,B70&lt;&gt;1,B69&lt;&gt;1,B68&lt;&gt;1,B67&lt;&gt;1,B66&lt;&gt;1),3,0)))))</f>
        <v>0</v>
      </c>
      <c r="C71" s="0" t="n">
        <f aca="false">IF(B71="",IF(OR(C70=1,C69=1),2,IF(OR(C70=2,C69=2,C68=2,C67=2,C66=2),3,0)),IF(B70=1,IF(D70="",4,1),IF(OR(C70=4,D70=4),IF(C70=1,0,4),IF(B69=2,2,IF(AND(B66=3,C70&lt;&gt;1,C69&lt;&gt;1,C68&lt;&gt;1,C67&lt;&gt;1,C66&lt;&gt;1),3,0)))))</f>
        <v>4</v>
      </c>
      <c r="D71" s="0" t="n">
        <f aca="false">IF(C71="",IF(OR(D70=1,D69=1),2,IF(OR(D70=2,D69=2,D68=2,D67=2,D66=2),3,0)),IF(C70=1,IF(E70="",4,1),IF(OR(D70=4,E70=4),IF(D70=1,0,4),IF(C69=2,2,IF(AND(C66=3,D70&lt;&gt;1,D69&lt;&gt;1,D68&lt;&gt;1,D67&lt;&gt;1,D66&lt;&gt;1),3,0)))))</f>
        <v>4</v>
      </c>
      <c r="E71" s="0" t="n">
        <f aca="false">IF(D71="",IF(OR(E70=1,E69=1),2,IF(OR(E70=2,E69=2,E68=2,E67=2,E66=2),3,0)),IF(D70=1,IF(F70="",4,1),IF(OR(E70=4,F70=4),IF(E70=1,0,4),IF(D69=2,2,IF(AND(D66=3,E70&lt;&gt;1,E69&lt;&gt;1,E68&lt;&gt;1,E67&lt;&gt;1,E66&lt;&gt;1),3,0)))))</f>
        <v>4</v>
      </c>
      <c r="F71" s="0" t="n">
        <f aca="false">IF(E71="",IF(OR(F70=1,F69=1),2,IF(OR(F70=2,F69=2,F68=2,F67=2,F66=2),3,0)),IF(E70=1,IF(G70="",4,1),IF(OR(F70=4,G70=4),IF(F70=1,0,4),IF(E69=2,2,IF(AND(E66=3,F70&lt;&gt;1,F69&lt;&gt;1,F68&lt;&gt;1,F67&lt;&gt;1,F66&lt;&gt;1),3,0)))))</f>
        <v>4</v>
      </c>
      <c r="G71" s="0" t="n">
        <f aca="false">IF(F71="",IF(OR(G70=1,G69=1),2,IF(OR(G70=2,G69=2,G68=2,G67=2,G66=2),3,0)),IF(F70=1,IF(H70="",4,1),IF(OR(G70=4,H70=4),IF(G70=1,0,4),IF(F69=2,2,IF(AND(F66=3,G70&lt;&gt;1,G69&lt;&gt;1,G68&lt;&gt;1,G67&lt;&gt;1,G66&lt;&gt;1),3,0)))))</f>
        <v>4</v>
      </c>
      <c r="H71" s="0" t="n">
        <f aca="false">IF(G71="",IF(OR(H70=1,H69=1),2,IF(OR(H70=2,H69=2,H68=2,H67=2,H66=2),3,0)),IF(G70=1,IF(I70="",4,1),IF(OR(H70=4,I70=4),IF(H70=1,0,4),IF(G69=2,2,IF(AND(G66=3,H70&lt;&gt;1,H69&lt;&gt;1,H68&lt;&gt;1,H67&lt;&gt;1,H66&lt;&gt;1),3,0)))))</f>
        <v>4</v>
      </c>
      <c r="I71" s="0" t="n">
        <f aca="false">IF(H71="",IF(OR(I70=1,I69=1),2,IF(OR(I70=2,I69=2,I68=2,I67=2,I66=2),3,0)),IF(H70=1,IF(J70="",4,1),IF(OR(I70=4,J70=4),IF(I70=1,0,4),IF(H69=2,2,IF(AND(H66=3,I70&lt;&gt;1,I69&lt;&gt;1,I68&lt;&gt;1,I67&lt;&gt;1,I66&lt;&gt;1),3,0)))))</f>
        <v>4</v>
      </c>
      <c r="J71" s="0" t="n">
        <f aca="false">IF(I71="",IF(OR(J70=1,J69=1),2,IF(OR(J70=2,J69=2,J68=2,J67=2,J66=2),3,0)),IF(I70=1,IF(K70="",4,1),IF(OR(J70=4,K70=4),IF(J70=1,0,4),IF(I69=2,2,IF(AND(I66=3,J70&lt;&gt;1,J69&lt;&gt;1,J68&lt;&gt;1,J67&lt;&gt;1,J66&lt;&gt;1),3,0)))))</f>
        <v>4</v>
      </c>
      <c r="K71" s="0" t="n">
        <f aca="false">IF(J71="",IF(OR(K70=1,K69=1),2,IF(OR(K70=2,K69=2,K68=2,K67=2,K66=2),3,0)),IF(J70=1,IF(L70="",4,1),IF(OR(K70=4,L70=4),IF(K70=1,0,4),IF(J69=2,2,IF(AND(J66=3,K70&lt;&gt;1,K69&lt;&gt;1,K68&lt;&gt;1,K67&lt;&gt;1,K66&lt;&gt;1),3,0)))))</f>
        <v>4</v>
      </c>
      <c r="L71" s="0" t="n">
        <f aca="false">IF(K71="",IF(OR(L70=1,L69=1),2,IF(OR(L70=2,L69=2,L68=2,L67=2,L66=2),3,0)),IF(K70=1,IF(M70="",4,1),IF(OR(L70=4,M70=4),IF(L70=1,0,4),IF(K69=2,2,IF(AND(K66=3,L70&lt;&gt;1,L69&lt;&gt;1,L68&lt;&gt;1,L67&lt;&gt;1,L66&lt;&gt;1),3,0)))))</f>
        <v>4</v>
      </c>
      <c r="M71" s="0" t="n">
        <f aca="false">IF(L71="",IF(OR(M70=1,M69=1),2,IF(OR(M70=2,M69=2,M68=2,M67=2,M66=2),3,0)),IF(L70=1,IF(N70="",4,1),IF(OR(M70=4,N70=4),IF(M70=1,0,4),IF(L69=2,2,IF(AND(L66=3,M70&lt;&gt;1,M69&lt;&gt;1,M68&lt;&gt;1,M67&lt;&gt;1,M66&lt;&gt;1),3,0)))))</f>
        <v>4</v>
      </c>
      <c r="N71" s="0" t="n">
        <f aca="false">IF(M71="",IF(OR(N70=1,N69=1),2,IF(OR(N70=2,N69=2,N68=2,N67=2,N66=2),3,0)),IF(M70=1,IF(O70="",4,1),IF(OR(N70=4,O70=4),IF(N70=1,0,4),IF(M69=2,2,IF(AND(M66=3,N70&lt;&gt;1,N69&lt;&gt;1,N68&lt;&gt;1,N67&lt;&gt;1,N66&lt;&gt;1),3,0)))))</f>
        <v>4</v>
      </c>
      <c r="O71" s="0" t="n">
        <f aca="false">IF(N71="",IF(OR(O70=1,O69=1),2,IF(OR(O70=2,O69=2,O68=2,O67=2,O66=2),3,0)),IF(N70=1,IF(P70="",4,1),IF(OR(O70=4,P70=4),IF(O70=1,0,4),IF(N69=2,2,IF(AND(N66=3,O70&lt;&gt;1,O69&lt;&gt;1,O68&lt;&gt;1,O67&lt;&gt;1,O66&lt;&gt;1),3,0)))))</f>
        <v>4</v>
      </c>
      <c r="P71" s="0" t="n">
        <f aca="false">IF(O71="",IF(OR(P70=1,P69=1),2,IF(OR(P70=2,P69=2,P68=2,P67=2,P66=2),3,0)),IF(O70=1,IF(Q70="",4,1),IF(OR(P70=4,Q70=4),IF(P70=1,0,4),IF(O69=2,2,IF(AND(O66=3,P70&lt;&gt;1,P69&lt;&gt;1,P68&lt;&gt;1,P67&lt;&gt;1,P66&lt;&gt;1),3,0)))))</f>
        <v>4</v>
      </c>
      <c r="Q71" s="0" t="n">
        <f aca="false">IF(P71="",IF(OR(Q70=1,Q69=1),2,IF(OR(Q70=2,Q69=2,Q68=2,Q67=2,Q66=2),3,0)),IF(P70=1,IF(R70="",4,1),IF(OR(Q70=4,R70=4),IF(Q70=1,0,4),IF(P69=2,2,IF(AND(P66=3,Q70&lt;&gt;1,Q69&lt;&gt;1,Q68&lt;&gt;1,Q67&lt;&gt;1,Q66&lt;&gt;1),3,0)))))</f>
        <v>4</v>
      </c>
      <c r="R71" s="0" t="n">
        <f aca="false">IF(Q71="",IF(OR(R70=1,R69=1),2,IF(OR(R70=2,R69=2,R68=2,R67=2,R66=2),3,0)),IF(Q70=1,IF(S70="",4,1),IF(OR(R70=4,S70=4),IF(R70=1,0,4),IF(Q69=2,2,IF(AND(Q66=3,R70&lt;&gt;1,R69&lt;&gt;1,R68&lt;&gt;1,R67&lt;&gt;1,R66&lt;&gt;1),3,0)))))</f>
        <v>4</v>
      </c>
      <c r="S71" s="0" t="n">
        <f aca="false">IF(R71="",IF(OR(S70=1,S69=1),2,IF(OR(S70=2,S69=2,S68=2,S67=2,S66=2),3,0)),IF(R70=1,IF(T70="",4,1),IF(OR(S70=4,T70=4),IF(S70=1,0,4),IF(R69=2,2,IF(AND(R66=3,S70&lt;&gt;1,S69&lt;&gt;1,S68&lt;&gt;1,S67&lt;&gt;1,S66&lt;&gt;1),3,0)))))</f>
        <v>4</v>
      </c>
      <c r="T71" s="0" t="n">
        <f aca="false">IF(S71="",IF(OR(T70=1,T69=1),2,IF(OR(T70=2,T69=2,T68=2,T67=2,T66=2),3,0)),IF(S70=1,IF(U70="",4,1),IF(OR(T70=4,U70=4),IF(T70=1,0,4),IF(S69=2,2,IF(AND(S66=3,T70&lt;&gt;1,T69&lt;&gt;1,T68&lt;&gt;1,T67&lt;&gt;1,T66&lt;&gt;1),3,0)))))</f>
        <v>4</v>
      </c>
      <c r="U71" s="0" t="n">
        <f aca="false">IF(T71="",IF(OR(U70=1,U69=1),2,IF(OR(U70=2,U69=2,U68=2,U67=2,U66=2),3,0)),IF(T70=1,IF(V70="",4,1),IF(OR(U70=4,V70=4),IF(U70=1,0,4),IF(T69=2,2,IF(AND(T66=3,U70&lt;&gt;1,U69&lt;&gt;1,U68&lt;&gt;1,U67&lt;&gt;1,U66&lt;&gt;1),3,0)))))</f>
        <v>4</v>
      </c>
      <c r="V71" s="0" t="n">
        <f aca="false">IF(U71="",IF(OR(V70=1,V69=1),2,IF(OR(V70=2,V69=2,V68=2,V67=2,V66=2),3,0)),IF(U70=1,IF(W70="",4,1),IF(OR(V70=4,W70=4),IF(V70=1,0,4),IF(U69=2,2,IF(AND(U66=3,V70&lt;&gt;1,V69&lt;&gt;1,V68&lt;&gt;1,V67&lt;&gt;1,V66&lt;&gt;1),3,0)))))</f>
        <v>4</v>
      </c>
      <c r="W71" s="0" t="n">
        <f aca="false">IF(V71="",IF(OR(W70=1,W69=1),2,IF(OR(W70=2,W69=2,W68=2,W67=2,W66=2),3,0)),IF(V70=1,IF(X70="",4,1),IF(OR(W70=4,X70=4),IF(W70=1,0,4),IF(V69=2,2,IF(AND(V66=3,W70&lt;&gt;1,W69&lt;&gt;1,W68&lt;&gt;1,W67&lt;&gt;1,W66&lt;&gt;1),3,0)))))</f>
        <v>4</v>
      </c>
      <c r="X71" s="0" t="n">
        <f aca="false">IF(W71="",IF(OR(X70=1,X69=1),2,IF(OR(X70=2,X69=2,X68=2,X67=2,X66=2),3,0)),IF(W70=1,IF(Y70="",4,1),IF(OR(X70=4,Y70=4),IF(X70=1,0,4),IF(W69=2,2,IF(AND(W66=3,X70&lt;&gt;1,X69&lt;&gt;1,X68&lt;&gt;1,X67&lt;&gt;1,X66&lt;&gt;1),3,0)))))</f>
        <v>4</v>
      </c>
      <c r="Y71" s="0" t="n">
        <f aca="false">IF(X71="",IF(OR(Y70=1,Y69=1),2,IF(OR(Y70=2,Y69=2,Y68=2,Y67=2,Y66=2),3,0)),IF(X70=1,IF(Z70="",4,1),IF(OR(Y70=4,Z70=4),IF(Y70=1,0,4),IF(X69=2,2,IF(AND(X66=3,Y70&lt;&gt;1,Y69&lt;&gt;1,Y68&lt;&gt;1,Y67&lt;&gt;1,Y66&lt;&gt;1),3,0)))))</f>
        <v>4</v>
      </c>
      <c r="Z71" s="0" t="n">
        <f aca="false">IF(Y71="",IF(OR(Z70=1,Z69=1),2,IF(OR(Z70=2,Z69=2,Z68=2,Z67=2,Z66=2),3,0)),IF(Y70=1,IF(AA70="",4,1),IF(OR(Z70=4,AA70=4),IF(Z70=1,0,4),IF(Y69=2,2,IF(AND(Y66=3,Z70&lt;&gt;1,Z69&lt;&gt;1,Z68&lt;&gt;1,Z67&lt;&gt;1,Z66&lt;&gt;1),3,0)))))</f>
        <v>4</v>
      </c>
      <c r="AA71" s="0" t="n">
        <f aca="false">IF(Z71="",IF(OR(AA70=1,AA69=1),2,IF(OR(AA70=2,AA69=2,AA68=2,AA67=2,AA66=2),3,0)),IF(Z70=1,IF(AB70="",4,1),IF(OR(AA70=4,AB70=4),IF(AA70=1,0,4),IF(Z69=2,2,IF(AND(Z66=3,AA70&lt;&gt;1,AA69&lt;&gt;1,AA68&lt;&gt;1,AA67&lt;&gt;1,AA66&lt;&gt;1),3,0)))))</f>
        <v>4</v>
      </c>
      <c r="AB71" s="0" t="n">
        <f aca="false">IF(AA71="",IF(OR(AB70=1,AB69=1),2,IF(OR(AB70=2,AB69=2,AB68=2,AB67=2,AB66=2),3,0)),IF(AA70=1,IF(AC70="",4,1),IF(OR(AB70=4,AC70=4),IF(AB70=1,0,4),IF(AA69=2,2,IF(AND(AA66=3,AB70&lt;&gt;1,AB69&lt;&gt;1,AB68&lt;&gt;1,AB67&lt;&gt;1,AB66&lt;&gt;1),3,0)))))</f>
        <v>4</v>
      </c>
      <c r="AC71" s="0" t="n">
        <f aca="false">IF(AB71="",IF(OR(AC70=1,AC69=1),2,IF(OR(AC70=2,AC69=2,AC68=2,AC67=2,AC66=2),3,0)),IF(AB70=1,IF(AD70="",4,1),IF(OR(AC70=4,AD70=4),IF(AC70=1,0,4),IF(AB69=2,2,IF(AND(AB66=3,AC70&lt;&gt;1,AC69&lt;&gt;1,AC68&lt;&gt;1,AC67&lt;&gt;1,AC66&lt;&gt;1),3,0)))))</f>
        <v>4</v>
      </c>
      <c r="AD71" s="0" t="n">
        <f aca="false">IF(AC71="",IF(OR(AD70=1,AD69=1),2,IF(OR(AD70=2,AD69=2,AD68=2,AD67=2,AD66=2),3,0)),IF(AC70=1,IF(AE70="",4,1),IF(OR(AD70=4,AE70=4),IF(AD70=1,0,4),IF(AC69=2,2,IF(AND(AC66=3,AD70&lt;&gt;1,AD69&lt;&gt;1,AD68&lt;&gt;1,AD67&lt;&gt;1,AD66&lt;&gt;1),3,0)))))</f>
        <v>4</v>
      </c>
      <c r="AE71" s="0" t="n">
        <f aca="false">IF(AD71="",IF(OR(AE70=1,AE69=1),2,IF(OR(AE70=2,AE69=2,AE68=2,AE67=2,AE66=2),3,0)),IF(AD70=1,IF(AF70="",4,1),IF(OR(AE70=4,AF70=4),IF(AE70=1,0,4),IF(AD69=2,2,IF(AND(AD66=3,AE70&lt;&gt;1,AE69&lt;&gt;1,AE68&lt;&gt;1,AE67&lt;&gt;1,AE66&lt;&gt;1),3,0)))))</f>
        <v>4</v>
      </c>
      <c r="AF71" s="0" t="n">
        <f aca="false">IF(AE71="",IF(OR(AF70=1,AF69=1),2,IF(OR(AF70=2,AF69=2,AF68=2,AF67=2,AF66=2),3,0)),IF(AE70=1,IF(AG70="",4,1),IF(OR(AF70=4,AG70=4),IF(AF70=1,0,4),IF(AE69=2,2,IF(AND(AE66=3,AF70&lt;&gt;1,AF69&lt;&gt;1,AF68&lt;&gt;1,AF67&lt;&gt;1,AF66&lt;&gt;1),3,0)))))</f>
        <v>4</v>
      </c>
      <c r="AG71" s="0" t="n">
        <f aca="false">IF(AF71="",IF(OR(AG70=1,AG69=1),2,IF(OR(AG70=2,AG69=2,AG68=2,AG67=2,AG66=2),3,0)),IF(AF70=1,IF(AH70="",4,1),IF(OR(AG70=4,AH70=4),IF(AG70=1,0,4),IF(AF69=2,2,IF(AND(AF66=3,AG70&lt;&gt;1,AG69&lt;&gt;1,AG68&lt;&gt;1,AG67&lt;&gt;1,AG66&lt;&gt;1),3,0)))))</f>
        <v>4</v>
      </c>
    </row>
    <row r="72" customFormat="false" ht="12.75" hidden="false" customHeight="false" outlineLevel="0" collapsed="false">
      <c r="B72" s="0" t="n">
        <f aca="false">IF(A72="",IF(OR(B71=1,B70=1),2,IF(OR(B71=2,B70=2,B69=2,B68=2,B67=2),3,0)),IF(A71=1,IF(C71="",4,1),IF(OR(B71=4,C71=4),IF(B71=1,0,4),IF(A70=2,2,IF(AND(A67=3,B71&lt;&gt;1,B70&lt;&gt;1,B69&lt;&gt;1,B68&lt;&gt;1,B67&lt;&gt;1),3,0)))))</f>
        <v>0</v>
      </c>
      <c r="C72" s="0" t="n">
        <f aca="false">IF(B72="",IF(OR(C71=1,C70=1),2,IF(OR(C71=2,C70=2,C69=2,C68=2,C67=2),3,0)),IF(B71=1,IF(D71="",4,1),IF(OR(C71=4,D71=4),IF(C71=1,0,4),IF(B70=2,2,IF(AND(B67=3,C71&lt;&gt;1,C70&lt;&gt;1,C69&lt;&gt;1,C68&lt;&gt;1,C67&lt;&gt;1),3,0)))))</f>
        <v>4</v>
      </c>
      <c r="D72" s="0" t="n">
        <f aca="false">IF(C72="",IF(OR(D71=1,D70=1),2,IF(OR(D71=2,D70=2,D69=2,D68=2,D67=2),3,0)),IF(C71=1,IF(E71="",4,1),IF(OR(D71=4,E71=4),IF(D71=1,0,4),IF(C70=2,2,IF(AND(C67=3,D71&lt;&gt;1,D70&lt;&gt;1,D69&lt;&gt;1,D68&lt;&gt;1,D67&lt;&gt;1),3,0)))))</f>
        <v>4</v>
      </c>
      <c r="E72" s="0" t="n">
        <f aca="false">IF(D72="",IF(OR(E71=1,E70=1),2,IF(OR(E71=2,E70=2,E69=2,E68=2,E67=2),3,0)),IF(D71=1,IF(F71="",4,1),IF(OR(E71=4,F71=4),IF(E71=1,0,4),IF(D70=2,2,IF(AND(D67=3,E71&lt;&gt;1,E70&lt;&gt;1,E69&lt;&gt;1,E68&lt;&gt;1,E67&lt;&gt;1),3,0)))))</f>
        <v>4</v>
      </c>
      <c r="F72" s="0" t="n">
        <f aca="false">IF(E72="",IF(OR(F71=1,F70=1),2,IF(OR(F71=2,F70=2,F69=2,F68=2,F67=2),3,0)),IF(E71=1,IF(G71="",4,1),IF(OR(F71=4,G71=4),IF(F71=1,0,4),IF(E70=2,2,IF(AND(E67=3,F71&lt;&gt;1,F70&lt;&gt;1,F69&lt;&gt;1,F68&lt;&gt;1,F67&lt;&gt;1),3,0)))))</f>
        <v>4</v>
      </c>
      <c r="G72" s="0" t="n">
        <f aca="false">IF(F72="",IF(OR(G71=1,G70=1),2,IF(OR(G71=2,G70=2,G69=2,G68=2,G67=2),3,0)),IF(F71=1,IF(H71="",4,1),IF(OR(G71=4,H71=4),IF(G71=1,0,4),IF(F70=2,2,IF(AND(F67=3,G71&lt;&gt;1,G70&lt;&gt;1,G69&lt;&gt;1,G68&lt;&gt;1,G67&lt;&gt;1),3,0)))))</f>
        <v>4</v>
      </c>
      <c r="H72" s="0" t="n">
        <f aca="false">IF(G72="",IF(OR(H71=1,H70=1),2,IF(OR(H71=2,H70=2,H69=2,H68=2,H67=2),3,0)),IF(G71=1,IF(I71="",4,1),IF(OR(H71=4,I71=4),IF(H71=1,0,4),IF(G70=2,2,IF(AND(G67=3,H71&lt;&gt;1,H70&lt;&gt;1,H69&lt;&gt;1,H68&lt;&gt;1,H67&lt;&gt;1),3,0)))))</f>
        <v>4</v>
      </c>
      <c r="I72" s="0" t="n">
        <f aca="false">IF(H72="",IF(OR(I71=1,I70=1),2,IF(OR(I71=2,I70=2,I69=2,I68=2,I67=2),3,0)),IF(H71=1,IF(J71="",4,1),IF(OR(I71=4,J71=4),IF(I71=1,0,4),IF(H70=2,2,IF(AND(H67=3,I71&lt;&gt;1,I70&lt;&gt;1,I69&lt;&gt;1,I68&lt;&gt;1,I67&lt;&gt;1),3,0)))))</f>
        <v>4</v>
      </c>
      <c r="J72" s="0" t="n">
        <f aca="false">IF(I72="",IF(OR(J71=1,J70=1),2,IF(OR(J71=2,J70=2,J69=2,J68=2,J67=2),3,0)),IF(I71=1,IF(K71="",4,1),IF(OR(J71=4,K71=4),IF(J71=1,0,4),IF(I70=2,2,IF(AND(I67=3,J71&lt;&gt;1,J70&lt;&gt;1,J69&lt;&gt;1,J68&lt;&gt;1,J67&lt;&gt;1),3,0)))))</f>
        <v>4</v>
      </c>
      <c r="K72" s="0" t="n">
        <f aca="false">IF(J72="",IF(OR(K71=1,K70=1),2,IF(OR(K71=2,K70=2,K69=2,K68=2,K67=2),3,0)),IF(J71=1,IF(L71="",4,1),IF(OR(K71=4,L71=4),IF(K71=1,0,4),IF(J70=2,2,IF(AND(J67=3,K71&lt;&gt;1,K70&lt;&gt;1,K69&lt;&gt;1,K68&lt;&gt;1,K67&lt;&gt;1),3,0)))))</f>
        <v>4</v>
      </c>
      <c r="L72" s="0" t="n">
        <f aca="false">IF(K72="",IF(OR(L71=1,L70=1),2,IF(OR(L71=2,L70=2,L69=2,L68=2,L67=2),3,0)),IF(K71=1,IF(M71="",4,1),IF(OR(L71=4,M71=4),IF(L71=1,0,4),IF(K70=2,2,IF(AND(K67=3,L71&lt;&gt;1,L70&lt;&gt;1,L69&lt;&gt;1,L68&lt;&gt;1,L67&lt;&gt;1),3,0)))))</f>
        <v>4</v>
      </c>
      <c r="M72" s="0" t="n">
        <f aca="false">IF(L72="",IF(OR(M71=1,M70=1),2,IF(OR(M71=2,M70=2,M69=2,M68=2,M67=2),3,0)),IF(L71=1,IF(N71="",4,1),IF(OR(M71=4,N71=4),IF(M71=1,0,4),IF(L70=2,2,IF(AND(L67=3,M71&lt;&gt;1,M70&lt;&gt;1,M69&lt;&gt;1,M68&lt;&gt;1,M67&lt;&gt;1),3,0)))))</f>
        <v>4</v>
      </c>
      <c r="N72" s="0" t="n">
        <f aca="false">IF(M72="",IF(OR(N71=1,N70=1),2,IF(OR(N71=2,N70=2,N69=2,N68=2,N67=2),3,0)),IF(M71=1,IF(O71="",4,1),IF(OR(N71=4,O71=4),IF(N71=1,0,4),IF(M70=2,2,IF(AND(M67=3,N71&lt;&gt;1,N70&lt;&gt;1,N69&lt;&gt;1,N68&lt;&gt;1,N67&lt;&gt;1),3,0)))))</f>
        <v>4</v>
      </c>
      <c r="O72" s="0" t="n">
        <f aca="false">IF(N72="",IF(OR(O71=1,O70=1),2,IF(OR(O71=2,O70=2,O69=2,O68=2,O67=2),3,0)),IF(N71=1,IF(P71="",4,1),IF(OR(O71=4,P71=4),IF(O71=1,0,4),IF(N70=2,2,IF(AND(N67=3,O71&lt;&gt;1,O70&lt;&gt;1,O69&lt;&gt;1,O68&lt;&gt;1,O67&lt;&gt;1),3,0)))))</f>
        <v>4</v>
      </c>
      <c r="P72" s="0" t="n">
        <f aca="false">IF(O72="",IF(OR(P71=1,P70=1),2,IF(OR(P71=2,P70=2,P69=2,P68=2,P67=2),3,0)),IF(O71=1,IF(Q71="",4,1),IF(OR(P71=4,Q71=4),IF(P71=1,0,4),IF(O70=2,2,IF(AND(O67=3,P71&lt;&gt;1,P70&lt;&gt;1,P69&lt;&gt;1,P68&lt;&gt;1,P67&lt;&gt;1),3,0)))))</f>
        <v>4</v>
      </c>
      <c r="Q72" s="0" t="n">
        <f aca="false">IF(P72="",IF(OR(Q71=1,Q70=1),2,IF(OR(Q71=2,Q70=2,Q69=2,Q68=2,Q67=2),3,0)),IF(P71=1,IF(R71="",4,1),IF(OR(Q71=4,R71=4),IF(Q71=1,0,4),IF(P70=2,2,IF(AND(P67=3,Q71&lt;&gt;1,Q70&lt;&gt;1,Q69&lt;&gt;1,Q68&lt;&gt;1,Q67&lt;&gt;1),3,0)))))</f>
        <v>4</v>
      </c>
      <c r="R72" s="0" t="n">
        <f aca="false">IF(Q72="",IF(OR(R71=1,R70=1),2,IF(OR(R71=2,R70=2,R69=2,R68=2,R67=2),3,0)),IF(Q71=1,IF(S71="",4,1),IF(OR(R71=4,S71=4),IF(R71=1,0,4),IF(Q70=2,2,IF(AND(Q67=3,R71&lt;&gt;1,R70&lt;&gt;1,R69&lt;&gt;1,R68&lt;&gt;1,R67&lt;&gt;1),3,0)))))</f>
        <v>4</v>
      </c>
      <c r="S72" s="0" t="n">
        <f aca="false">IF(R72="",IF(OR(S71=1,S70=1),2,IF(OR(S71=2,S70=2,S69=2,S68=2,S67=2),3,0)),IF(R71=1,IF(T71="",4,1),IF(OR(S71=4,T71=4),IF(S71=1,0,4),IF(R70=2,2,IF(AND(R67=3,S71&lt;&gt;1,S70&lt;&gt;1,S69&lt;&gt;1,S68&lt;&gt;1,S67&lt;&gt;1),3,0)))))</f>
        <v>4</v>
      </c>
      <c r="T72" s="0" t="n">
        <f aca="false">IF(S72="",IF(OR(T71=1,T70=1),2,IF(OR(T71=2,T70=2,T69=2,T68=2,T67=2),3,0)),IF(S71=1,IF(U71="",4,1),IF(OR(T71=4,U71=4),IF(T71=1,0,4),IF(S70=2,2,IF(AND(S67=3,T71&lt;&gt;1,T70&lt;&gt;1,T69&lt;&gt;1,T68&lt;&gt;1,T67&lt;&gt;1),3,0)))))</f>
        <v>4</v>
      </c>
      <c r="U72" s="0" t="n">
        <f aca="false">IF(T72="",IF(OR(U71=1,U70=1),2,IF(OR(U71=2,U70=2,U69=2,U68=2,U67=2),3,0)),IF(T71=1,IF(V71="",4,1),IF(OR(U71=4,V71=4),IF(U71=1,0,4),IF(T70=2,2,IF(AND(T67=3,U71&lt;&gt;1,U70&lt;&gt;1,U69&lt;&gt;1,U68&lt;&gt;1,U67&lt;&gt;1),3,0)))))</f>
        <v>4</v>
      </c>
      <c r="V72" s="0" t="n">
        <f aca="false">IF(U72="",IF(OR(V71=1,V70=1),2,IF(OR(V71=2,V70=2,V69=2,V68=2,V67=2),3,0)),IF(U71=1,IF(W71="",4,1),IF(OR(V71=4,W71=4),IF(V71=1,0,4),IF(U70=2,2,IF(AND(U67=3,V71&lt;&gt;1,V70&lt;&gt;1,V69&lt;&gt;1,V68&lt;&gt;1,V67&lt;&gt;1),3,0)))))</f>
        <v>4</v>
      </c>
      <c r="W72" s="0" t="n">
        <f aca="false">IF(V72="",IF(OR(W71=1,W70=1),2,IF(OR(W71=2,W70=2,W69=2,W68=2,W67=2),3,0)),IF(V71=1,IF(X71="",4,1),IF(OR(W71=4,X71=4),IF(W71=1,0,4),IF(V70=2,2,IF(AND(V67=3,W71&lt;&gt;1,W70&lt;&gt;1,W69&lt;&gt;1,W68&lt;&gt;1,W67&lt;&gt;1),3,0)))))</f>
        <v>4</v>
      </c>
      <c r="X72" s="0" t="n">
        <f aca="false">IF(W72="",IF(OR(X71=1,X70=1),2,IF(OR(X71=2,X70=2,X69=2,X68=2,X67=2),3,0)),IF(W71=1,IF(Y71="",4,1),IF(OR(X71=4,Y71=4),IF(X71=1,0,4),IF(W70=2,2,IF(AND(W67=3,X71&lt;&gt;1,X70&lt;&gt;1,X69&lt;&gt;1,X68&lt;&gt;1,X67&lt;&gt;1),3,0)))))</f>
        <v>4</v>
      </c>
      <c r="Y72" s="0" t="n">
        <f aca="false">IF(X72="",IF(OR(Y71=1,Y70=1),2,IF(OR(Y71=2,Y70=2,Y69=2,Y68=2,Y67=2),3,0)),IF(X71=1,IF(Z71="",4,1),IF(OR(Y71=4,Z71=4),IF(Y71=1,0,4),IF(X70=2,2,IF(AND(X67=3,Y71&lt;&gt;1,Y70&lt;&gt;1,Y69&lt;&gt;1,Y68&lt;&gt;1,Y67&lt;&gt;1),3,0)))))</f>
        <v>4</v>
      </c>
      <c r="Z72" s="0" t="n">
        <f aca="false">IF(Y72="",IF(OR(Z71=1,Z70=1),2,IF(OR(Z71=2,Z70=2,Z69=2,Z68=2,Z67=2),3,0)),IF(Y71=1,IF(AA71="",4,1),IF(OR(Z71=4,AA71=4),IF(Z71=1,0,4),IF(Y70=2,2,IF(AND(Y67=3,Z71&lt;&gt;1,Z70&lt;&gt;1,Z69&lt;&gt;1,Z68&lt;&gt;1,Z67&lt;&gt;1),3,0)))))</f>
        <v>4</v>
      </c>
      <c r="AA72" s="0" t="n">
        <f aca="false">IF(Z72="",IF(OR(AA71=1,AA70=1),2,IF(OR(AA71=2,AA70=2,AA69=2,AA68=2,AA67=2),3,0)),IF(Z71=1,IF(AB71="",4,1),IF(OR(AA71=4,AB71=4),IF(AA71=1,0,4),IF(Z70=2,2,IF(AND(Z67=3,AA71&lt;&gt;1,AA70&lt;&gt;1,AA69&lt;&gt;1,AA68&lt;&gt;1,AA67&lt;&gt;1),3,0)))))</f>
        <v>4</v>
      </c>
      <c r="AB72" s="0" t="n">
        <f aca="false">IF(AA72="",IF(OR(AB71=1,AB70=1),2,IF(OR(AB71=2,AB70=2,AB69=2,AB68=2,AB67=2),3,0)),IF(AA71=1,IF(AC71="",4,1),IF(OR(AB71=4,AC71=4),IF(AB71=1,0,4),IF(AA70=2,2,IF(AND(AA67=3,AB71&lt;&gt;1,AB70&lt;&gt;1,AB69&lt;&gt;1,AB68&lt;&gt;1,AB67&lt;&gt;1),3,0)))))</f>
        <v>4</v>
      </c>
      <c r="AC72" s="0" t="n">
        <f aca="false">IF(AB72="",IF(OR(AC71=1,AC70=1),2,IF(OR(AC71=2,AC70=2,AC69=2,AC68=2,AC67=2),3,0)),IF(AB71=1,IF(AD71="",4,1),IF(OR(AC71=4,AD71=4),IF(AC71=1,0,4),IF(AB70=2,2,IF(AND(AB67=3,AC71&lt;&gt;1,AC70&lt;&gt;1,AC69&lt;&gt;1,AC68&lt;&gt;1,AC67&lt;&gt;1),3,0)))))</f>
        <v>4</v>
      </c>
      <c r="AD72" s="0" t="n">
        <f aca="false">IF(AC72="",IF(OR(AD71=1,AD70=1),2,IF(OR(AD71=2,AD70=2,AD69=2,AD68=2,AD67=2),3,0)),IF(AC71=1,IF(AE71="",4,1),IF(OR(AD71=4,AE71=4),IF(AD71=1,0,4),IF(AC70=2,2,IF(AND(AC67=3,AD71&lt;&gt;1,AD70&lt;&gt;1,AD69&lt;&gt;1,AD68&lt;&gt;1,AD67&lt;&gt;1),3,0)))))</f>
        <v>4</v>
      </c>
      <c r="AE72" s="0" t="n">
        <f aca="false">IF(AD72="",IF(OR(AE71=1,AE70=1),2,IF(OR(AE71=2,AE70=2,AE69=2,AE68=2,AE67=2),3,0)),IF(AD71=1,IF(AF71="",4,1),IF(OR(AE71=4,AF71=4),IF(AE71=1,0,4),IF(AD70=2,2,IF(AND(AD67=3,AE71&lt;&gt;1,AE70&lt;&gt;1,AE69&lt;&gt;1,AE68&lt;&gt;1,AE67&lt;&gt;1),3,0)))))</f>
        <v>4</v>
      </c>
      <c r="AF72" s="0" t="n">
        <f aca="false">IF(AE72="",IF(OR(AF71=1,AF70=1),2,IF(OR(AF71=2,AF70=2,AF69=2,AF68=2,AF67=2),3,0)),IF(AE71=1,IF(AG71="",4,1),IF(OR(AF71=4,AG71=4),IF(AF71=1,0,4),IF(AE70=2,2,IF(AND(AE67=3,AF71&lt;&gt;1,AF70&lt;&gt;1,AF69&lt;&gt;1,AF68&lt;&gt;1,AF67&lt;&gt;1),3,0)))))</f>
        <v>4</v>
      </c>
      <c r="AG72" s="0" t="n">
        <f aca="false">IF(AF72="",IF(OR(AG71=1,AG70=1),2,IF(OR(AG71=2,AG70=2,AG69=2,AG68=2,AG67=2),3,0)),IF(AF71=1,IF(AH71="",4,1),IF(OR(AG71=4,AH71=4),IF(AG71=1,0,4),IF(AF70=2,2,IF(AND(AF67=3,AG71&lt;&gt;1,AG70&lt;&gt;1,AG69&lt;&gt;1,AG68&lt;&gt;1,AG67&lt;&gt;1),3,0)))))</f>
        <v>4</v>
      </c>
    </row>
    <row r="73" customFormat="false" ht="12.75" hidden="false" customHeight="false" outlineLevel="0" collapsed="false">
      <c r="B73" s="0" t="n">
        <f aca="false">IF(A73="",IF(OR(B72=1,B71=1),2,IF(OR(B72=2,B71=2,B70=2,B69=2,B68=2),3,0)),IF(A72=1,IF(C72="",4,1),IF(OR(B72=4,C72=4),IF(B72=1,0,4),IF(A71=2,2,IF(AND(A68=3,B72&lt;&gt;1,B71&lt;&gt;1,B70&lt;&gt;1,B69&lt;&gt;1,B68&lt;&gt;1),3,0)))))</f>
        <v>0</v>
      </c>
      <c r="C73" s="0" t="n">
        <f aca="false">IF(B73="",IF(OR(C72=1,C71=1),2,IF(OR(C72=2,C71=2,C70=2,C69=2,C68=2),3,0)),IF(B72=1,IF(D72="",4,1),IF(OR(C72=4,D72=4),IF(C72=1,0,4),IF(B71=2,2,IF(AND(B68=3,C72&lt;&gt;1,C71&lt;&gt;1,C70&lt;&gt;1,C69&lt;&gt;1,C68&lt;&gt;1),3,0)))))</f>
        <v>4</v>
      </c>
      <c r="D73" s="0" t="n">
        <f aca="false">IF(C73="",IF(OR(D72=1,D71=1),2,IF(OR(D72=2,D71=2,D70=2,D69=2,D68=2),3,0)),IF(C72=1,IF(E72="",4,1),IF(OR(D72=4,E72=4),IF(D72=1,0,4),IF(C71=2,2,IF(AND(C68=3,D72&lt;&gt;1,D71&lt;&gt;1,D70&lt;&gt;1,D69&lt;&gt;1,D68&lt;&gt;1),3,0)))))</f>
        <v>4</v>
      </c>
      <c r="E73" s="0" t="n">
        <f aca="false">IF(D73="",IF(OR(E72=1,E71=1),2,IF(OR(E72=2,E71=2,E70=2,E69=2,E68=2),3,0)),IF(D72=1,IF(F72="",4,1),IF(OR(E72=4,F72=4),IF(E72=1,0,4),IF(D71=2,2,IF(AND(D68=3,E72&lt;&gt;1,E71&lt;&gt;1,E70&lt;&gt;1,E69&lt;&gt;1,E68&lt;&gt;1),3,0)))))</f>
        <v>4</v>
      </c>
      <c r="F73" s="0" t="n">
        <f aca="false">IF(E73="",IF(OR(F72=1,F71=1),2,IF(OR(F72=2,F71=2,F70=2,F69=2,F68=2),3,0)),IF(E72=1,IF(G72="",4,1),IF(OR(F72=4,G72=4),IF(F72=1,0,4),IF(E71=2,2,IF(AND(E68=3,F72&lt;&gt;1,F71&lt;&gt;1,F70&lt;&gt;1,F69&lt;&gt;1,F68&lt;&gt;1),3,0)))))</f>
        <v>4</v>
      </c>
      <c r="G73" s="0" t="n">
        <f aca="false">IF(F73="",IF(OR(G72=1,G71=1),2,IF(OR(G72=2,G71=2,G70=2,G69=2,G68=2),3,0)),IF(F72=1,IF(H72="",4,1),IF(OR(G72=4,H72=4),IF(G72=1,0,4),IF(F71=2,2,IF(AND(F68=3,G72&lt;&gt;1,G71&lt;&gt;1,G70&lt;&gt;1,G69&lt;&gt;1,G68&lt;&gt;1),3,0)))))</f>
        <v>4</v>
      </c>
      <c r="H73" s="0" t="n">
        <f aca="false">IF(G73="",IF(OR(H72=1,H71=1),2,IF(OR(H72=2,H71=2,H70=2,H69=2,H68=2),3,0)),IF(G72=1,IF(I72="",4,1),IF(OR(H72=4,I72=4),IF(H72=1,0,4),IF(G71=2,2,IF(AND(G68=3,H72&lt;&gt;1,H71&lt;&gt;1,H70&lt;&gt;1,H69&lt;&gt;1,H68&lt;&gt;1),3,0)))))</f>
        <v>4</v>
      </c>
      <c r="I73" s="0" t="n">
        <f aca="false">IF(H73="",IF(OR(I72=1,I71=1),2,IF(OR(I72=2,I71=2,I70=2,I69=2,I68=2),3,0)),IF(H72=1,IF(J72="",4,1),IF(OR(I72=4,J72=4),IF(I72=1,0,4),IF(H71=2,2,IF(AND(H68=3,I72&lt;&gt;1,I71&lt;&gt;1,I70&lt;&gt;1,I69&lt;&gt;1,I68&lt;&gt;1),3,0)))))</f>
        <v>4</v>
      </c>
      <c r="J73" s="0" t="n">
        <f aca="false">IF(I73="",IF(OR(J72=1,J71=1),2,IF(OR(J72=2,J71=2,J70=2,J69=2,J68=2),3,0)),IF(I72=1,IF(K72="",4,1),IF(OR(J72=4,K72=4),IF(J72=1,0,4),IF(I71=2,2,IF(AND(I68=3,J72&lt;&gt;1,J71&lt;&gt;1,J70&lt;&gt;1,J69&lt;&gt;1,J68&lt;&gt;1),3,0)))))</f>
        <v>4</v>
      </c>
      <c r="K73" s="0" t="n">
        <f aca="false">IF(J73="",IF(OR(K72=1,K71=1),2,IF(OR(K72=2,K71=2,K70=2,K69=2,K68=2),3,0)),IF(J72=1,IF(L72="",4,1),IF(OR(K72=4,L72=4),IF(K72=1,0,4),IF(J71=2,2,IF(AND(J68=3,K72&lt;&gt;1,K71&lt;&gt;1,K70&lt;&gt;1,K69&lt;&gt;1,K68&lt;&gt;1),3,0)))))</f>
        <v>4</v>
      </c>
      <c r="L73" s="0" t="n">
        <f aca="false">IF(K73="",IF(OR(L72=1,L71=1),2,IF(OR(L72=2,L71=2,L70=2,L69=2,L68=2),3,0)),IF(K72=1,IF(M72="",4,1),IF(OR(L72=4,M72=4),IF(L72=1,0,4),IF(K71=2,2,IF(AND(K68=3,L72&lt;&gt;1,L71&lt;&gt;1,L70&lt;&gt;1,L69&lt;&gt;1,L68&lt;&gt;1),3,0)))))</f>
        <v>4</v>
      </c>
      <c r="M73" s="0" t="n">
        <f aca="false">IF(L73="",IF(OR(M72=1,M71=1),2,IF(OR(M72=2,M71=2,M70=2,M69=2,M68=2),3,0)),IF(L72=1,IF(N72="",4,1),IF(OR(M72=4,N72=4),IF(M72=1,0,4),IF(L71=2,2,IF(AND(L68=3,M72&lt;&gt;1,M71&lt;&gt;1,M70&lt;&gt;1,M69&lt;&gt;1,M68&lt;&gt;1),3,0)))))</f>
        <v>4</v>
      </c>
      <c r="N73" s="0" t="n">
        <f aca="false">IF(M73="",IF(OR(N72=1,N71=1),2,IF(OR(N72=2,N71=2,N70=2,N69=2,N68=2),3,0)),IF(M72=1,IF(O72="",4,1),IF(OR(N72=4,O72=4),IF(N72=1,0,4),IF(M71=2,2,IF(AND(M68=3,N72&lt;&gt;1,N71&lt;&gt;1,N70&lt;&gt;1,N69&lt;&gt;1,N68&lt;&gt;1),3,0)))))</f>
        <v>4</v>
      </c>
      <c r="O73" s="0" t="n">
        <f aca="false">IF(N73="",IF(OR(O72=1,O71=1),2,IF(OR(O72=2,O71=2,O70=2,O69=2,O68=2),3,0)),IF(N72=1,IF(P72="",4,1),IF(OR(O72=4,P72=4),IF(O72=1,0,4),IF(N71=2,2,IF(AND(N68=3,O72&lt;&gt;1,O71&lt;&gt;1,O70&lt;&gt;1,O69&lt;&gt;1,O68&lt;&gt;1),3,0)))))</f>
        <v>4</v>
      </c>
      <c r="P73" s="0" t="n">
        <f aca="false">IF(O73="",IF(OR(P72=1,P71=1),2,IF(OR(P72=2,P71=2,P70=2,P69=2,P68=2),3,0)),IF(O72=1,IF(Q72="",4,1),IF(OR(P72=4,Q72=4),IF(P72=1,0,4),IF(O71=2,2,IF(AND(O68=3,P72&lt;&gt;1,P71&lt;&gt;1,P70&lt;&gt;1,P69&lt;&gt;1,P68&lt;&gt;1),3,0)))))</f>
        <v>4</v>
      </c>
      <c r="Q73" s="0" t="n">
        <f aca="false">IF(P73="",IF(OR(Q72=1,Q71=1),2,IF(OR(Q72=2,Q71=2,Q70=2,Q69=2,Q68=2),3,0)),IF(P72=1,IF(R72="",4,1),IF(OR(Q72=4,R72=4),IF(Q72=1,0,4),IF(P71=2,2,IF(AND(P68=3,Q72&lt;&gt;1,Q71&lt;&gt;1,Q70&lt;&gt;1,Q69&lt;&gt;1,Q68&lt;&gt;1),3,0)))))</f>
        <v>4</v>
      </c>
      <c r="R73" s="0" t="n">
        <f aca="false">IF(Q73="",IF(OR(R72=1,R71=1),2,IF(OR(R72=2,R71=2,R70=2,R69=2,R68=2),3,0)),IF(Q72=1,IF(S72="",4,1),IF(OR(R72=4,S72=4),IF(R72=1,0,4),IF(Q71=2,2,IF(AND(Q68=3,R72&lt;&gt;1,R71&lt;&gt;1,R70&lt;&gt;1,R69&lt;&gt;1,R68&lt;&gt;1),3,0)))))</f>
        <v>4</v>
      </c>
      <c r="S73" s="0" t="n">
        <f aca="false">IF(R73="",IF(OR(S72=1,S71=1),2,IF(OR(S72=2,S71=2,S70=2,S69=2,S68=2),3,0)),IF(R72=1,IF(T72="",4,1),IF(OR(S72=4,T72=4),IF(S72=1,0,4),IF(R71=2,2,IF(AND(R68=3,S72&lt;&gt;1,S71&lt;&gt;1,S70&lt;&gt;1,S69&lt;&gt;1,S68&lt;&gt;1),3,0)))))</f>
        <v>4</v>
      </c>
      <c r="T73" s="0" t="n">
        <f aca="false">IF(S73="",IF(OR(T72=1,T71=1),2,IF(OR(T72=2,T71=2,T70=2,T69=2,T68=2),3,0)),IF(S72=1,IF(U72="",4,1),IF(OR(T72=4,U72=4),IF(T72=1,0,4),IF(S71=2,2,IF(AND(S68=3,T72&lt;&gt;1,T71&lt;&gt;1,T70&lt;&gt;1,T69&lt;&gt;1,T68&lt;&gt;1),3,0)))))</f>
        <v>4</v>
      </c>
      <c r="U73" s="0" t="n">
        <f aca="false">IF(T73="",IF(OR(U72=1,U71=1),2,IF(OR(U72=2,U71=2,U70=2,U69=2,U68=2),3,0)),IF(T72=1,IF(V72="",4,1),IF(OR(U72=4,V72=4),IF(U72=1,0,4),IF(T71=2,2,IF(AND(T68=3,U72&lt;&gt;1,U71&lt;&gt;1,U70&lt;&gt;1,U69&lt;&gt;1,U68&lt;&gt;1),3,0)))))</f>
        <v>4</v>
      </c>
      <c r="V73" s="0" t="n">
        <f aca="false">IF(U73="",IF(OR(V72=1,V71=1),2,IF(OR(V72=2,V71=2,V70=2,V69=2,V68=2),3,0)),IF(U72=1,IF(W72="",4,1),IF(OR(V72=4,W72=4),IF(V72=1,0,4),IF(U71=2,2,IF(AND(U68=3,V72&lt;&gt;1,V71&lt;&gt;1,V70&lt;&gt;1,V69&lt;&gt;1,V68&lt;&gt;1),3,0)))))</f>
        <v>4</v>
      </c>
      <c r="W73" s="0" t="n">
        <f aca="false">IF(V73="",IF(OR(W72=1,W71=1),2,IF(OR(W72=2,W71=2,W70=2,W69=2,W68=2),3,0)),IF(V72=1,IF(X72="",4,1),IF(OR(W72=4,X72=4),IF(W72=1,0,4),IF(V71=2,2,IF(AND(V68=3,W72&lt;&gt;1,W71&lt;&gt;1,W70&lt;&gt;1,W69&lt;&gt;1,W68&lt;&gt;1),3,0)))))</f>
        <v>4</v>
      </c>
      <c r="X73" s="0" t="n">
        <f aca="false">IF(W73="",IF(OR(X72=1,X71=1),2,IF(OR(X72=2,X71=2,X70=2,X69=2,X68=2),3,0)),IF(W72=1,IF(Y72="",4,1),IF(OR(X72=4,Y72=4),IF(X72=1,0,4),IF(W71=2,2,IF(AND(W68=3,X72&lt;&gt;1,X71&lt;&gt;1,X70&lt;&gt;1,X69&lt;&gt;1,X68&lt;&gt;1),3,0)))))</f>
        <v>4</v>
      </c>
      <c r="Y73" s="0" t="n">
        <f aca="false">IF(X73="",IF(OR(Y72=1,Y71=1),2,IF(OR(Y72=2,Y71=2,Y70=2,Y69=2,Y68=2),3,0)),IF(X72=1,IF(Z72="",4,1),IF(OR(Y72=4,Z72=4),IF(Y72=1,0,4),IF(X71=2,2,IF(AND(X68=3,Y72&lt;&gt;1,Y71&lt;&gt;1,Y70&lt;&gt;1,Y69&lt;&gt;1,Y68&lt;&gt;1),3,0)))))</f>
        <v>4</v>
      </c>
      <c r="Z73" s="0" t="n">
        <f aca="false">IF(Y73="",IF(OR(Z72=1,Z71=1),2,IF(OR(Z72=2,Z71=2,Z70=2,Z69=2,Z68=2),3,0)),IF(Y72=1,IF(AA72="",4,1),IF(OR(Z72=4,AA72=4),IF(Z72=1,0,4),IF(Y71=2,2,IF(AND(Y68=3,Z72&lt;&gt;1,Z71&lt;&gt;1,Z70&lt;&gt;1,Z69&lt;&gt;1,Z68&lt;&gt;1),3,0)))))</f>
        <v>4</v>
      </c>
      <c r="AA73" s="0" t="n">
        <f aca="false">IF(Z73="",IF(OR(AA72=1,AA71=1),2,IF(OR(AA72=2,AA71=2,AA70=2,AA69=2,AA68=2),3,0)),IF(Z72=1,IF(AB72="",4,1),IF(OR(AA72=4,AB72=4),IF(AA72=1,0,4),IF(Z71=2,2,IF(AND(Z68=3,AA72&lt;&gt;1,AA71&lt;&gt;1,AA70&lt;&gt;1,AA69&lt;&gt;1,AA68&lt;&gt;1),3,0)))))</f>
        <v>4</v>
      </c>
      <c r="AB73" s="0" t="n">
        <f aca="false">IF(AA73="",IF(OR(AB72=1,AB71=1),2,IF(OR(AB72=2,AB71=2,AB70=2,AB69=2,AB68=2),3,0)),IF(AA72=1,IF(AC72="",4,1),IF(OR(AB72=4,AC72=4),IF(AB72=1,0,4),IF(AA71=2,2,IF(AND(AA68=3,AB72&lt;&gt;1,AB71&lt;&gt;1,AB70&lt;&gt;1,AB69&lt;&gt;1,AB68&lt;&gt;1),3,0)))))</f>
        <v>4</v>
      </c>
      <c r="AC73" s="0" t="n">
        <f aca="false">IF(AB73="",IF(OR(AC72=1,AC71=1),2,IF(OR(AC72=2,AC71=2,AC70=2,AC69=2,AC68=2),3,0)),IF(AB72=1,IF(AD72="",4,1),IF(OR(AC72=4,AD72=4),IF(AC72=1,0,4),IF(AB71=2,2,IF(AND(AB68=3,AC72&lt;&gt;1,AC71&lt;&gt;1,AC70&lt;&gt;1,AC69&lt;&gt;1,AC68&lt;&gt;1),3,0)))))</f>
        <v>4</v>
      </c>
      <c r="AD73" s="0" t="n">
        <f aca="false">IF(AC73="",IF(OR(AD72=1,AD71=1),2,IF(OR(AD72=2,AD71=2,AD70=2,AD69=2,AD68=2),3,0)),IF(AC72=1,IF(AE72="",4,1),IF(OR(AD72=4,AE72=4),IF(AD72=1,0,4),IF(AC71=2,2,IF(AND(AC68=3,AD72&lt;&gt;1,AD71&lt;&gt;1,AD70&lt;&gt;1,AD69&lt;&gt;1,AD68&lt;&gt;1),3,0)))))</f>
        <v>4</v>
      </c>
      <c r="AE73" s="0" t="n">
        <f aca="false">IF(AD73="",IF(OR(AE72=1,AE71=1),2,IF(OR(AE72=2,AE71=2,AE70=2,AE69=2,AE68=2),3,0)),IF(AD72=1,IF(AF72="",4,1),IF(OR(AE72=4,AF72=4),IF(AE72=1,0,4),IF(AD71=2,2,IF(AND(AD68=3,AE72&lt;&gt;1,AE71&lt;&gt;1,AE70&lt;&gt;1,AE69&lt;&gt;1,AE68&lt;&gt;1),3,0)))))</f>
        <v>4</v>
      </c>
      <c r="AF73" s="0" t="n">
        <f aca="false">IF(AE73="",IF(OR(AF72=1,AF71=1),2,IF(OR(AF72=2,AF71=2,AF70=2,AF69=2,AF68=2),3,0)),IF(AE72=1,IF(AG72="",4,1),IF(OR(AF72=4,AG72=4),IF(AF72=1,0,4),IF(AE71=2,2,IF(AND(AE68=3,AF72&lt;&gt;1,AF71&lt;&gt;1,AF70&lt;&gt;1,AF69&lt;&gt;1,AF68&lt;&gt;1),3,0)))))</f>
        <v>4</v>
      </c>
      <c r="AG73" s="0" t="n">
        <f aca="false">IF(AF73="",IF(OR(AG72=1,AG71=1),2,IF(OR(AG72=2,AG71=2,AG70=2,AG69=2,AG68=2),3,0)),IF(AF72=1,IF(AH72="",4,1),IF(OR(AG72=4,AH72=4),IF(AG72=1,0,4),IF(AF71=2,2,IF(AND(AF68=3,AG72&lt;&gt;1,AG71&lt;&gt;1,AG70&lt;&gt;1,AG69&lt;&gt;1,AG68&lt;&gt;1),3,0)))))</f>
        <v>4</v>
      </c>
    </row>
    <row r="74" customFormat="false" ht="12.75" hidden="false" customHeight="false" outlineLevel="0" collapsed="false">
      <c r="B74" s="0" t="n">
        <f aca="false">IF(A74="",IF(OR(B73=1,B72=1),2,IF(OR(B73=2,B72=2,B71=2,B70=2,B69=2),3,0)),IF(A73=1,IF(C73="",4,1),IF(OR(B73=4,C73=4),IF(B73=1,0,4),IF(A72=2,2,IF(AND(A69=3,B73&lt;&gt;1,B72&lt;&gt;1,B71&lt;&gt;1,B70&lt;&gt;1,B69&lt;&gt;1),3,0)))))</f>
        <v>0</v>
      </c>
      <c r="C74" s="0" t="n">
        <f aca="false">IF(B74="",IF(OR(C73=1,C72=1),2,IF(OR(C73=2,C72=2,C71=2,C70=2,C69=2),3,0)),IF(B73=1,IF(D73="",4,1),IF(OR(C73=4,D73=4),IF(C73=1,0,4),IF(B72=2,2,IF(AND(B69=3,C73&lt;&gt;1,C72&lt;&gt;1,C71&lt;&gt;1,C70&lt;&gt;1,C69&lt;&gt;1),3,0)))))</f>
        <v>4</v>
      </c>
      <c r="D74" s="0" t="n">
        <f aca="false">IF(C74="",IF(OR(D73=1,D72=1),2,IF(OR(D73=2,D72=2,D71=2,D70=2,D69=2),3,0)),IF(C73=1,IF(E73="",4,1),IF(OR(D73=4,E73=4),IF(D73=1,0,4),IF(C72=2,2,IF(AND(C69=3,D73&lt;&gt;1,D72&lt;&gt;1,D71&lt;&gt;1,D70&lt;&gt;1,D69&lt;&gt;1),3,0)))))</f>
        <v>4</v>
      </c>
      <c r="E74" s="0" t="n">
        <f aca="false">IF(D74="",IF(OR(E73=1,E72=1),2,IF(OR(E73=2,E72=2,E71=2,E70=2,E69=2),3,0)),IF(D73=1,IF(F73="",4,1),IF(OR(E73=4,F73=4),IF(E73=1,0,4),IF(D72=2,2,IF(AND(D69=3,E73&lt;&gt;1,E72&lt;&gt;1,E71&lt;&gt;1,E70&lt;&gt;1,E69&lt;&gt;1),3,0)))))</f>
        <v>4</v>
      </c>
      <c r="F74" s="0" t="n">
        <f aca="false">IF(E74="",IF(OR(F73=1,F72=1),2,IF(OR(F73=2,F72=2,F71=2,F70=2,F69=2),3,0)),IF(E73=1,IF(G73="",4,1),IF(OR(F73=4,G73=4),IF(F73=1,0,4),IF(E72=2,2,IF(AND(E69=3,F73&lt;&gt;1,F72&lt;&gt;1,F71&lt;&gt;1,F70&lt;&gt;1,F69&lt;&gt;1),3,0)))))</f>
        <v>4</v>
      </c>
      <c r="G74" s="0" t="n">
        <f aca="false">IF(F74="",IF(OR(G73=1,G72=1),2,IF(OR(G73=2,G72=2,G71=2,G70=2,G69=2),3,0)),IF(F73=1,IF(H73="",4,1),IF(OR(G73=4,H73=4),IF(G73=1,0,4),IF(F72=2,2,IF(AND(F69=3,G73&lt;&gt;1,G72&lt;&gt;1,G71&lt;&gt;1,G70&lt;&gt;1,G69&lt;&gt;1),3,0)))))</f>
        <v>4</v>
      </c>
      <c r="H74" s="0" t="n">
        <f aca="false">IF(G74="",IF(OR(H73=1,H72=1),2,IF(OR(H73=2,H72=2,H71=2,H70=2,H69=2),3,0)),IF(G73=1,IF(I73="",4,1),IF(OR(H73=4,I73=4),IF(H73=1,0,4),IF(G72=2,2,IF(AND(G69=3,H73&lt;&gt;1,H72&lt;&gt;1,H71&lt;&gt;1,H70&lt;&gt;1,H69&lt;&gt;1),3,0)))))</f>
        <v>4</v>
      </c>
      <c r="I74" s="0" t="n">
        <f aca="false">IF(H74="",IF(OR(I73=1,I72=1),2,IF(OR(I73=2,I72=2,I71=2,I70=2,I69=2),3,0)),IF(H73=1,IF(J73="",4,1),IF(OR(I73=4,J73=4),IF(I73=1,0,4),IF(H72=2,2,IF(AND(H69=3,I73&lt;&gt;1,I72&lt;&gt;1,I71&lt;&gt;1,I70&lt;&gt;1,I69&lt;&gt;1),3,0)))))</f>
        <v>4</v>
      </c>
      <c r="J74" s="0" t="n">
        <f aca="false">IF(I74="",IF(OR(J73=1,J72=1),2,IF(OR(J73=2,J72=2,J71=2,J70=2,J69=2),3,0)),IF(I73=1,IF(K73="",4,1),IF(OR(J73=4,K73=4),IF(J73=1,0,4),IF(I72=2,2,IF(AND(I69=3,J73&lt;&gt;1,J72&lt;&gt;1,J71&lt;&gt;1,J70&lt;&gt;1,J69&lt;&gt;1),3,0)))))</f>
        <v>4</v>
      </c>
      <c r="K74" s="0" t="n">
        <f aca="false">IF(J74="",IF(OR(K73=1,K72=1),2,IF(OR(K73=2,K72=2,K71=2,K70=2,K69=2),3,0)),IF(J73=1,IF(L73="",4,1),IF(OR(K73=4,L73=4),IF(K73=1,0,4),IF(J72=2,2,IF(AND(J69=3,K73&lt;&gt;1,K72&lt;&gt;1,K71&lt;&gt;1,K70&lt;&gt;1,K69&lt;&gt;1),3,0)))))</f>
        <v>4</v>
      </c>
      <c r="L74" s="0" t="n">
        <f aca="false">IF(K74="",IF(OR(L73=1,L72=1),2,IF(OR(L73=2,L72=2,L71=2,L70=2,L69=2),3,0)),IF(K73=1,IF(M73="",4,1),IF(OR(L73=4,M73=4),IF(L73=1,0,4),IF(K72=2,2,IF(AND(K69=3,L73&lt;&gt;1,L72&lt;&gt;1,L71&lt;&gt;1,L70&lt;&gt;1,L69&lt;&gt;1),3,0)))))</f>
        <v>4</v>
      </c>
      <c r="M74" s="0" t="n">
        <f aca="false">IF(L74="",IF(OR(M73=1,M72=1),2,IF(OR(M73=2,M72=2,M71=2,M70=2,M69=2),3,0)),IF(L73=1,IF(N73="",4,1),IF(OR(M73=4,N73=4),IF(M73=1,0,4),IF(L72=2,2,IF(AND(L69=3,M73&lt;&gt;1,M72&lt;&gt;1,M71&lt;&gt;1,M70&lt;&gt;1,M69&lt;&gt;1),3,0)))))</f>
        <v>4</v>
      </c>
      <c r="N74" s="0" t="n">
        <f aca="false">IF(M74="",IF(OR(N73=1,N72=1),2,IF(OR(N73=2,N72=2,N71=2,N70=2,N69=2),3,0)),IF(M73=1,IF(O73="",4,1),IF(OR(N73=4,O73=4),IF(N73=1,0,4),IF(M72=2,2,IF(AND(M69=3,N73&lt;&gt;1,N72&lt;&gt;1,N71&lt;&gt;1,N70&lt;&gt;1,N69&lt;&gt;1),3,0)))))</f>
        <v>4</v>
      </c>
      <c r="O74" s="0" t="n">
        <f aca="false">IF(N74="",IF(OR(O73=1,O72=1),2,IF(OR(O73=2,O72=2,O71=2,O70=2,O69=2),3,0)),IF(N73=1,IF(P73="",4,1),IF(OR(O73=4,P73=4),IF(O73=1,0,4),IF(N72=2,2,IF(AND(N69=3,O73&lt;&gt;1,O72&lt;&gt;1,O71&lt;&gt;1,O70&lt;&gt;1,O69&lt;&gt;1),3,0)))))</f>
        <v>4</v>
      </c>
      <c r="P74" s="0" t="n">
        <f aca="false">IF(O74="",IF(OR(P73=1,P72=1),2,IF(OR(P73=2,P72=2,P71=2,P70=2,P69=2),3,0)),IF(O73=1,IF(Q73="",4,1),IF(OR(P73=4,Q73=4),IF(P73=1,0,4),IF(O72=2,2,IF(AND(O69=3,P73&lt;&gt;1,P72&lt;&gt;1,P71&lt;&gt;1,P70&lt;&gt;1,P69&lt;&gt;1),3,0)))))</f>
        <v>4</v>
      </c>
      <c r="Q74" s="0" t="n">
        <f aca="false">IF(P74="",IF(OR(Q73=1,Q72=1),2,IF(OR(Q73=2,Q72=2,Q71=2,Q70=2,Q69=2),3,0)),IF(P73=1,IF(R73="",4,1),IF(OR(Q73=4,R73=4),IF(Q73=1,0,4),IF(P72=2,2,IF(AND(P69=3,Q73&lt;&gt;1,Q72&lt;&gt;1,Q71&lt;&gt;1,Q70&lt;&gt;1,Q69&lt;&gt;1),3,0)))))</f>
        <v>4</v>
      </c>
      <c r="R74" s="0" t="n">
        <f aca="false">IF(Q74="",IF(OR(R73=1,R72=1),2,IF(OR(R73=2,R72=2,R71=2,R70=2,R69=2),3,0)),IF(Q73=1,IF(S73="",4,1),IF(OR(R73=4,S73=4),IF(R73=1,0,4),IF(Q72=2,2,IF(AND(Q69=3,R73&lt;&gt;1,R72&lt;&gt;1,R71&lt;&gt;1,R70&lt;&gt;1,R69&lt;&gt;1),3,0)))))</f>
        <v>4</v>
      </c>
      <c r="S74" s="0" t="n">
        <f aca="false">IF(R74="",IF(OR(S73=1,S72=1),2,IF(OR(S73=2,S72=2,S71=2,S70=2,S69=2),3,0)),IF(R73=1,IF(T73="",4,1),IF(OR(S73=4,T73=4),IF(S73=1,0,4),IF(R72=2,2,IF(AND(R69=3,S73&lt;&gt;1,S72&lt;&gt;1,S71&lt;&gt;1,S70&lt;&gt;1,S69&lt;&gt;1),3,0)))))</f>
        <v>4</v>
      </c>
      <c r="T74" s="0" t="n">
        <f aca="false">IF(S74="",IF(OR(T73=1,T72=1),2,IF(OR(T73=2,T72=2,T71=2,T70=2,T69=2),3,0)),IF(S73=1,IF(U73="",4,1),IF(OR(T73=4,U73=4),IF(T73=1,0,4),IF(S72=2,2,IF(AND(S69=3,T73&lt;&gt;1,T72&lt;&gt;1,T71&lt;&gt;1,T70&lt;&gt;1,T69&lt;&gt;1),3,0)))))</f>
        <v>4</v>
      </c>
      <c r="U74" s="0" t="n">
        <f aca="false">IF(T74="",IF(OR(U73=1,U72=1),2,IF(OR(U73=2,U72=2,U71=2,U70=2,U69=2),3,0)),IF(T73=1,IF(V73="",4,1),IF(OR(U73=4,V73=4),IF(U73=1,0,4),IF(T72=2,2,IF(AND(T69=3,U73&lt;&gt;1,U72&lt;&gt;1,U71&lt;&gt;1,U70&lt;&gt;1,U69&lt;&gt;1),3,0)))))</f>
        <v>4</v>
      </c>
      <c r="V74" s="0" t="n">
        <f aca="false">IF(U74="",IF(OR(V73=1,V72=1),2,IF(OR(V73=2,V72=2,V71=2,V70=2,V69=2),3,0)),IF(U73=1,IF(W73="",4,1),IF(OR(V73=4,W73=4),IF(V73=1,0,4),IF(U72=2,2,IF(AND(U69=3,V73&lt;&gt;1,V72&lt;&gt;1,V71&lt;&gt;1,V70&lt;&gt;1,V69&lt;&gt;1),3,0)))))</f>
        <v>4</v>
      </c>
      <c r="W74" s="0" t="n">
        <f aca="false">IF(V74="",IF(OR(W73=1,W72=1),2,IF(OR(W73=2,W72=2,W71=2,W70=2,W69=2),3,0)),IF(V73=1,IF(X73="",4,1),IF(OR(W73=4,X73=4),IF(W73=1,0,4),IF(V72=2,2,IF(AND(V69=3,W73&lt;&gt;1,W72&lt;&gt;1,W71&lt;&gt;1,W70&lt;&gt;1,W69&lt;&gt;1),3,0)))))</f>
        <v>4</v>
      </c>
      <c r="X74" s="0" t="n">
        <f aca="false">IF(W74="",IF(OR(X73=1,X72=1),2,IF(OR(X73=2,X72=2,X71=2,X70=2,X69=2),3,0)),IF(W73=1,IF(Y73="",4,1),IF(OR(X73=4,Y73=4),IF(X73=1,0,4),IF(W72=2,2,IF(AND(W69=3,X73&lt;&gt;1,X72&lt;&gt;1,X71&lt;&gt;1,X70&lt;&gt;1,X69&lt;&gt;1),3,0)))))</f>
        <v>4</v>
      </c>
      <c r="Y74" s="0" t="n">
        <f aca="false">IF(X74="",IF(OR(Y73=1,Y72=1),2,IF(OR(Y73=2,Y72=2,Y71=2,Y70=2,Y69=2),3,0)),IF(X73=1,IF(Z73="",4,1),IF(OR(Y73=4,Z73=4),IF(Y73=1,0,4),IF(X72=2,2,IF(AND(X69=3,Y73&lt;&gt;1,Y72&lt;&gt;1,Y71&lt;&gt;1,Y70&lt;&gt;1,Y69&lt;&gt;1),3,0)))))</f>
        <v>4</v>
      </c>
      <c r="Z74" s="0" t="n">
        <f aca="false">IF(Y74="",IF(OR(Z73=1,Z72=1),2,IF(OR(Z73=2,Z72=2,Z71=2,Z70=2,Z69=2),3,0)),IF(Y73=1,IF(AA73="",4,1),IF(OR(Z73=4,AA73=4),IF(Z73=1,0,4),IF(Y72=2,2,IF(AND(Y69=3,Z73&lt;&gt;1,Z72&lt;&gt;1,Z71&lt;&gt;1,Z70&lt;&gt;1,Z69&lt;&gt;1),3,0)))))</f>
        <v>4</v>
      </c>
      <c r="AA74" s="0" t="n">
        <f aca="false">IF(Z74="",IF(OR(AA73=1,AA72=1),2,IF(OR(AA73=2,AA72=2,AA71=2,AA70=2,AA69=2),3,0)),IF(Z73=1,IF(AB73="",4,1),IF(OR(AA73=4,AB73=4),IF(AA73=1,0,4),IF(Z72=2,2,IF(AND(Z69=3,AA73&lt;&gt;1,AA72&lt;&gt;1,AA71&lt;&gt;1,AA70&lt;&gt;1,AA69&lt;&gt;1),3,0)))))</f>
        <v>4</v>
      </c>
      <c r="AB74" s="0" t="n">
        <f aca="false">IF(AA74="",IF(OR(AB73=1,AB72=1),2,IF(OR(AB73=2,AB72=2,AB71=2,AB70=2,AB69=2),3,0)),IF(AA73=1,IF(AC73="",4,1),IF(OR(AB73=4,AC73=4),IF(AB73=1,0,4),IF(AA72=2,2,IF(AND(AA69=3,AB73&lt;&gt;1,AB72&lt;&gt;1,AB71&lt;&gt;1,AB70&lt;&gt;1,AB69&lt;&gt;1),3,0)))))</f>
        <v>4</v>
      </c>
      <c r="AC74" s="0" t="n">
        <f aca="false">IF(AB74="",IF(OR(AC73=1,AC72=1),2,IF(OR(AC73=2,AC72=2,AC71=2,AC70=2,AC69=2),3,0)),IF(AB73=1,IF(AD73="",4,1),IF(OR(AC73=4,AD73=4),IF(AC73=1,0,4),IF(AB72=2,2,IF(AND(AB69=3,AC73&lt;&gt;1,AC72&lt;&gt;1,AC71&lt;&gt;1,AC70&lt;&gt;1,AC69&lt;&gt;1),3,0)))))</f>
        <v>4</v>
      </c>
      <c r="AD74" s="0" t="n">
        <f aca="false">IF(AC74="",IF(OR(AD73=1,AD72=1),2,IF(OR(AD73=2,AD72=2,AD71=2,AD70=2,AD69=2),3,0)),IF(AC73=1,IF(AE73="",4,1),IF(OR(AD73=4,AE73=4),IF(AD73=1,0,4),IF(AC72=2,2,IF(AND(AC69=3,AD73&lt;&gt;1,AD72&lt;&gt;1,AD71&lt;&gt;1,AD70&lt;&gt;1,AD69&lt;&gt;1),3,0)))))</f>
        <v>4</v>
      </c>
      <c r="AE74" s="0" t="n">
        <f aca="false">IF(AD74="",IF(OR(AE73=1,AE72=1),2,IF(OR(AE73=2,AE72=2,AE71=2,AE70=2,AE69=2),3,0)),IF(AD73=1,IF(AF73="",4,1),IF(OR(AE73=4,AF73=4),IF(AE73=1,0,4),IF(AD72=2,2,IF(AND(AD69=3,AE73&lt;&gt;1,AE72&lt;&gt;1,AE71&lt;&gt;1,AE70&lt;&gt;1,AE69&lt;&gt;1),3,0)))))</f>
        <v>4</v>
      </c>
      <c r="AF74" s="0" t="n">
        <f aca="false">IF(AE74="",IF(OR(AF73=1,AF72=1),2,IF(OR(AF73=2,AF72=2,AF71=2,AF70=2,AF69=2),3,0)),IF(AE73=1,IF(AG73="",4,1),IF(OR(AF73=4,AG73=4),IF(AF73=1,0,4),IF(AE72=2,2,IF(AND(AE69=3,AF73&lt;&gt;1,AF72&lt;&gt;1,AF71&lt;&gt;1,AF70&lt;&gt;1,AF69&lt;&gt;1),3,0)))))</f>
        <v>4</v>
      </c>
      <c r="AG74" s="0" t="n">
        <f aca="false">IF(AF74="",IF(OR(AG73=1,AG72=1),2,IF(OR(AG73=2,AG72=2,AG71=2,AG70=2,AG69=2),3,0)),IF(AF73=1,IF(AH73="",4,1),IF(OR(AG73=4,AH73=4),IF(AG73=1,0,4),IF(AF72=2,2,IF(AND(AF69=3,AG73&lt;&gt;1,AG72&lt;&gt;1,AG71&lt;&gt;1,AG70&lt;&gt;1,AG69&lt;&gt;1),3,0)))))</f>
        <v>4</v>
      </c>
    </row>
    <row r="75" customFormat="false" ht="12.75" hidden="false" customHeight="false" outlineLevel="0" collapsed="false">
      <c r="B75" s="0" t="n">
        <f aca="false">IF(A75="",IF(OR(B74=1,B73=1),2,IF(OR(B74=2,B73=2,B72=2,B71=2,B70=2),3,0)),IF(A74=1,IF(C74="",4,1),IF(OR(B74=4,C74=4),IF(B74=1,0,4),IF(A73=2,2,IF(AND(A70=3,B74&lt;&gt;1,B73&lt;&gt;1,B72&lt;&gt;1,B71&lt;&gt;1,B70&lt;&gt;1),3,0)))))</f>
        <v>0</v>
      </c>
      <c r="C75" s="0" t="n">
        <f aca="false">IF(B75="",IF(OR(C74=1,C73=1),2,IF(OR(C74=2,C73=2,C72=2,C71=2,C70=2),3,0)),IF(B74=1,IF(D74="",4,1),IF(OR(C74=4,D74=4),IF(C74=1,0,4),IF(B73=2,2,IF(AND(B70=3,C74&lt;&gt;1,C73&lt;&gt;1,C72&lt;&gt;1,C71&lt;&gt;1,C70&lt;&gt;1),3,0)))))</f>
        <v>4</v>
      </c>
      <c r="D75" s="0" t="n">
        <f aca="false">IF(C75="",IF(OR(D74=1,D73=1),2,IF(OR(D74=2,D73=2,D72=2,D71=2,D70=2),3,0)),IF(C74=1,IF(E74="",4,1),IF(OR(D74=4,E74=4),IF(D74=1,0,4),IF(C73=2,2,IF(AND(C70=3,D74&lt;&gt;1,D73&lt;&gt;1,D72&lt;&gt;1,D71&lt;&gt;1,D70&lt;&gt;1),3,0)))))</f>
        <v>4</v>
      </c>
      <c r="E75" s="0" t="n">
        <f aca="false">IF(D75="",IF(OR(E74=1,E73=1),2,IF(OR(E74=2,E73=2,E72=2,E71=2,E70=2),3,0)),IF(D74=1,IF(F74="",4,1),IF(OR(E74=4,F74=4),IF(E74=1,0,4),IF(D73=2,2,IF(AND(D70=3,E74&lt;&gt;1,E73&lt;&gt;1,E72&lt;&gt;1,E71&lt;&gt;1,E70&lt;&gt;1),3,0)))))</f>
        <v>4</v>
      </c>
      <c r="F75" s="0" t="n">
        <f aca="false">IF(E75="",IF(OR(F74=1,F73=1),2,IF(OR(F74=2,F73=2,F72=2,F71=2,F70=2),3,0)),IF(E74=1,IF(G74="",4,1),IF(OR(F74=4,G74=4),IF(F74=1,0,4),IF(E73=2,2,IF(AND(E70=3,F74&lt;&gt;1,F73&lt;&gt;1,F72&lt;&gt;1,F71&lt;&gt;1,F70&lt;&gt;1),3,0)))))</f>
        <v>4</v>
      </c>
      <c r="G75" s="0" t="n">
        <f aca="false">IF(F75="",IF(OR(G74=1,G73=1),2,IF(OR(G74=2,G73=2,G72=2,G71=2,G70=2),3,0)),IF(F74=1,IF(H74="",4,1),IF(OR(G74=4,H74=4),IF(G74=1,0,4),IF(F73=2,2,IF(AND(F70=3,G74&lt;&gt;1,G73&lt;&gt;1,G72&lt;&gt;1,G71&lt;&gt;1,G70&lt;&gt;1),3,0)))))</f>
        <v>4</v>
      </c>
      <c r="H75" s="0" t="n">
        <f aca="false">IF(G75="",IF(OR(H74=1,H73=1),2,IF(OR(H74=2,H73=2,H72=2,H71=2,H70=2),3,0)),IF(G74=1,IF(I74="",4,1),IF(OR(H74=4,I74=4),IF(H74=1,0,4),IF(G73=2,2,IF(AND(G70=3,H74&lt;&gt;1,H73&lt;&gt;1,H72&lt;&gt;1,H71&lt;&gt;1,H70&lt;&gt;1),3,0)))))</f>
        <v>4</v>
      </c>
      <c r="I75" s="0" t="n">
        <f aca="false">IF(H75="",IF(OR(I74=1,I73=1),2,IF(OR(I74=2,I73=2,I72=2,I71=2,I70=2),3,0)),IF(H74=1,IF(J74="",4,1),IF(OR(I74=4,J74=4),IF(I74=1,0,4),IF(H73=2,2,IF(AND(H70=3,I74&lt;&gt;1,I73&lt;&gt;1,I72&lt;&gt;1,I71&lt;&gt;1,I70&lt;&gt;1),3,0)))))</f>
        <v>4</v>
      </c>
      <c r="J75" s="0" t="n">
        <f aca="false">IF(I75="",IF(OR(J74=1,J73=1),2,IF(OR(J74=2,J73=2,J72=2,J71=2,J70=2),3,0)),IF(I74=1,IF(K74="",4,1),IF(OR(J74=4,K74=4),IF(J74=1,0,4),IF(I73=2,2,IF(AND(I70=3,J74&lt;&gt;1,J73&lt;&gt;1,J72&lt;&gt;1,J71&lt;&gt;1,J70&lt;&gt;1),3,0)))))</f>
        <v>4</v>
      </c>
      <c r="K75" s="0" t="n">
        <f aca="false">IF(J75="",IF(OR(K74=1,K73=1),2,IF(OR(K74=2,K73=2,K72=2,K71=2,K70=2),3,0)),IF(J74=1,IF(L74="",4,1),IF(OR(K74=4,L74=4),IF(K74=1,0,4),IF(J73=2,2,IF(AND(J70=3,K74&lt;&gt;1,K73&lt;&gt;1,K72&lt;&gt;1,K71&lt;&gt;1,K70&lt;&gt;1),3,0)))))</f>
        <v>4</v>
      </c>
      <c r="L75" s="0" t="n">
        <f aca="false">IF(K75="",IF(OR(L74=1,L73=1),2,IF(OR(L74=2,L73=2,L72=2,L71=2,L70=2),3,0)),IF(K74=1,IF(M74="",4,1),IF(OR(L74=4,M74=4),IF(L74=1,0,4),IF(K73=2,2,IF(AND(K70=3,L74&lt;&gt;1,L73&lt;&gt;1,L72&lt;&gt;1,L71&lt;&gt;1,L70&lt;&gt;1),3,0)))))</f>
        <v>4</v>
      </c>
      <c r="M75" s="0" t="n">
        <f aca="false">IF(L75="",IF(OR(M74=1,M73=1),2,IF(OR(M74=2,M73=2,M72=2,M71=2,M70=2),3,0)),IF(L74=1,IF(N74="",4,1),IF(OR(M74=4,N74=4),IF(M74=1,0,4),IF(L73=2,2,IF(AND(L70=3,M74&lt;&gt;1,M73&lt;&gt;1,M72&lt;&gt;1,M71&lt;&gt;1,M70&lt;&gt;1),3,0)))))</f>
        <v>4</v>
      </c>
      <c r="N75" s="0" t="n">
        <f aca="false">IF(M75="",IF(OR(N74=1,N73=1),2,IF(OR(N74=2,N73=2,N72=2,N71=2,N70=2),3,0)),IF(M74=1,IF(O74="",4,1),IF(OR(N74=4,O74=4),IF(N74=1,0,4),IF(M73=2,2,IF(AND(M70=3,N74&lt;&gt;1,N73&lt;&gt;1,N72&lt;&gt;1,N71&lt;&gt;1,N70&lt;&gt;1),3,0)))))</f>
        <v>4</v>
      </c>
      <c r="O75" s="0" t="n">
        <f aca="false">IF(N75="",IF(OR(O74=1,O73=1),2,IF(OR(O74=2,O73=2,O72=2,O71=2,O70=2),3,0)),IF(N74=1,IF(P74="",4,1),IF(OR(O74=4,P74=4),IF(O74=1,0,4),IF(N73=2,2,IF(AND(N70=3,O74&lt;&gt;1,O73&lt;&gt;1,O72&lt;&gt;1,O71&lt;&gt;1,O70&lt;&gt;1),3,0)))))</f>
        <v>4</v>
      </c>
      <c r="P75" s="0" t="n">
        <f aca="false">IF(O75="",IF(OR(P74=1,P73=1),2,IF(OR(P74=2,P73=2,P72=2,P71=2,P70=2),3,0)),IF(O74=1,IF(Q74="",4,1),IF(OR(P74=4,Q74=4),IF(P74=1,0,4),IF(O73=2,2,IF(AND(O70=3,P74&lt;&gt;1,P73&lt;&gt;1,P72&lt;&gt;1,P71&lt;&gt;1,P70&lt;&gt;1),3,0)))))</f>
        <v>4</v>
      </c>
      <c r="Q75" s="0" t="n">
        <f aca="false">IF(P75="",IF(OR(Q74=1,Q73=1),2,IF(OR(Q74=2,Q73=2,Q72=2,Q71=2,Q70=2),3,0)),IF(P74=1,IF(R74="",4,1),IF(OR(Q74=4,R74=4),IF(Q74=1,0,4),IF(P73=2,2,IF(AND(P70=3,Q74&lt;&gt;1,Q73&lt;&gt;1,Q72&lt;&gt;1,Q71&lt;&gt;1,Q70&lt;&gt;1),3,0)))))</f>
        <v>4</v>
      </c>
      <c r="R75" s="0" t="n">
        <f aca="false">IF(Q75="",IF(OR(R74=1,R73=1),2,IF(OR(R74=2,R73=2,R72=2,R71=2,R70=2),3,0)),IF(Q74=1,IF(S74="",4,1),IF(OR(R74=4,S74=4),IF(R74=1,0,4),IF(Q73=2,2,IF(AND(Q70=3,R74&lt;&gt;1,R73&lt;&gt;1,R72&lt;&gt;1,R71&lt;&gt;1,R70&lt;&gt;1),3,0)))))</f>
        <v>4</v>
      </c>
      <c r="S75" s="0" t="n">
        <f aca="false">IF(R75="",IF(OR(S74=1,S73=1),2,IF(OR(S74=2,S73=2,S72=2,S71=2,S70=2),3,0)),IF(R74=1,IF(T74="",4,1),IF(OR(S74=4,T74=4),IF(S74=1,0,4),IF(R73=2,2,IF(AND(R70=3,S74&lt;&gt;1,S73&lt;&gt;1,S72&lt;&gt;1,S71&lt;&gt;1,S70&lt;&gt;1),3,0)))))</f>
        <v>4</v>
      </c>
      <c r="T75" s="0" t="n">
        <f aca="false">IF(S75="",IF(OR(T74=1,T73=1),2,IF(OR(T74=2,T73=2,T72=2,T71=2,T70=2),3,0)),IF(S74=1,IF(U74="",4,1),IF(OR(T74=4,U74=4),IF(T74=1,0,4),IF(S73=2,2,IF(AND(S70=3,T74&lt;&gt;1,T73&lt;&gt;1,T72&lt;&gt;1,T71&lt;&gt;1,T70&lt;&gt;1),3,0)))))</f>
        <v>4</v>
      </c>
      <c r="U75" s="0" t="n">
        <f aca="false">IF(T75="",IF(OR(U74=1,U73=1),2,IF(OR(U74=2,U73=2,U72=2,U71=2,U70=2),3,0)),IF(T74=1,IF(V74="",4,1),IF(OR(U74=4,V74=4),IF(U74=1,0,4),IF(T73=2,2,IF(AND(T70=3,U74&lt;&gt;1,U73&lt;&gt;1,U72&lt;&gt;1,U71&lt;&gt;1,U70&lt;&gt;1),3,0)))))</f>
        <v>4</v>
      </c>
      <c r="V75" s="0" t="n">
        <f aca="false">IF(U75="",IF(OR(V74=1,V73=1),2,IF(OR(V74=2,V73=2,V72=2,V71=2,V70=2),3,0)),IF(U74=1,IF(W74="",4,1),IF(OR(V74=4,W74=4),IF(V74=1,0,4),IF(U73=2,2,IF(AND(U70=3,V74&lt;&gt;1,V73&lt;&gt;1,V72&lt;&gt;1,V71&lt;&gt;1,V70&lt;&gt;1),3,0)))))</f>
        <v>4</v>
      </c>
      <c r="W75" s="0" t="n">
        <f aca="false">IF(V75="",IF(OR(W74=1,W73=1),2,IF(OR(W74=2,W73=2,W72=2,W71=2,W70=2),3,0)),IF(V74=1,IF(X74="",4,1),IF(OR(W74=4,X74=4),IF(W74=1,0,4),IF(V73=2,2,IF(AND(V70=3,W74&lt;&gt;1,W73&lt;&gt;1,W72&lt;&gt;1,W71&lt;&gt;1,W70&lt;&gt;1),3,0)))))</f>
        <v>4</v>
      </c>
      <c r="X75" s="0" t="n">
        <f aca="false">IF(W75="",IF(OR(X74=1,X73=1),2,IF(OR(X74=2,X73=2,X72=2,X71=2,X70=2),3,0)),IF(W74=1,IF(Y74="",4,1),IF(OR(X74=4,Y74=4),IF(X74=1,0,4),IF(W73=2,2,IF(AND(W70=3,X74&lt;&gt;1,X73&lt;&gt;1,X72&lt;&gt;1,X71&lt;&gt;1,X70&lt;&gt;1),3,0)))))</f>
        <v>4</v>
      </c>
      <c r="Y75" s="0" t="n">
        <f aca="false">IF(X75="",IF(OR(Y74=1,Y73=1),2,IF(OR(Y74=2,Y73=2,Y72=2,Y71=2,Y70=2),3,0)),IF(X74=1,IF(Z74="",4,1),IF(OR(Y74=4,Z74=4),IF(Y74=1,0,4),IF(X73=2,2,IF(AND(X70=3,Y74&lt;&gt;1,Y73&lt;&gt;1,Y72&lt;&gt;1,Y71&lt;&gt;1,Y70&lt;&gt;1),3,0)))))</f>
        <v>4</v>
      </c>
      <c r="Z75" s="0" t="n">
        <f aca="false">IF(Y75="",IF(OR(Z74=1,Z73=1),2,IF(OR(Z74=2,Z73=2,Z72=2,Z71=2,Z70=2),3,0)),IF(Y74=1,IF(AA74="",4,1),IF(OR(Z74=4,AA74=4),IF(Z74=1,0,4),IF(Y73=2,2,IF(AND(Y70=3,Z74&lt;&gt;1,Z73&lt;&gt;1,Z72&lt;&gt;1,Z71&lt;&gt;1,Z70&lt;&gt;1),3,0)))))</f>
        <v>4</v>
      </c>
      <c r="AA75" s="0" t="n">
        <f aca="false">IF(Z75="",IF(OR(AA74=1,AA73=1),2,IF(OR(AA74=2,AA73=2,AA72=2,AA71=2,AA70=2),3,0)),IF(Z74=1,IF(AB74="",4,1),IF(OR(AA74=4,AB74=4),IF(AA74=1,0,4),IF(Z73=2,2,IF(AND(Z70=3,AA74&lt;&gt;1,AA73&lt;&gt;1,AA72&lt;&gt;1,AA71&lt;&gt;1,AA70&lt;&gt;1),3,0)))))</f>
        <v>4</v>
      </c>
      <c r="AB75" s="0" t="n">
        <f aca="false">IF(AA75="",IF(OR(AB74=1,AB73=1),2,IF(OR(AB74=2,AB73=2,AB72=2,AB71=2,AB70=2),3,0)),IF(AA74=1,IF(AC74="",4,1),IF(OR(AB74=4,AC74=4),IF(AB74=1,0,4),IF(AA73=2,2,IF(AND(AA70=3,AB74&lt;&gt;1,AB73&lt;&gt;1,AB72&lt;&gt;1,AB71&lt;&gt;1,AB70&lt;&gt;1),3,0)))))</f>
        <v>4</v>
      </c>
      <c r="AC75" s="0" t="n">
        <f aca="false">IF(AB75="",IF(OR(AC74=1,AC73=1),2,IF(OR(AC74=2,AC73=2,AC72=2,AC71=2,AC70=2),3,0)),IF(AB74=1,IF(AD74="",4,1),IF(OR(AC74=4,AD74=4),IF(AC74=1,0,4),IF(AB73=2,2,IF(AND(AB70=3,AC74&lt;&gt;1,AC73&lt;&gt;1,AC72&lt;&gt;1,AC71&lt;&gt;1,AC70&lt;&gt;1),3,0)))))</f>
        <v>4</v>
      </c>
      <c r="AD75" s="0" t="n">
        <f aca="false">IF(AC75="",IF(OR(AD74=1,AD73=1),2,IF(OR(AD74=2,AD73=2,AD72=2,AD71=2,AD70=2),3,0)),IF(AC74=1,IF(AE74="",4,1),IF(OR(AD74=4,AE74=4),IF(AD74=1,0,4),IF(AC73=2,2,IF(AND(AC70=3,AD74&lt;&gt;1,AD73&lt;&gt;1,AD72&lt;&gt;1,AD71&lt;&gt;1,AD70&lt;&gt;1),3,0)))))</f>
        <v>4</v>
      </c>
      <c r="AE75" s="0" t="n">
        <f aca="false">IF(AD75="",IF(OR(AE74=1,AE73=1),2,IF(OR(AE74=2,AE73=2,AE72=2,AE71=2,AE70=2),3,0)),IF(AD74=1,IF(AF74="",4,1),IF(OR(AE74=4,AF74=4),IF(AE74=1,0,4),IF(AD73=2,2,IF(AND(AD70=3,AE74&lt;&gt;1,AE73&lt;&gt;1,AE72&lt;&gt;1,AE71&lt;&gt;1,AE70&lt;&gt;1),3,0)))))</f>
        <v>4</v>
      </c>
      <c r="AF75" s="0" t="n">
        <f aca="false">IF(AE75="",IF(OR(AF74=1,AF73=1),2,IF(OR(AF74=2,AF73=2,AF72=2,AF71=2,AF70=2),3,0)),IF(AE74=1,IF(AG74="",4,1),IF(OR(AF74=4,AG74=4),IF(AF74=1,0,4),IF(AE73=2,2,IF(AND(AE70=3,AF74&lt;&gt;1,AF73&lt;&gt;1,AF72&lt;&gt;1,AF71&lt;&gt;1,AF70&lt;&gt;1),3,0)))))</f>
        <v>4</v>
      </c>
      <c r="AG75" s="0" t="n">
        <f aca="false">IF(AF75="",IF(OR(AG74=1,AG73=1),2,IF(OR(AG74=2,AG73=2,AG72=2,AG71=2,AG70=2),3,0)),IF(AF74=1,IF(AH74="",4,1),IF(OR(AG74=4,AH74=4),IF(AG74=1,0,4),IF(AF73=2,2,IF(AND(AF70=3,AG74&lt;&gt;1,AG73&lt;&gt;1,AG72&lt;&gt;1,AG71&lt;&gt;1,AG70&lt;&gt;1),3,0)))))</f>
        <v>4</v>
      </c>
    </row>
    <row r="76" customFormat="false" ht="12.75" hidden="false" customHeight="false" outlineLevel="0" collapsed="false">
      <c r="B76" s="0" t="n">
        <f aca="false">IF(A76="",IF(OR(B75=1,B74=1),2,IF(OR(B75=2,B74=2,B73=2,B72=2,B71=2),3,0)),IF(A75=1,IF(C75="",4,1),IF(OR(B75=4,C75=4),IF(B75=1,0,4),IF(A74=2,2,IF(AND(A71=3,B75&lt;&gt;1,B74&lt;&gt;1,B73&lt;&gt;1,B72&lt;&gt;1,B71&lt;&gt;1),3,0)))))</f>
        <v>0</v>
      </c>
      <c r="C76" s="0" t="n">
        <f aca="false">IF(B76="",IF(OR(C75=1,C74=1),2,IF(OR(C75=2,C74=2,C73=2,C72=2,C71=2),3,0)),IF(B75=1,IF(D75="",4,1),IF(OR(C75=4,D75=4),IF(C75=1,0,4),IF(B74=2,2,IF(AND(B71=3,C75&lt;&gt;1,C74&lt;&gt;1,C73&lt;&gt;1,C72&lt;&gt;1,C71&lt;&gt;1),3,0)))))</f>
        <v>4</v>
      </c>
      <c r="D76" s="0" t="n">
        <f aca="false">IF(C76="",IF(OR(D75=1,D74=1),2,IF(OR(D75=2,D74=2,D73=2,D72=2,D71=2),3,0)),IF(C75=1,IF(E75="",4,1),IF(OR(D75=4,E75=4),IF(D75=1,0,4),IF(C74=2,2,IF(AND(C71=3,D75&lt;&gt;1,D74&lt;&gt;1,D73&lt;&gt;1,D72&lt;&gt;1,D71&lt;&gt;1),3,0)))))</f>
        <v>4</v>
      </c>
      <c r="E76" s="0" t="n">
        <f aca="false">IF(D76="",IF(OR(E75=1,E74=1),2,IF(OR(E75=2,E74=2,E73=2,E72=2,E71=2),3,0)),IF(D75=1,IF(F75="",4,1),IF(OR(E75=4,F75=4),IF(E75=1,0,4),IF(D74=2,2,IF(AND(D71=3,E75&lt;&gt;1,E74&lt;&gt;1,E73&lt;&gt;1,E72&lt;&gt;1,E71&lt;&gt;1),3,0)))))</f>
        <v>4</v>
      </c>
      <c r="F76" s="0" t="n">
        <f aca="false">IF(E76="",IF(OR(F75=1,F74=1),2,IF(OR(F75=2,F74=2,F73=2,F72=2,F71=2),3,0)),IF(E75=1,IF(G75="",4,1),IF(OR(F75=4,G75=4),IF(F75=1,0,4),IF(E74=2,2,IF(AND(E71=3,F75&lt;&gt;1,F74&lt;&gt;1,F73&lt;&gt;1,F72&lt;&gt;1,F71&lt;&gt;1),3,0)))))</f>
        <v>4</v>
      </c>
      <c r="G76" s="0" t="n">
        <f aca="false">IF(F76="",IF(OR(G75=1,G74=1),2,IF(OR(G75=2,G74=2,G73=2,G72=2,G71=2),3,0)),IF(F75=1,IF(H75="",4,1),IF(OR(G75=4,H75=4),IF(G75=1,0,4),IF(F74=2,2,IF(AND(F71=3,G75&lt;&gt;1,G74&lt;&gt;1,G73&lt;&gt;1,G72&lt;&gt;1,G71&lt;&gt;1),3,0)))))</f>
        <v>4</v>
      </c>
      <c r="H76" s="0" t="n">
        <f aca="false">IF(G76="",IF(OR(H75=1,H74=1),2,IF(OR(H75=2,H74=2,H73=2,H72=2,H71=2),3,0)),IF(G75=1,IF(I75="",4,1),IF(OR(H75=4,I75=4),IF(H75=1,0,4),IF(G74=2,2,IF(AND(G71=3,H75&lt;&gt;1,H74&lt;&gt;1,H73&lt;&gt;1,H72&lt;&gt;1,H71&lt;&gt;1),3,0)))))</f>
        <v>4</v>
      </c>
      <c r="I76" s="0" t="n">
        <f aca="false">IF(H76="",IF(OR(I75=1,I74=1),2,IF(OR(I75=2,I74=2,I73=2,I72=2,I71=2),3,0)),IF(H75=1,IF(J75="",4,1),IF(OR(I75=4,J75=4),IF(I75=1,0,4),IF(H74=2,2,IF(AND(H71=3,I75&lt;&gt;1,I74&lt;&gt;1,I73&lt;&gt;1,I72&lt;&gt;1,I71&lt;&gt;1),3,0)))))</f>
        <v>4</v>
      </c>
      <c r="J76" s="0" t="n">
        <f aca="false">IF(I76="",IF(OR(J75=1,J74=1),2,IF(OR(J75=2,J74=2,J73=2,J72=2,J71=2),3,0)),IF(I75=1,IF(K75="",4,1),IF(OR(J75=4,K75=4),IF(J75=1,0,4),IF(I74=2,2,IF(AND(I71=3,J75&lt;&gt;1,J74&lt;&gt;1,J73&lt;&gt;1,J72&lt;&gt;1,J71&lt;&gt;1),3,0)))))</f>
        <v>4</v>
      </c>
      <c r="K76" s="0" t="n">
        <f aca="false">IF(J76="",IF(OR(K75=1,K74=1),2,IF(OR(K75=2,K74=2,K73=2,K72=2,K71=2),3,0)),IF(J75=1,IF(L75="",4,1),IF(OR(K75=4,L75=4),IF(K75=1,0,4),IF(J74=2,2,IF(AND(J71=3,K75&lt;&gt;1,K74&lt;&gt;1,K73&lt;&gt;1,K72&lt;&gt;1,K71&lt;&gt;1),3,0)))))</f>
        <v>4</v>
      </c>
      <c r="L76" s="0" t="n">
        <f aca="false">IF(K76="",IF(OR(L75=1,L74=1),2,IF(OR(L75=2,L74=2,L73=2,L72=2,L71=2),3,0)),IF(K75=1,IF(M75="",4,1),IF(OR(L75=4,M75=4),IF(L75=1,0,4),IF(K74=2,2,IF(AND(K71=3,L75&lt;&gt;1,L74&lt;&gt;1,L73&lt;&gt;1,L72&lt;&gt;1,L71&lt;&gt;1),3,0)))))</f>
        <v>4</v>
      </c>
      <c r="M76" s="0" t="n">
        <f aca="false">IF(L76="",IF(OR(M75=1,M74=1),2,IF(OR(M75=2,M74=2,M73=2,M72=2,M71=2),3,0)),IF(L75=1,IF(N75="",4,1),IF(OR(M75=4,N75=4),IF(M75=1,0,4),IF(L74=2,2,IF(AND(L71=3,M75&lt;&gt;1,M74&lt;&gt;1,M73&lt;&gt;1,M72&lt;&gt;1,M71&lt;&gt;1),3,0)))))</f>
        <v>4</v>
      </c>
      <c r="N76" s="0" t="n">
        <f aca="false">IF(M76="",IF(OR(N75=1,N74=1),2,IF(OR(N75=2,N74=2,N73=2,N72=2,N71=2),3,0)),IF(M75=1,IF(O75="",4,1),IF(OR(N75=4,O75=4),IF(N75=1,0,4),IF(M74=2,2,IF(AND(M71=3,N75&lt;&gt;1,N74&lt;&gt;1,N73&lt;&gt;1,N72&lt;&gt;1,N71&lt;&gt;1),3,0)))))</f>
        <v>4</v>
      </c>
      <c r="O76" s="0" t="n">
        <f aca="false">IF(N76="",IF(OR(O75=1,O74=1),2,IF(OR(O75=2,O74=2,O73=2,O72=2,O71=2),3,0)),IF(N75=1,IF(P75="",4,1),IF(OR(O75=4,P75=4),IF(O75=1,0,4),IF(N74=2,2,IF(AND(N71=3,O75&lt;&gt;1,O74&lt;&gt;1,O73&lt;&gt;1,O72&lt;&gt;1,O71&lt;&gt;1),3,0)))))</f>
        <v>4</v>
      </c>
      <c r="P76" s="0" t="n">
        <f aca="false">IF(O76="",IF(OR(P75=1,P74=1),2,IF(OR(P75=2,P74=2,P73=2,P72=2,P71=2),3,0)),IF(O75=1,IF(Q75="",4,1),IF(OR(P75=4,Q75=4),IF(P75=1,0,4),IF(O74=2,2,IF(AND(O71=3,P75&lt;&gt;1,P74&lt;&gt;1,P73&lt;&gt;1,P72&lt;&gt;1,P71&lt;&gt;1),3,0)))))</f>
        <v>4</v>
      </c>
      <c r="Q76" s="0" t="n">
        <f aca="false">IF(P76="",IF(OR(Q75=1,Q74=1),2,IF(OR(Q75=2,Q74=2,Q73=2,Q72=2,Q71=2),3,0)),IF(P75=1,IF(R75="",4,1),IF(OR(Q75=4,R75=4),IF(Q75=1,0,4),IF(P74=2,2,IF(AND(P71=3,Q75&lt;&gt;1,Q74&lt;&gt;1,Q73&lt;&gt;1,Q72&lt;&gt;1,Q71&lt;&gt;1),3,0)))))</f>
        <v>4</v>
      </c>
      <c r="R76" s="0" t="n">
        <f aca="false">IF(Q76="",IF(OR(R75=1,R74=1),2,IF(OR(R75=2,R74=2,R73=2,R72=2,R71=2),3,0)),IF(Q75=1,IF(S75="",4,1),IF(OR(R75=4,S75=4),IF(R75=1,0,4),IF(Q74=2,2,IF(AND(Q71=3,R75&lt;&gt;1,R74&lt;&gt;1,R73&lt;&gt;1,R72&lt;&gt;1,R71&lt;&gt;1),3,0)))))</f>
        <v>4</v>
      </c>
      <c r="S76" s="0" t="n">
        <f aca="false">IF(R76="",IF(OR(S75=1,S74=1),2,IF(OR(S75=2,S74=2,S73=2,S72=2,S71=2),3,0)),IF(R75=1,IF(T75="",4,1),IF(OR(S75=4,T75=4),IF(S75=1,0,4),IF(R74=2,2,IF(AND(R71=3,S75&lt;&gt;1,S74&lt;&gt;1,S73&lt;&gt;1,S72&lt;&gt;1,S71&lt;&gt;1),3,0)))))</f>
        <v>4</v>
      </c>
      <c r="T76" s="0" t="n">
        <f aca="false">IF(S76="",IF(OR(T75=1,T74=1),2,IF(OR(T75=2,T74=2,T73=2,T72=2,T71=2),3,0)),IF(S75=1,IF(U75="",4,1),IF(OR(T75=4,U75=4),IF(T75=1,0,4),IF(S74=2,2,IF(AND(S71=3,T75&lt;&gt;1,T74&lt;&gt;1,T73&lt;&gt;1,T72&lt;&gt;1,T71&lt;&gt;1),3,0)))))</f>
        <v>4</v>
      </c>
      <c r="U76" s="0" t="n">
        <f aca="false">IF(T76="",IF(OR(U75=1,U74=1),2,IF(OR(U75=2,U74=2,U73=2,U72=2,U71=2),3,0)),IF(T75=1,IF(V75="",4,1),IF(OR(U75=4,V75=4),IF(U75=1,0,4),IF(T74=2,2,IF(AND(T71=3,U75&lt;&gt;1,U74&lt;&gt;1,U73&lt;&gt;1,U72&lt;&gt;1,U71&lt;&gt;1),3,0)))))</f>
        <v>4</v>
      </c>
      <c r="V76" s="0" t="n">
        <f aca="false">IF(U76="",IF(OR(V75=1,V74=1),2,IF(OR(V75=2,V74=2,V73=2,V72=2,V71=2),3,0)),IF(U75=1,IF(W75="",4,1),IF(OR(V75=4,W75=4),IF(V75=1,0,4),IF(U74=2,2,IF(AND(U71=3,V75&lt;&gt;1,V74&lt;&gt;1,V73&lt;&gt;1,V72&lt;&gt;1,V71&lt;&gt;1),3,0)))))</f>
        <v>4</v>
      </c>
      <c r="W76" s="0" t="n">
        <f aca="false">IF(V76="",IF(OR(W75=1,W74=1),2,IF(OR(W75=2,W74=2,W73=2,W72=2,W71=2),3,0)),IF(V75=1,IF(X75="",4,1),IF(OR(W75=4,X75=4),IF(W75=1,0,4),IF(V74=2,2,IF(AND(V71=3,W75&lt;&gt;1,W74&lt;&gt;1,W73&lt;&gt;1,W72&lt;&gt;1,W71&lt;&gt;1),3,0)))))</f>
        <v>4</v>
      </c>
      <c r="X76" s="0" t="n">
        <f aca="false">IF(W76="",IF(OR(X75=1,X74=1),2,IF(OR(X75=2,X74=2,X73=2,X72=2,X71=2),3,0)),IF(W75=1,IF(Y75="",4,1),IF(OR(X75=4,Y75=4),IF(X75=1,0,4),IF(W74=2,2,IF(AND(W71=3,X75&lt;&gt;1,X74&lt;&gt;1,X73&lt;&gt;1,X72&lt;&gt;1,X71&lt;&gt;1),3,0)))))</f>
        <v>4</v>
      </c>
      <c r="Y76" s="0" t="n">
        <f aca="false">IF(X76="",IF(OR(Y75=1,Y74=1),2,IF(OR(Y75=2,Y74=2,Y73=2,Y72=2,Y71=2),3,0)),IF(X75=1,IF(Z75="",4,1),IF(OR(Y75=4,Z75=4),IF(Y75=1,0,4),IF(X74=2,2,IF(AND(X71=3,Y75&lt;&gt;1,Y74&lt;&gt;1,Y73&lt;&gt;1,Y72&lt;&gt;1,Y71&lt;&gt;1),3,0)))))</f>
        <v>4</v>
      </c>
      <c r="Z76" s="0" t="n">
        <f aca="false">IF(Y76="",IF(OR(Z75=1,Z74=1),2,IF(OR(Z75=2,Z74=2,Z73=2,Z72=2,Z71=2),3,0)),IF(Y75=1,IF(AA75="",4,1),IF(OR(Z75=4,AA75=4),IF(Z75=1,0,4),IF(Y74=2,2,IF(AND(Y71=3,Z75&lt;&gt;1,Z74&lt;&gt;1,Z73&lt;&gt;1,Z72&lt;&gt;1,Z71&lt;&gt;1),3,0)))))</f>
        <v>4</v>
      </c>
      <c r="AA76" s="0" t="n">
        <f aca="false">IF(Z76="",IF(OR(AA75=1,AA74=1),2,IF(OR(AA75=2,AA74=2,AA73=2,AA72=2,AA71=2),3,0)),IF(Z75=1,IF(AB75="",4,1),IF(OR(AA75=4,AB75=4),IF(AA75=1,0,4),IF(Z74=2,2,IF(AND(Z71=3,AA75&lt;&gt;1,AA74&lt;&gt;1,AA73&lt;&gt;1,AA72&lt;&gt;1,AA71&lt;&gt;1),3,0)))))</f>
        <v>4</v>
      </c>
      <c r="AB76" s="0" t="n">
        <f aca="false">IF(AA76="",IF(OR(AB75=1,AB74=1),2,IF(OR(AB75=2,AB74=2,AB73=2,AB72=2,AB71=2),3,0)),IF(AA75=1,IF(AC75="",4,1),IF(OR(AB75=4,AC75=4),IF(AB75=1,0,4),IF(AA74=2,2,IF(AND(AA71=3,AB75&lt;&gt;1,AB74&lt;&gt;1,AB73&lt;&gt;1,AB72&lt;&gt;1,AB71&lt;&gt;1),3,0)))))</f>
        <v>4</v>
      </c>
      <c r="AC76" s="0" t="n">
        <f aca="false">IF(AB76="",IF(OR(AC75=1,AC74=1),2,IF(OR(AC75=2,AC74=2,AC73=2,AC72=2,AC71=2),3,0)),IF(AB75=1,IF(AD75="",4,1),IF(OR(AC75=4,AD75=4),IF(AC75=1,0,4),IF(AB74=2,2,IF(AND(AB71=3,AC75&lt;&gt;1,AC74&lt;&gt;1,AC73&lt;&gt;1,AC72&lt;&gt;1,AC71&lt;&gt;1),3,0)))))</f>
        <v>4</v>
      </c>
      <c r="AD76" s="0" t="n">
        <f aca="false">IF(AC76="",IF(OR(AD75=1,AD74=1),2,IF(OR(AD75=2,AD74=2,AD73=2,AD72=2,AD71=2),3,0)),IF(AC75=1,IF(AE75="",4,1),IF(OR(AD75=4,AE75=4),IF(AD75=1,0,4),IF(AC74=2,2,IF(AND(AC71=3,AD75&lt;&gt;1,AD74&lt;&gt;1,AD73&lt;&gt;1,AD72&lt;&gt;1,AD71&lt;&gt;1),3,0)))))</f>
        <v>4</v>
      </c>
      <c r="AE76" s="0" t="n">
        <f aca="false">IF(AD76="",IF(OR(AE75=1,AE74=1),2,IF(OR(AE75=2,AE74=2,AE73=2,AE72=2,AE71=2),3,0)),IF(AD75=1,IF(AF75="",4,1),IF(OR(AE75=4,AF75=4),IF(AE75=1,0,4),IF(AD74=2,2,IF(AND(AD71=3,AE75&lt;&gt;1,AE74&lt;&gt;1,AE73&lt;&gt;1,AE72&lt;&gt;1,AE71&lt;&gt;1),3,0)))))</f>
        <v>4</v>
      </c>
      <c r="AF76" s="0" t="n">
        <f aca="false">IF(AE76="",IF(OR(AF75=1,AF74=1),2,IF(OR(AF75=2,AF74=2,AF73=2,AF72=2,AF71=2),3,0)),IF(AE75=1,IF(AG75="",4,1),IF(OR(AF75=4,AG75=4),IF(AF75=1,0,4),IF(AE74=2,2,IF(AND(AE71=3,AF75&lt;&gt;1,AF74&lt;&gt;1,AF73&lt;&gt;1,AF72&lt;&gt;1,AF71&lt;&gt;1),3,0)))))</f>
        <v>4</v>
      </c>
      <c r="AG76" s="0" t="n">
        <f aca="false">IF(AF76="",IF(OR(AG75=1,AG74=1),2,IF(OR(AG75=2,AG74=2,AG73=2,AG72=2,AG71=2),3,0)),IF(AF75=1,IF(AH75="",4,1),IF(OR(AG75=4,AH75=4),IF(AG75=1,0,4),IF(AF74=2,2,IF(AND(AF71=3,AG75&lt;&gt;1,AG74&lt;&gt;1,AG73&lt;&gt;1,AG72&lt;&gt;1,AG71&lt;&gt;1),3,0)))))</f>
        <v>4</v>
      </c>
    </row>
    <row r="77" customFormat="false" ht="12.75" hidden="false" customHeight="false" outlineLevel="0" collapsed="false">
      <c r="B77" s="0" t="n">
        <f aca="false">IF(A77="",IF(OR(B76=1,B75=1),2,IF(OR(B76=2,B75=2,B74=2,B73=2,B72=2),3,0)),IF(A76=1,IF(C76="",4,1),IF(OR(B76=4,C76=4),IF(B76=1,0,4),IF(A75=2,2,IF(AND(A72=3,B76&lt;&gt;1,B75&lt;&gt;1,B74&lt;&gt;1,B73&lt;&gt;1,B72&lt;&gt;1),3,0)))))</f>
        <v>0</v>
      </c>
      <c r="C77" s="0" t="n">
        <f aca="false">IF(B77="",IF(OR(C76=1,C75=1),2,IF(OR(C76=2,C75=2,C74=2,C73=2,C72=2),3,0)),IF(B76=1,IF(D76="",4,1),IF(OR(C76=4,D76=4),IF(C76=1,0,4),IF(B75=2,2,IF(AND(B72=3,C76&lt;&gt;1,C75&lt;&gt;1,C74&lt;&gt;1,C73&lt;&gt;1,C72&lt;&gt;1),3,0)))))</f>
        <v>4</v>
      </c>
      <c r="D77" s="0" t="n">
        <f aca="false">IF(C77="",IF(OR(D76=1,D75=1),2,IF(OR(D76=2,D75=2,D74=2,D73=2,D72=2),3,0)),IF(C76=1,IF(E76="",4,1),IF(OR(D76=4,E76=4),IF(D76=1,0,4),IF(C75=2,2,IF(AND(C72=3,D76&lt;&gt;1,D75&lt;&gt;1,D74&lt;&gt;1,D73&lt;&gt;1,D72&lt;&gt;1),3,0)))))</f>
        <v>4</v>
      </c>
      <c r="E77" s="0" t="n">
        <f aca="false">IF(D77="",IF(OR(E76=1,E75=1),2,IF(OR(E76=2,E75=2,E74=2,E73=2,E72=2),3,0)),IF(D76=1,IF(F76="",4,1),IF(OR(E76=4,F76=4),IF(E76=1,0,4),IF(D75=2,2,IF(AND(D72=3,E76&lt;&gt;1,E75&lt;&gt;1,E74&lt;&gt;1,E73&lt;&gt;1,E72&lt;&gt;1),3,0)))))</f>
        <v>4</v>
      </c>
      <c r="F77" s="0" t="n">
        <f aca="false">IF(E77="",IF(OR(F76=1,F75=1),2,IF(OR(F76=2,F75=2,F74=2,F73=2,F72=2),3,0)),IF(E76=1,IF(G76="",4,1),IF(OR(F76=4,G76=4),IF(F76=1,0,4),IF(E75=2,2,IF(AND(E72=3,F76&lt;&gt;1,F75&lt;&gt;1,F74&lt;&gt;1,F73&lt;&gt;1,F72&lt;&gt;1),3,0)))))</f>
        <v>4</v>
      </c>
      <c r="G77" s="0" t="n">
        <f aca="false">IF(F77="",IF(OR(G76=1,G75=1),2,IF(OR(G76=2,G75=2,G74=2,G73=2,G72=2),3,0)),IF(F76=1,IF(H76="",4,1),IF(OR(G76=4,H76=4),IF(G76=1,0,4),IF(F75=2,2,IF(AND(F72=3,G76&lt;&gt;1,G75&lt;&gt;1,G74&lt;&gt;1,G73&lt;&gt;1,G72&lt;&gt;1),3,0)))))</f>
        <v>4</v>
      </c>
      <c r="H77" s="0" t="n">
        <f aca="false">IF(G77="",IF(OR(H76=1,H75=1),2,IF(OR(H76=2,H75=2,H74=2,H73=2,H72=2),3,0)),IF(G76=1,IF(I76="",4,1),IF(OR(H76=4,I76=4),IF(H76=1,0,4),IF(G75=2,2,IF(AND(G72=3,H76&lt;&gt;1,H75&lt;&gt;1,H74&lt;&gt;1,H73&lt;&gt;1,H72&lt;&gt;1),3,0)))))</f>
        <v>4</v>
      </c>
      <c r="I77" s="0" t="n">
        <f aca="false">IF(H77="",IF(OR(I76=1,I75=1),2,IF(OR(I76=2,I75=2,I74=2,I73=2,I72=2),3,0)),IF(H76=1,IF(J76="",4,1),IF(OR(I76=4,J76=4),IF(I76=1,0,4),IF(H75=2,2,IF(AND(H72=3,I76&lt;&gt;1,I75&lt;&gt;1,I74&lt;&gt;1,I73&lt;&gt;1,I72&lt;&gt;1),3,0)))))</f>
        <v>4</v>
      </c>
      <c r="J77" s="0" t="n">
        <f aca="false">IF(I77="",IF(OR(J76=1,J75=1),2,IF(OR(J76=2,J75=2,J74=2,J73=2,J72=2),3,0)),IF(I76=1,IF(K76="",4,1),IF(OR(J76=4,K76=4),IF(J76=1,0,4),IF(I75=2,2,IF(AND(I72=3,J76&lt;&gt;1,J75&lt;&gt;1,J74&lt;&gt;1,J73&lt;&gt;1,J72&lt;&gt;1),3,0)))))</f>
        <v>4</v>
      </c>
      <c r="K77" s="0" t="n">
        <f aca="false">IF(J77="",IF(OR(K76=1,K75=1),2,IF(OR(K76=2,K75=2,K74=2,K73=2,K72=2),3,0)),IF(J76=1,IF(L76="",4,1),IF(OR(K76=4,L76=4),IF(K76=1,0,4),IF(J75=2,2,IF(AND(J72=3,K76&lt;&gt;1,K75&lt;&gt;1,K74&lt;&gt;1,K73&lt;&gt;1,K72&lt;&gt;1),3,0)))))</f>
        <v>4</v>
      </c>
      <c r="L77" s="0" t="n">
        <f aca="false">IF(K77="",IF(OR(L76=1,L75=1),2,IF(OR(L76=2,L75=2,L74=2,L73=2,L72=2),3,0)),IF(K76=1,IF(M76="",4,1),IF(OR(L76=4,M76=4),IF(L76=1,0,4),IF(K75=2,2,IF(AND(K72=3,L76&lt;&gt;1,L75&lt;&gt;1,L74&lt;&gt;1,L73&lt;&gt;1,L72&lt;&gt;1),3,0)))))</f>
        <v>4</v>
      </c>
      <c r="M77" s="0" t="n">
        <f aca="false">IF(L77="",IF(OR(M76=1,M75=1),2,IF(OR(M76=2,M75=2,M74=2,M73=2,M72=2),3,0)),IF(L76=1,IF(N76="",4,1),IF(OR(M76=4,N76=4),IF(M76=1,0,4),IF(L75=2,2,IF(AND(L72=3,M76&lt;&gt;1,M75&lt;&gt;1,M74&lt;&gt;1,M73&lt;&gt;1,M72&lt;&gt;1),3,0)))))</f>
        <v>4</v>
      </c>
      <c r="N77" s="0" t="n">
        <f aca="false">IF(M77="",IF(OR(N76=1,N75=1),2,IF(OR(N76=2,N75=2,N74=2,N73=2,N72=2),3,0)),IF(M76=1,IF(O76="",4,1),IF(OR(N76=4,O76=4),IF(N76=1,0,4),IF(M75=2,2,IF(AND(M72=3,N76&lt;&gt;1,N75&lt;&gt;1,N74&lt;&gt;1,N73&lt;&gt;1,N72&lt;&gt;1),3,0)))))</f>
        <v>4</v>
      </c>
      <c r="O77" s="0" t="n">
        <f aca="false">IF(N77="",IF(OR(O76=1,O75=1),2,IF(OR(O76=2,O75=2,O74=2,O73=2,O72=2),3,0)),IF(N76=1,IF(P76="",4,1),IF(OR(O76=4,P76=4),IF(O76=1,0,4),IF(N75=2,2,IF(AND(N72=3,O76&lt;&gt;1,O75&lt;&gt;1,O74&lt;&gt;1,O73&lt;&gt;1,O72&lt;&gt;1),3,0)))))</f>
        <v>4</v>
      </c>
      <c r="P77" s="0" t="n">
        <f aca="false">IF(O77="",IF(OR(P76=1,P75=1),2,IF(OR(P76=2,P75=2,P74=2,P73=2,P72=2),3,0)),IF(O76=1,IF(Q76="",4,1),IF(OR(P76=4,Q76=4),IF(P76=1,0,4),IF(O75=2,2,IF(AND(O72=3,P76&lt;&gt;1,P75&lt;&gt;1,P74&lt;&gt;1,P73&lt;&gt;1,P72&lt;&gt;1),3,0)))))</f>
        <v>4</v>
      </c>
      <c r="Q77" s="0" t="n">
        <f aca="false">IF(P77="",IF(OR(Q76=1,Q75=1),2,IF(OR(Q76=2,Q75=2,Q74=2,Q73=2,Q72=2),3,0)),IF(P76=1,IF(R76="",4,1),IF(OR(Q76=4,R76=4),IF(Q76=1,0,4),IF(P75=2,2,IF(AND(P72=3,Q76&lt;&gt;1,Q75&lt;&gt;1,Q74&lt;&gt;1,Q73&lt;&gt;1,Q72&lt;&gt;1),3,0)))))</f>
        <v>4</v>
      </c>
      <c r="R77" s="0" t="n">
        <f aca="false">IF(Q77="",IF(OR(R76=1,R75=1),2,IF(OR(R76=2,R75=2,R74=2,R73=2,R72=2),3,0)),IF(Q76=1,IF(S76="",4,1),IF(OR(R76=4,S76=4),IF(R76=1,0,4),IF(Q75=2,2,IF(AND(Q72=3,R76&lt;&gt;1,R75&lt;&gt;1,R74&lt;&gt;1,R73&lt;&gt;1,R72&lt;&gt;1),3,0)))))</f>
        <v>4</v>
      </c>
      <c r="S77" s="0" t="n">
        <f aca="false">IF(R77="",IF(OR(S76=1,S75=1),2,IF(OR(S76=2,S75=2,S74=2,S73=2,S72=2),3,0)),IF(R76=1,IF(T76="",4,1),IF(OR(S76=4,T76=4),IF(S76=1,0,4),IF(R75=2,2,IF(AND(R72=3,S76&lt;&gt;1,S75&lt;&gt;1,S74&lt;&gt;1,S73&lt;&gt;1,S72&lt;&gt;1),3,0)))))</f>
        <v>4</v>
      </c>
      <c r="T77" s="0" t="n">
        <f aca="false">IF(S77="",IF(OR(T76=1,T75=1),2,IF(OR(T76=2,T75=2,T74=2,T73=2,T72=2),3,0)),IF(S76=1,IF(U76="",4,1),IF(OR(T76=4,U76=4),IF(T76=1,0,4),IF(S75=2,2,IF(AND(S72=3,T76&lt;&gt;1,T75&lt;&gt;1,T74&lt;&gt;1,T73&lt;&gt;1,T72&lt;&gt;1),3,0)))))</f>
        <v>4</v>
      </c>
      <c r="U77" s="0" t="n">
        <f aca="false">IF(T77="",IF(OR(U76=1,U75=1),2,IF(OR(U76=2,U75=2,U74=2,U73=2,U72=2),3,0)),IF(T76=1,IF(V76="",4,1),IF(OR(U76=4,V76=4),IF(U76=1,0,4),IF(T75=2,2,IF(AND(T72=3,U76&lt;&gt;1,U75&lt;&gt;1,U74&lt;&gt;1,U73&lt;&gt;1,U72&lt;&gt;1),3,0)))))</f>
        <v>4</v>
      </c>
      <c r="V77" s="0" t="n">
        <f aca="false">IF(U77="",IF(OR(V76=1,V75=1),2,IF(OR(V76=2,V75=2,V74=2,V73=2,V72=2),3,0)),IF(U76=1,IF(W76="",4,1),IF(OR(V76=4,W76=4),IF(V76=1,0,4),IF(U75=2,2,IF(AND(U72=3,V76&lt;&gt;1,V75&lt;&gt;1,V74&lt;&gt;1,V73&lt;&gt;1,V72&lt;&gt;1),3,0)))))</f>
        <v>4</v>
      </c>
      <c r="W77" s="0" t="n">
        <f aca="false">IF(V77="",IF(OR(W76=1,W75=1),2,IF(OR(W76=2,W75=2,W74=2,W73=2,W72=2),3,0)),IF(V76=1,IF(X76="",4,1),IF(OR(W76=4,X76=4),IF(W76=1,0,4),IF(V75=2,2,IF(AND(V72=3,W76&lt;&gt;1,W75&lt;&gt;1,W74&lt;&gt;1,W73&lt;&gt;1,W72&lt;&gt;1),3,0)))))</f>
        <v>4</v>
      </c>
      <c r="X77" s="0" t="n">
        <f aca="false">IF(W77="",IF(OR(X76=1,X75=1),2,IF(OR(X76=2,X75=2,X74=2,X73=2,X72=2),3,0)),IF(W76=1,IF(Y76="",4,1),IF(OR(X76=4,Y76=4),IF(X76=1,0,4),IF(W75=2,2,IF(AND(W72=3,X76&lt;&gt;1,X75&lt;&gt;1,X74&lt;&gt;1,X73&lt;&gt;1,X72&lt;&gt;1),3,0)))))</f>
        <v>4</v>
      </c>
      <c r="Y77" s="0" t="n">
        <f aca="false">IF(X77="",IF(OR(Y76=1,Y75=1),2,IF(OR(Y76=2,Y75=2,Y74=2,Y73=2,Y72=2),3,0)),IF(X76=1,IF(Z76="",4,1),IF(OR(Y76=4,Z76=4),IF(Y76=1,0,4),IF(X75=2,2,IF(AND(X72=3,Y76&lt;&gt;1,Y75&lt;&gt;1,Y74&lt;&gt;1,Y73&lt;&gt;1,Y72&lt;&gt;1),3,0)))))</f>
        <v>4</v>
      </c>
      <c r="Z77" s="0" t="n">
        <f aca="false">IF(Y77="",IF(OR(Z76=1,Z75=1),2,IF(OR(Z76=2,Z75=2,Z74=2,Z73=2,Z72=2),3,0)),IF(Y76=1,IF(AA76="",4,1),IF(OR(Z76=4,AA76=4),IF(Z76=1,0,4),IF(Y75=2,2,IF(AND(Y72=3,Z76&lt;&gt;1,Z75&lt;&gt;1,Z74&lt;&gt;1,Z73&lt;&gt;1,Z72&lt;&gt;1),3,0)))))</f>
        <v>4</v>
      </c>
      <c r="AA77" s="0" t="n">
        <f aca="false">IF(Z77="",IF(OR(AA76=1,AA75=1),2,IF(OR(AA76=2,AA75=2,AA74=2,AA73=2,AA72=2),3,0)),IF(Z76=1,IF(AB76="",4,1),IF(OR(AA76=4,AB76=4),IF(AA76=1,0,4),IF(Z75=2,2,IF(AND(Z72=3,AA76&lt;&gt;1,AA75&lt;&gt;1,AA74&lt;&gt;1,AA73&lt;&gt;1,AA72&lt;&gt;1),3,0)))))</f>
        <v>4</v>
      </c>
      <c r="AB77" s="0" t="n">
        <f aca="false">IF(AA77="",IF(OR(AB76=1,AB75=1),2,IF(OR(AB76=2,AB75=2,AB74=2,AB73=2,AB72=2),3,0)),IF(AA76=1,IF(AC76="",4,1),IF(OR(AB76=4,AC76=4),IF(AB76=1,0,4),IF(AA75=2,2,IF(AND(AA72=3,AB76&lt;&gt;1,AB75&lt;&gt;1,AB74&lt;&gt;1,AB73&lt;&gt;1,AB72&lt;&gt;1),3,0)))))</f>
        <v>4</v>
      </c>
      <c r="AC77" s="0" t="n">
        <f aca="false">IF(AB77="",IF(OR(AC76=1,AC75=1),2,IF(OR(AC76=2,AC75=2,AC74=2,AC73=2,AC72=2),3,0)),IF(AB76=1,IF(AD76="",4,1),IF(OR(AC76=4,AD76=4),IF(AC76=1,0,4),IF(AB75=2,2,IF(AND(AB72=3,AC76&lt;&gt;1,AC75&lt;&gt;1,AC74&lt;&gt;1,AC73&lt;&gt;1,AC72&lt;&gt;1),3,0)))))</f>
        <v>4</v>
      </c>
      <c r="AD77" s="0" t="n">
        <f aca="false">IF(AC77="",IF(OR(AD76=1,AD75=1),2,IF(OR(AD76=2,AD75=2,AD74=2,AD73=2,AD72=2),3,0)),IF(AC76=1,IF(AE76="",4,1),IF(OR(AD76=4,AE76=4),IF(AD76=1,0,4),IF(AC75=2,2,IF(AND(AC72=3,AD76&lt;&gt;1,AD75&lt;&gt;1,AD74&lt;&gt;1,AD73&lt;&gt;1,AD72&lt;&gt;1),3,0)))))</f>
        <v>4</v>
      </c>
      <c r="AE77" s="0" t="n">
        <f aca="false">IF(AD77="",IF(OR(AE76=1,AE75=1),2,IF(OR(AE76=2,AE75=2,AE74=2,AE73=2,AE72=2),3,0)),IF(AD76=1,IF(AF76="",4,1),IF(OR(AE76=4,AF76=4),IF(AE76=1,0,4),IF(AD75=2,2,IF(AND(AD72=3,AE76&lt;&gt;1,AE75&lt;&gt;1,AE74&lt;&gt;1,AE73&lt;&gt;1,AE72&lt;&gt;1),3,0)))))</f>
        <v>4</v>
      </c>
      <c r="AF77" s="0" t="n">
        <f aca="false">IF(AE77="",IF(OR(AF76=1,AF75=1),2,IF(OR(AF76=2,AF75=2,AF74=2,AF73=2,AF72=2),3,0)),IF(AE76=1,IF(AG76="",4,1),IF(OR(AF76=4,AG76=4),IF(AF76=1,0,4),IF(AE75=2,2,IF(AND(AE72=3,AF76&lt;&gt;1,AF75&lt;&gt;1,AF74&lt;&gt;1,AF73&lt;&gt;1,AF72&lt;&gt;1),3,0)))))</f>
        <v>4</v>
      </c>
      <c r="AG77" s="0" t="n">
        <f aca="false">IF(AF77="",IF(OR(AG76=1,AG75=1),2,IF(OR(AG76=2,AG75=2,AG74=2,AG73=2,AG72=2),3,0)),IF(AF76=1,IF(AH76="",4,1),IF(OR(AG76=4,AH76=4),IF(AG76=1,0,4),IF(AF75=2,2,IF(AND(AF72=3,AG76&lt;&gt;1,AG75&lt;&gt;1,AG74&lt;&gt;1,AG73&lt;&gt;1,AG72&lt;&gt;1),3,0)))))</f>
        <v>4</v>
      </c>
    </row>
    <row r="78" customFormat="false" ht="12.75" hidden="false" customHeight="false" outlineLevel="0" collapsed="false">
      <c r="B78" s="0" t="n">
        <f aca="false">IF(A78="",IF(OR(B77=1,B76=1),2,IF(OR(B77=2,B76=2,B75=2,B74=2,B73=2),3,0)),IF(A77=1,IF(C77="",4,1),IF(OR(B77=4,C77=4),IF(B77=1,0,4),IF(A76=2,2,IF(AND(A73=3,B77&lt;&gt;1,B76&lt;&gt;1,B75&lt;&gt;1,B74&lt;&gt;1,B73&lt;&gt;1),3,0)))))</f>
        <v>0</v>
      </c>
      <c r="C78" s="0" t="n">
        <f aca="false">IF(B78="",IF(OR(C77=1,C76=1),2,IF(OR(C77=2,C76=2,C75=2,C74=2,C73=2),3,0)),IF(B77=1,IF(D77="",4,1),IF(OR(C77=4,D77=4),IF(C77=1,0,4),IF(B76=2,2,IF(AND(B73=3,C77&lt;&gt;1,C76&lt;&gt;1,C75&lt;&gt;1,C74&lt;&gt;1,C73&lt;&gt;1),3,0)))))</f>
        <v>4</v>
      </c>
      <c r="D78" s="0" t="n">
        <f aca="false">IF(C78="",IF(OR(D77=1,D76=1),2,IF(OR(D77=2,D76=2,D75=2,D74=2,D73=2),3,0)),IF(C77=1,IF(E77="",4,1),IF(OR(D77=4,E77=4),IF(D77=1,0,4),IF(C76=2,2,IF(AND(C73=3,D77&lt;&gt;1,D76&lt;&gt;1,D75&lt;&gt;1,D74&lt;&gt;1,D73&lt;&gt;1),3,0)))))</f>
        <v>4</v>
      </c>
      <c r="E78" s="0" t="n">
        <f aca="false">IF(D78="",IF(OR(E77=1,E76=1),2,IF(OR(E77=2,E76=2,E75=2,E74=2,E73=2),3,0)),IF(D77=1,IF(F77="",4,1),IF(OR(E77=4,F77=4),IF(E77=1,0,4),IF(D76=2,2,IF(AND(D73=3,E77&lt;&gt;1,E76&lt;&gt;1,E75&lt;&gt;1,E74&lt;&gt;1,E73&lt;&gt;1),3,0)))))</f>
        <v>4</v>
      </c>
      <c r="F78" s="0" t="n">
        <f aca="false">IF(E78="",IF(OR(F77=1,F76=1),2,IF(OR(F77=2,F76=2,F75=2,F74=2,F73=2),3,0)),IF(E77=1,IF(G77="",4,1),IF(OR(F77=4,G77=4),IF(F77=1,0,4),IF(E76=2,2,IF(AND(E73=3,F77&lt;&gt;1,F76&lt;&gt;1,F75&lt;&gt;1,F74&lt;&gt;1,F73&lt;&gt;1),3,0)))))</f>
        <v>4</v>
      </c>
      <c r="G78" s="0" t="n">
        <f aca="false">IF(F78="",IF(OR(G77=1,G76=1),2,IF(OR(G77=2,G76=2,G75=2,G74=2,G73=2),3,0)),IF(F77=1,IF(H77="",4,1),IF(OR(G77=4,H77=4),IF(G77=1,0,4),IF(F76=2,2,IF(AND(F73=3,G77&lt;&gt;1,G76&lt;&gt;1,G75&lt;&gt;1,G74&lt;&gt;1,G73&lt;&gt;1),3,0)))))</f>
        <v>4</v>
      </c>
      <c r="H78" s="0" t="n">
        <f aca="false">IF(G78="",IF(OR(H77=1,H76=1),2,IF(OR(H77=2,H76=2,H75=2,H74=2,H73=2),3,0)),IF(G77=1,IF(I77="",4,1),IF(OR(H77=4,I77=4),IF(H77=1,0,4),IF(G76=2,2,IF(AND(G73=3,H77&lt;&gt;1,H76&lt;&gt;1,H75&lt;&gt;1,H74&lt;&gt;1,H73&lt;&gt;1),3,0)))))</f>
        <v>4</v>
      </c>
      <c r="I78" s="0" t="n">
        <f aca="false">IF(H78="",IF(OR(I77=1,I76=1),2,IF(OR(I77=2,I76=2,I75=2,I74=2,I73=2),3,0)),IF(H77=1,IF(J77="",4,1),IF(OR(I77=4,J77=4),IF(I77=1,0,4),IF(H76=2,2,IF(AND(H73=3,I77&lt;&gt;1,I76&lt;&gt;1,I75&lt;&gt;1,I74&lt;&gt;1,I73&lt;&gt;1),3,0)))))</f>
        <v>4</v>
      </c>
      <c r="J78" s="0" t="n">
        <f aca="false">IF(I78="",IF(OR(J77=1,J76=1),2,IF(OR(J77=2,J76=2,J75=2,J74=2,J73=2),3,0)),IF(I77=1,IF(K77="",4,1),IF(OR(J77=4,K77=4),IF(J77=1,0,4),IF(I76=2,2,IF(AND(I73=3,J77&lt;&gt;1,J76&lt;&gt;1,J75&lt;&gt;1,J74&lt;&gt;1,J73&lt;&gt;1),3,0)))))</f>
        <v>4</v>
      </c>
      <c r="K78" s="0" t="n">
        <f aca="false">IF(J78="",IF(OR(K77=1,K76=1),2,IF(OR(K77=2,K76=2,K75=2,K74=2,K73=2),3,0)),IF(J77=1,IF(L77="",4,1),IF(OR(K77=4,L77=4),IF(K77=1,0,4),IF(J76=2,2,IF(AND(J73=3,K77&lt;&gt;1,K76&lt;&gt;1,K75&lt;&gt;1,K74&lt;&gt;1,K73&lt;&gt;1),3,0)))))</f>
        <v>4</v>
      </c>
      <c r="L78" s="0" t="n">
        <f aca="false">IF(K78="",IF(OR(L77=1,L76=1),2,IF(OR(L77=2,L76=2,L75=2,L74=2,L73=2),3,0)),IF(K77=1,IF(M77="",4,1),IF(OR(L77=4,M77=4),IF(L77=1,0,4),IF(K76=2,2,IF(AND(K73=3,L77&lt;&gt;1,L76&lt;&gt;1,L75&lt;&gt;1,L74&lt;&gt;1,L73&lt;&gt;1),3,0)))))</f>
        <v>4</v>
      </c>
      <c r="M78" s="0" t="n">
        <f aca="false">IF(L78="",IF(OR(M77=1,M76=1),2,IF(OR(M77=2,M76=2,M75=2,M74=2,M73=2),3,0)),IF(L77=1,IF(N77="",4,1),IF(OR(M77=4,N77=4),IF(M77=1,0,4),IF(L76=2,2,IF(AND(L73=3,M77&lt;&gt;1,M76&lt;&gt;1,M75&lt;&gt;1,M74&lt;&gt;1,M73&lt;&gt;1),3,0)))))</f>
        <v>4</v>
      </c>
      <c r="N78" s="0" t="n">
        <f aca="false">IF(M78="",IF(OR(N77=1,N76=1),2,IF(OR(N77=2,N76=2,N75=2,N74=2,N73=2),3,0)),IF(M77=1,IF(O77="",4,1),IF(OR(N77=4,O77=4),IF(N77=1,0,4),IF(M76=2,2,IF(AND(M73=3,N77&lt;&gt;1,N76&lt;&gt;1,N75&lt;&gt;1,N74&lt;&gt;1,N73&lt;&gt;1),3,0)))))</f>
        <v>4</v>
      </c>
      <c r="O78" s="0" t="n">
        <f aca="false">IF(N78="",IF(OR(O77=1,O76=1),2,IF(OR(O77=2,O76=2,O75=2,O74=2,O73=2),3,0)),IF(N77=1,IF(P77="",4,1),IF(OR(O77=4,P77=4),IF(O77=1,0,4),IF(N76=2,2,IF(AND(N73=3,O77&lt;&gt;1,O76&lt;&gt;1,O75&lt;&gt;1,O74&lt;&gt;1,O73&lt;&gt;1),3,0)))))</f>
        <v>4</v>
      </c>
      <c r="P78" s="0" t="n">
        <f aca="false">IF(O78="",IF(OR(P77=1,P76=1),2,IF(OR(P77=2,P76=2,P75=2,P74=2,P73=2),3,0)),IF(O77=1,IF(Q77="",4,1),IF(OR(P77=4,Q77=4),IF(P77=1,0,4),IF(O76=2,2,IF(AND(O73=3,P77&lt;&gt;1,P76&lt;&gt;1,P75&lt;&gt;1,P74&lt;&gt;1,P73&lt;&gt;1),3,0)))))</f>
        <v>4</v>
      </c>
      <c r="Q78" s="0" t="n">
        <f aca="false">IF(P78="",IF(OR(Q77=1,Q76=1),2,IF(OR(Q77=2,Q76=2,Q75=2,Q74=2,Q73=2),3,0)),IF(P77=1,IF(R77="",4,1),IF(OR(Q77=4,R77=4),IF(Q77=1,0,4),IF(P76=2,2,IF(AND(P73=3,Q77&lt;&gt;1,Q76&lt;&gt;1,Q75&lt;&gt;1,Q74&lt;&gt;1,Q73&lt;&gt;1),3,0)))))</f>
        <v>4</v>
      </c>
      <c r="R78" s="0" t="n">
        <f aca="false">IF(Q78="",IF(OR(R77=1,R76=1),2,IF(OR(R77=2,R76=2,R75=2,R74=2,R73=2),3,0)),IF(Q77=1,IF(S77="",4,1),IF(OR(R77=4,S77=4),IF(R77=1,0,4),IF(Q76=2,2,IF(AND(Q73=3,R77&lt;&gt;1,R76&lt;&gt;1,R75&lt;&gt;1,R74&lt;&gt;1,R73&lt;&gt;1),3,0)))))</f>
        <v>4</v>
      </c>
      <c r="S78" s="0" t="n">
        <f aca="false">IF(R78="",IF(OR(S77=1,S76=1),2,IF(OR(S77=2,S76=2,S75=2,S74=2,S73=2),3,0)),IF(R77=1,IF(T77="",4,1),IF(OR(S77=4,T77=4),IF(S77=1,0,4),IF(R76=2,2,IF(AND(R73=3,S77&lt;&gt;1,S76&lt;&gt;1,S75&lt;&gt;1,S74&lt;&gt;1,S73&lt;&gt;1),3,0)))))</f>
        <v>4</v>
      </c>
      <c r="T78" s="0" t="n">
        <f aca="false">IF(S78="",IF(OR(T77=1,T76=1),2,IF(OR(T77=2,T76=2,T75=2,T74=2,T73=2),3,0)),IF(S77=1,IF(U77="",4,1),IF(OR(T77=4,U77=4),IF(T77=1,0,4),IF(S76=2,2,IF(AND(S73=3,T77&lt;&gt;1,T76&lt;&gt;1,T75&lt;&gt;1,T74&lt;&gt;1,T73&lt;&gt;1),3,0)))))</f>
        <v>4</v>
      </c>
      <c r="U78" s="0" t="n">
        <f aca="false">IF(T78="",IF(OR(U77=1,U76=1),2,IF(OR(U77=2,U76=2,U75=2,U74=2,U73=2),3,0)),IF(T77=1,IF(V77="",4,1),IF(OR(U77=4,V77=4),IF(U77=1,0,4),IF(T76=2,2,IF(AND(T73=3,U77&lt;&gt;1,U76&lt;&gt;1,U75&lt;&gt;1,U74&lt;&gt;1,U73&lt;&gt;1),3,0)))))</f>
        <v>4</v>
      </c>
      <c r="V78" s="0" t="n">
        <f aca="false">IF(U78="",IF(OR(V77=1,V76=1),2,IF(OR(V77=2,V76=2,V75=2,V74=2,V73=2),3,0)),IF(U77=1,IF(W77="",4,1),IF(OR(V77=4,W77=4),IF(V77=1,0,4),IF(U76=2,2,IF(AND(U73=3,V77&lt;&gt;1,V76&lt;&gt;1,V75&lt;&gt;1,V74&lt;&gt;1,V73&lt;&gt;1),3,0)))))</f>
        <v>4</v>
      </c>
      <c r="W78" s="0" t="n">
        <f aca="false">IF(V78="",IF(OR(W77=1,W76=1),2,IF(OR(W77=2,W76=2,W75=2,W74=2,W73=2),3,0)),IF(V77=1,IF(X77="",4,1),IF(OR(W77=4,X77=4),IF(W77=1,0,4),IF(V76=2,2,IF(AND(V73=3,W77&lt;&gt;1,W76&lt;&gt;1,W75&lt;&gt;1,W74&lt;&gt;1,W73&lt;&gt;1),3,0)))))</f>
        <v>4</v>
      </c>
      <c r="X78" s="0" t="n">
        <f aca="false">IF(W78="",IF(OR(X77=1,X76=1),2,IF(OR(X77=2,X76=2,X75=2,X74=2,X73=2),3,0)),IF(W77=1,IF(Y77="",4,1),IF(OR(X77=4,Y77=4),IF(X77=1,0,4),IF(W76=2,2,IF(AND(W73=3,X77&lt;&gt;1,X76&lt;&gt;1,X75&lt;&gt;1,X74&lt;&gt;1,X73&lt;&gt;1),3,0)))))</f>
        <v>4</v>
      </c>
      <c r="Y78" s="0" t="n">
        <f aca="false">IF(X78="",IF(OR(Y77=1,Y76=1),2,IF(OR(Y77=2,Y76=2,Y75=2,Y74=2,Y73=2),3,0)),IF(X77=1,IF(Z77="",4,1),IF(OR(Y77=4,Z77=4),IF(Y77=1,0,4),IF(X76=2,2,IF(AND(X73=3,Y77&lt;&gt;1,Y76&lt;&gt;1,Y75&lt;&gt;1,Y74&lt;&gt;1,Y73&lt;&gt;1),3,0)))))</f>
        <v>4</v>
      </c>
      <c r="Z78" s="0" t="n">
        <f aca="false">IF(Y78="",IF(OR(Z77=1,Z76=1),2,IF(OR(Z77=2,Z76=2,Z75=2,Z74=2,Z73=2),3,0)),IF(Y77=1,IF(AA77="",4,1),IF(OR(Z77=4,AA77=4),IF(Z77=1,0,4),IF(Y76=2,2,IF(AND(Y73=3,Z77&lt;&gt;1,Z76&lt;&gt;1,Z75&lt;&gt;1,Z74&lt;&gt;1,Z73&lt;&gt;1),3,0)))))</f>
        <v>4</v>
      </c>
      <c r="AA78" s="0" t="n">
        <f aca="false">IF(Z78="",IF(OR(AA77=1,AA76=1),2,IF(OR(AA77=2,AA76=2,AA75=2,AA74=2,AA73=2),3,0)),IF(Z77=1,IF(AB77="",4,1),IF(OR(AA77=4,AB77=4),IF(AA77=1,0,4),IF(Z76=2,2,IF(AND(Z73=3,AA77&lt;&gt;1,AA76&lt;&gt;1,AA75&lt;&gt;1,AA74&lt;&gt;1,AA73&lt;&gt;1),3,0)))))</f>
        <v>4</v>
      </c>
      <c r="AB78" s="0" t="n">
        <f aca="false">IF(AA78="",IF(OR(AB77=1,AB76=1),2,IF(OR(AB77=2,AB76=2,AB75=2,AB74=2,AB73=2),3,0)),IF(AA77=1,IF(AC77="",4,1),IF(OR(AB77=4,AC77=4),IF(AB77=1,0,4),IF(AA76=2,2,IF(AND(AA73=3,AB77&lt;&gt;1,AB76&lt;&gt;1,AB75&lt;&gt;1,AB74&lt;&gt;1,AB73&lt;&gt;1),3,0)))))</f>
        <v>4</v>
      </c>
      <c r="AC78" s="0" t="n">
        <f aca="false">IF(AB78="",IF(OR(AC77=1,AC76=1),2,IF(OR(AC77=2,AC76=2,AC75=2,AC74=2,AC73=2),3,0)),IF(AB77=1,IF(AD77="",4,1),IF(OR(AC77=4,AD77=4),IF(AC77=1,0,4),IF(AB76=2,2,IF(AND(AB73=3,AC77&lt;&gt;1,AC76&lt;&gt;1,AC75&lt;&gt;1,AC74&lt;&gt;1,AC73&lt;&gt;1),3,0)))))</f>
        <v>4</v>
      </c>
      <c r="AD78" s="0" t="n">
        <f aca="false">IF(AC78="",IF(OR(AD77=1,AD76=1),2,IF(OR(AD77=2,AD76=2,AD75=2,AD74=2,AD73=2),3,0)),IF(AC77=1,IF(AE77="",4,1),IF(OR(AD77=4,AE77=4),IF(AD77=1,0,4),IF(AC76=2,2,IF(AND(AC73=3,AD77&lt;&gt;1,AD76&lt;&gt;1,AD75&lt;&gt;1,AD74&lt;&gt;1,AD73&lt;&gt;1),3,0)))))</f>
        <v>4</v>
      </c>
      <c r="AE78" s="0" t="n">
        <f aca="false">IF(AD78="",IF(OR(AE77=1,AE76=1),2,IF(OR(AE77=2,AE76=2,AE75=2,AE74=2,AE73=2),3,0)),IF(AD77=1,IF(AF77="",4,1),IF(OR(AE77=4,AF77=4),IF(AE77=1,0,4),IF(AD76=2,2,IF(AND(AD73=3,AE77&lt;&gt;1,AE76&lt;&gt;1,AE75&lt;&gt;1,AE74&lt;&gt;1,AE73&lt;&gt;1),3,0)))))</f>
        <v>4</v>
      </c>
      <c r="AF78" s="0" t="n">
        <f aca="false">IF(AE78="",IF(OR(AF77=1,AF76=1),2,IF(OR(AF77=2,AF76=2,AF75=2,AF74=2,AF73=2),3,0)),IF(AE77=1,IF(AG77="",4,1),IF(OR(AF77=4,AG77=4),IF(AF77=1,0,4),IF(AE76=2,2,IF(AND(AE73=3,AF77&lt;&gt;1,AF76&lt;&gt;1,AF75&lt;&gt;1,AF74&lt;&gt;1,AF73&lt;&gt;1),3,0)))))</f>
        <v>4</v>
      </c>
      <c r="AG78" s="0" t="n">
        <f aca="false">IF(AF78="",IF(OR(AG77=1,AG76=1),2,IF(OR(AG77=2,AG76=2,AG75=2,AG74=2,AG73=2),3,0)),IF(AF77=1,IF(AH77="",4,1),IF(OR(AG77=4,AH77=4),IF(AG77=1,0,4),IF(AF76=2,2,IF(AND(AF73=3,AG77&lt;&gt;1,AG76&lt;&gt;1,AG75&lt;&gt;1,AG74&lt;&gt;1,AG73&lt;&gt;1),3,0)))))</f>
        <v>4</v>
      </c>
    </row>
    <row r="79" customFormat="false" ht="12.75" hidden="false" customHeight="false" outlineLevel="0" collapsed="false">
      <c r="B79" s="0" t="n">
        <f aca="false">IF(A79="",IF(OR(B78=1,B77=1),2,IF(OR(B78=2,B77=2,B76=2,B75=2,B74=2),3,0)),IF(A78=1,IF(C78="",4,1),IF(OR(B78=4,C78=4),IF(B78=1,0,4),IF(A77=2,2,IF(AND(A74=3,B78&lt;&gt;1,B77&lt;&gt;1,B76&lt;&gt;1,B75&lt;&gt;1,B74&lt;&gt;1),3,0)))))</f>
        <v>0</v>
      </c>
      <c r="C79" s="0" t="n">
        <f aca="false">IF(B79="",IF(OR(C78=1,C77=1),2,IF(OR(C78=2,C77=2,C76=2,C75=2,C74=2),3,0)),IF(B78=1,IF(D78="",4,1),IF(OR(C78=4,D78=4),IF(C78=1,0,4),IF(B77=2,2,IF(AND(B74=3,C78&lt;&gt;1,C77&lt;&gt;1,C76&lt;&gt;1,C75&lt;&gt;1,C74&lt;&gt;1),3,0)))))</f>
        <v>4</v>
      </c>
      <c r="D79" s="0" t="n">
        <f aca="false">IF(C79="",IF(OR(D78=1,D77=1),2,IF(OR(D78=2,D77=2,D76=2,D75=2,D74=2),3,0)),IF(C78=1,IF(E78="",4,1),IF(OR(D78=4,E78=4),IF(D78=1,0,4),IF(C77=2,2,IF(AND(C74=3,D78&lt;&gt;1,D77&lt;&gt;1,D76&lt;&gt;1,D75&lt;&gt;1,D74&lt;&gt;1),3,0)))))</f>
        <v>4</v>
      </c>
      <c r="E79" s="0" t="n">
        <f aca="false">IF(D79="",IF(OR(E78=1,E77=1),2,IF(OR(E78=2,E77=2,E76=2,E75=2,E74=2),3,0)),IF(D78=1,IF(F78="",4,1),IF(OR(E78=4,F78=4),IF(E78=1,0,4),IF(D77=2,2,IF(AND(D74=3,E78&lt;&gt;1,E77&lt;&gt;1,E76&lt;&gt;1,E75&lt;&gt;1,E74&lt;&gt;1),3,0)))))</f>
        <v>4</v>
      </c>
      <c r="F79" s="0" t="n">
        <f aca="false">IF(E79="",IF(OR(F78=1,F77=1),2,IF(OR(F78=2,F77=2,F76=2,F75=2,F74=2),3,0)),IF(E78=1,IF(G78="",4,1),IF(OR(F78=4,G78=4),IF(F78=1,0,4),IF(E77=2,2,IF(AND(E74=3,F78&lt;&gt;1,F77&lt;&gt;1,F76&lt;&gt;1,F75&lt;&gt;1,F74&lt;&gt;1),3,0)))))</f>
        <v>4</v>
      </c>
      <c r="G79" s="0" t="n">
        <f aca="false">IF(F79="",IF(OR(G78=1,G77=1),2,IF(OR(G78=2,G77=2,G76=2,G75=2,G74=2),3,0)),IF(F78=1,IF(H78="",4,1),IF(OR(G78=4,H78=4),IF(G78=1,0,4),IF(F77=2,2,IF(AND(F74=3,G78&lt;&gt;1,G77&lt;&gt;1,G76&lt;&gt;1,G75&lt;&gt;1,G74&lt;&gt;1),3,0)))))</f>
        <v>4</v>
      </c>
      <c r="H79" s="0" t="n">
        <f aca="false">IF(G79="",IF(OR(H78=1,H77=1),2,IF(OR(H78=2,H77=2,H76=2,H75=2,H74=2),3,0)),IF(G78=1,IF(I78="",4,1),IF(OR(H78=4,I78=4),IF(H78=1,0,4),IF(G77=2,2,IF(AND(G74=3,H78&lt;&gt;1,H77&lt;&gt;1,H76&lt;&gt;1,H75&lt;&gt;1,H74&lt;&gt;1),3,0)))))</f>
        <v>4</v>
      </c>
      <c r="I79" s="0" t="n">
        <f aca="false">IF(H79="",IF(OR(I78=1,I77=1),2,IF(OR(I78=2,I77=2,I76=2,I75=2,I74=2),3,0)),IF(H78=1,IF(J78="",4,1),IF(OR(I78=4,J78=4),IF(I78=1,0,4),IF(H77=2,2,IF(AND(H74=3,I78&lt;&gt;1,I77&lt;&gt;1,I76&lt;&gt;1,I75&lt;&gt;1,I74&lt;&gt;1),3,0)))))</f>
        <v>4</v>
      </c>
      <c r="J79" s="0" t="n">
        <f aca="false">IF(I79="",IF(OR(J78=1,J77=1),2,IF(OR(J78=2,J77=2,J76=2,J75=2,J74=2),3,0)),IF(I78=1,IF(K78="",4,1),IF(OR(J78=4,K78=4),IF(J78=1,0,4),IF(I77=2,2,IF(AND(I74=3,J78&lt;&gt;1,J77&lt;&gt;1,J76&lt;&gt;1,J75&lt;&gt;1,J74&lt;&gt;1),3,0)))))</f>
        <v>4</v>
      </c>
      <c r="K79" s="0" t="n">
        <f aca="false">IF(J79="",IF(OR(K78=1,K77=1),2,IF(OR(K78=2,K77=2,K76=2,K75=2,K74=2),3,0)),IF(J78=1,IF(L78="",4,1),IF(OR(K78=4,L78=4),IF(K78=1,0,4),IF(J77=2,2,IF(AND(J74=3,K78&lt;&gt;1,K77&lt;&gt;1,K76&lt;&gt;1,K75&lt;&gt;1,K74&lt;&gt;1),3,0)))))</f>
        <v>4</v>
      </c>
      <c r="L79" s="0" t="n">
        <f aca="false">IF(K79="",IF(OR(L78=1,L77=1),2,IF(OR(L78=2,L77=2,L76=2,L75=2,L74=2),3,0)),IF(K78=1,IF(M78="",4,1),IF(OR(L78=4,M78=4),IF(L78=1,0,4),IF(K77=2,2,IF(AND(K74=3,L78&lt;&gt;1,L77&lt;&gt;1,L76&lt;&gt;1,L75&lt;&gt;1,L74&lt;&gt;1),3,0)))))</f>
        <v>4</v>
      </c>
      <c r="M79" s="0" t="n">
        <f aca="false">IF(L79="",IF(OR(M78=1,M77=1),2,IF(OR(M78=2,M77=2,M76=2,M75=2,M74=2),3,0)),IF(L78=1,IF(N78="",4,1),IF(OR(M78=4,N78=4),IF(M78=1,0,4),IF(L77=2,2,IF(AND(L74=3,M78&lt;&gt;1,M77&lt;&gt;1,M76&lt;&gt;1,M75&lt;&gt;1,M74&lt;&gt;1),3,0)))))</f>
        <v>4</v>
      </c>
      <c r="N79" s="0" t="n">
        <f aca="false">IF(M79="",IF(OR(N78=1,N77=1),2,IF(OR(N78=2,N77=2,N76=2,N75=2,N74=2),3,0)),IF(M78=1,IF(O78="",4,1),IF(OR(N78=4,O78=4),IF(N78=1,0,4),IF(M77=2,2,IF(AND(M74=3,N78&lt;&gt;1,N77&lt;&gt;1,N76&lt;&gt;1,N75&lt;&gt;1,N74&lt;&gt;1),3,0)))))</f>
        <v>4</v>
      </c>
      <c r="O79" s="0" t="n">
        <f aca="false">IF(N79="",IF(OR(O78=1,O77=1),2,IF(OR(O78=2,O77=2,O76=2,O75=2,O74=2),3,0)),IF(N78=1,IF(P78="",4,1),IF(OR(O78=4,P78=4),IF(O78=1,0,4),IF(N77=2,2,IF(AND(N74=3,O78&lt;&gt;1,O77&lt;&gt;1,O76&lt;&gt;1,O75&lt;&gt;1,O74&lt;&gt;1),3,0)))))</f>
        <v>4</v>
      </c>
      <c r="P79" s="0" t="n">
        <f aca="false">IF(O79="",IF(OR(P78=1,P77=1),2,IF(OR(P78=2,P77=2,P76=2,P75=2,P74=2),3,0)),IF(O78=1,IF(Q78="",4,1),IF(OR(P78=4,Q78=4),IF(P78=1,0,4),IF(O77=2,2,IF(AND(O74=3,P78&lt;&gt;1,P77&lt;&gt;1,P76&lt;&gt;1,P75&lt;&gt;1,P74&lt;&gt;1),3,0)))))</f>
        <v>4</v>
      </c>
      <c r="Q79" s="0" t="n">
        <f aca="false">IF(P79="",IF(OR(Q78=1,Q77=1),2,IF(OR(Q78=2,Q77=2,Q76=2,Q75=2,Q74=2),3,0)),IF(P78=1,IF(R78="",4,1),IF(OR(Q78=4,R78=4),IF(Q78=1,0,4),IF(P77=2,2,IF(AND(P74=3,Q78&lt;&gt;1,Q77&lt;&gt;1,Q76&lt;&gt;1,Q75&lt;&gt;1,Q74&lt;&gt;1),3,0)))))</f>
        <v>4</v>
      </c>
      <c r="R79" s="0" t="n">
        <f aca="false">IF(Q79="",IF(OR(R78=1,R77=1),2,IF(OR(R78=2,R77=2,R76=2,R75=2,R74=2),3,0)),IF(Q78=1,IF(S78="",4,1),IF(OR(R78=4,S78=4),IF(R78=1,0,4),IF(Q77=2,2,IF(AND(Q74=3,R78&lt;&gt;1,R77&lt;&gt;1,R76&lt;&gt;1,R75&lt;&gt;1,R74&lt;&gt;1),3,0)))))</f>
        <v>4</v>
      </c>
      <c r="S79" s="0" t="n">
        <f aca="false">IF(R79="",IF(OR(S78=1,S77=1),2,IF(OR(S78=2,S77=2,S76=2,S75=2,S74=2),3,0)),IF(R78=1,IF(T78="",4,1),IF(OR(S78=4,T78=4),IF(S78=1,0,4),IF(R77=2,2,IF(AND(R74=3,S78&lt;&gt;1,S77&lt;&gt;1,S76&lt;&gt;1,S75&lt;&gt;1,S74&lt;&gt;1),3,0)))))</f>
        <v>4</v>
      </c>
      <c r="T79" s="0" t="n">
        <f aca="false">IF(S79="",IF(OR(T78=1,T77=1),2,IF(OR(T78=2,T77=2,T76=2,T75=2,T74=2),3,0)),IF(S78=1,IF(U78="",4,1),IF(OR(T78=4,U78=4),IF(T78=1,0,4),IF(S77=2,2,IF(AND(S74=3,T78&lt;&gt;1,T77&lt;&gt;1,T76&lt;&gt;1,T75&lt;&gt;1,T74&lt;&gt;1),3,0)))))</f>
        <v>4</v>
      </c>
      <c r="U79" s="0" t="n">
        <f aca="false">IF(T79="",IF(OR(U78=1,U77=1),2,IF(OR(U78=2,U77=2,U76=2,U75=2,U74=2),3,0)),IF(T78=1,IF(V78="",4,1),IF(OR(U78=4,V78=4),IF(U78=1,0,4),IF(T77=2,2,IF(AND(T74=3,U78&lt;&gt;1,U77&lt;&gt;1,U76&lt;&gt;1,U75&lt;&gt;1,U74&lt;&gt;1),3,0)))))</f>
        <v>4</v>
      </c>
      <c r="V79" s="0" t="n">
        <f aca="false">IF(U79="",IF(OR(V78=1,V77=1),2,IF(OR(V78=2,V77=2,V76=2,V75=2,V74=2),3,0)),IF(U78=1,IF(W78="",4,1),IF(OR(V78=4,W78=4),IF(V78=1,0,4),IF(U77=2,2,IF(AND(U74=3,V78&lt;&gt;1,V77&lt;&gt;1,V76&lt;&gt;1,V75&lt;&gt;1,V74&lt;&gt;1),3,0)))))</f>
        <v>4</v>
      </c>
      <c r="W79" s="0" t="n">
        <f aca="false">IF(V79="",IF(OR(W78=1,W77=1),2,IF(OR(W78=2,W77=2,W76=2,W75=2,W74=2),3,0)),IF(V78=1,IF(X78="",4,1),IF(OR(W78=4,X78=4),IF(W78=1,0,4),IF(V77=2,2,IF(AND(V74=3,W78&lt;&gt;1,W77&lt;&gt;1,W76&lt;&gt;1,W75&lt;&gt;1,W74&lt;&gt;1),3,0)))))</f>
        <v>4</v>
      </c>
      <c r="X79" s="0" t="n">
        <f aca="false">IF(W79="",IF(OR(X78=1,X77=1),2,IF(OR(X78=2,X77=2,X76=2,X75=2,X74=2),3,0)),IF(W78=1,IF(Y78="",4,1),IF(OR(X78=4,Y78=4),IF(X78=1,0,4),IF(W77=2,2,IF(AND(W74=3,X78&lt;&gt;1,X77&lt;&gt;1,X76&lt;&gt;1,X75&lt;&gt;1,X74&lt;&gt;1),3,0)))))</f>
        <v>4</v>
      </c>
      <c r="Y79" s="0" t="n">
        <f aca="false">IF(X79="",IF(OR(Y78=1,Y77=1),2,IF(OR(Y78=2,Y77=2,Y76=2,Y75=2,Y74=2),3,0)),IF(X78=1,IF(Z78="",4,1),IF(OR(Y78=4,Z78=4),IF(Y78=1,0,4),IF(X77=2,2,IF(AND(X74=3,Y78&lt;&gt;1,Y77&lt;&gt;1,Y76&lt;&gt;1,Y75&lt;&gt;1,Y74&lt;&gt;1),3,0)))))</f>
        <v>4</v>
      </c>
      <c r="Z79" s="0" t="n">
        <f aca="false">IF(Y79="",IF(OR(Z78=1,Z77=1),2,IF(OR(Z78=2,Z77=2,Z76=2,Z75=2,Z74=2),3,0)),IF(Y78=1,IF(AA78="",4,1),IF(OR(Z78=4,AA78=4),IF(Z78=1,0,4),IF(Y77=2,2,IF(AND(Y74=3,Z78&lt;&gt;1,Z77&lt;&gt;1,Z76&lt;&gt;1,Z75&lt;&gt;1,Z74&lt;&gt;1),3,0)))))</f>
        <v>4</v>
      </c>
      <c r="AA79" s="0" t="n">
        <f aca="false">IF(Z79="",IF(OR(AA78=1,AA77=1),2,IF(OR(AA78=2,AA77=2,AA76=2,AA75=2,AA74=2),3,0)),IF(Z78=1,IF(AB78="",4,1),IF(OR(AA78=4,AB78=4),IF(AA78=1,0,4),IF(Z77=2,2,IF(AND(Z74=3,AA78&lt;&gt;1,AA77&lt;&gt;1,AA76&lt;&gt;1,AA75&lt;&gt;1,AA74&lt;&gt;1),3,0)))))</f>
        <v>4</v>
      </c>
      <c r="AB79" s="0" t="n">
        <f aca="false">IF(AA79="",IF(OR(AB78=1,AB77=1),2,IF(OR(AB78=2,AB77=2,AB76=2,AB75=2,AB74=2),3,0)),IF(AA78=1,IF(AC78="",4,1),IF(OR(AB78=4,AC78=4),IF(AB78=1,0,4),IF(AA77=2,2,IF(AND(AA74=3,AB78&lt;&gt;1,AB77&lt;&gt;1,AB76&lt;&gt;1,AB75&lt;&gt;1,AB74&lt;&gt;1),3,0)))))</f>
        <v>4</v>
      </c>
      <c r="AC79" s="0" t="n">
        <f aca="false">IF(AB79="",IF(OR(AC78=1,AC77=1),2,IF(OR(AC78=2,AC77=2,AC76=2,AC75=2,AC74=2),3,0)),IF(AB78=1,IF(AD78="",4,1),IF(OR(AC78=4,AD78=4),IF(AC78=1,0,4),IF(AB77=2,2,IF(AND(AB74=3,AC78&lt;&gt;1,AC77&lt;&gt;1,AC76&lt;&gt;1,AC75&lt;&gt;1,AC74&lt;&gt;1),3,0)))))</f>
        <v>4</v>
      </c>
      <c r="AD79" s="0" t="n">
        <f aca="false">IF(AC79="",IF(OR(AD78=1,AD77=1),2,IF(OR(AD78=2,AD77=2,AD76=2,AD75=2,AD74=2),3,0)),IF(AC78=1,IF(AE78="",4,1),IF(OR(AD78=4,AE78=4),IF(AD78=1,0,4),IF(AC77=2,2,IF(AND(AC74=3,AD78&lt;&gt;1,AD77&lt;&gt;1,AD76&lt;&gt;1,AD75&lt;&gt;1,AD74&lt;&gt;1),3,0)))))</f>
        <v>4</v>
      </c>
      <c r="AE79" s="0" t="n">
        <f aca="false">IF(AD79="",IF(OR(AE78=1,AE77=1),2,IF(OR(AE78=2,AE77=2,AE76=2,AE75=2,AE74=2),3,0)),IF(AD78=1,IF(AF78="",4,1),IF(OR(AE78=4,AF78=4),IF(AE78=1,0,4),IF(AD77=2,2,IF(AND(AD74=3,AE78&lt;&gt;1,AE77&lt;&gt;1,AE76&lt;&gt;1,AE75&lt;&gt;1,AE74&lt;&gt;1),3,0)))))</f>
        <v>4</v>
      </c>
      <c r="AF79" s="0" t="n">
        <f aca="false">IF(AE79="",IF(OR(AF78=1,AF77=1),2,IF(OR(AF78=2,AF77=2,AF76=2,AF75=2,AF74=2),3,0)),IF(AE78=1,IF(AG78="",4,1),IF(OR(AF78=4,AG78=4),IF(AF78=1,0,4),IF(AE77=2,2,IF(AND(AE74=3,AF78&lt;&gt;1,AF77&lt;&gt;1,AF76&lt;&gt;1,AF75&lt;&gt;1,AF74&lt;&gt;1),3,0)))))</f>
        <v>4</v>
      </c>
      <c r="AG79" s="0" t="n">
        <f aca="false">IF(AF79="",IF(OR(AG78=1,AG77=1),2,IF(OR(AG78=2,AG77=2,AG76=2,AG75=2,AG74=2),3,0)),IF(AF78=1,IF(AH78="",4,1),IF(OR(AG78=4,AH78=4),IF(AG78=1,0,4),IF(AF77=2,2,IF(AND(AF74=3,AG78&lt;&gt;1,AG77&lt;&gt;1,AG76&lt;&gt;1,AG75&lt;&gt;1,AG74&lt;&gt;1),3,0)))))</f>
        <v>4</v>
      </c>
    </row>
    <row r="80" customFormat="false" ht="12.75" hidden="false" customHeight="false" outlineLevel="0" collapsed="false">
      <c r="B80" s="0" t="n">
        <f aca="false">IF(A80="",IF(OR(B79=1,B78=1),2,IF(OR(B79=2,B78=2,B77=2,B76=2,B75=2),3,0)),IF(A79=1,IF(C79="",4,1),IF(OR(B79=4,C79=4),IF(B79=1,0,4),IF(A78=2,2,IF(AND(A75=3,B79&lt;&gt;1,B78&lt;&gt;1,B77&lt;&gt;1,B76&lt;&gt;1,B75&lt;&gt;1),3,0)))))</f>
        <v>0</v>
      </c>
      <c r="C80" s="0" t="n">
        <f aca="false">IF(B80="",IF(OR(C79=1,C78=1),2,IF(OR(C79=2,C78=2,C77=2,C76=2,C75=2),3,0)),IF(B79=1,IF(D79="",4,1),IF(OR(C79=4,D79=4),IF(C79=1,0,4),IF(B78=2,2,IF(AND(B75=3,C79&lt;&gt;1,C78&lt;&gt;1,C77&lt;&gt;1,C76&lt;&gt;1,C75&lt;&gt;1),3,0)))))</f>
        <v>4</v>
      </c>
      <c r="D80" s="0" t="n">
        <f aca="false">IF(C80="",IF(OR(D79=1,D78=1),2,IF(OR(D79=2,D78=2,D77=2,D76=2,D75=2),3,0)),IF(C79=1,IF(E79="",4,1),IF(OR(D79=4,E79=4),IF(D79=1,0,4),IF(C78=2,2,IF(AND(C75=3,D79&lt;&gt;1,D78&lt;&gt;1,D77&lt;&gt;1,D76&lt;&gt;1,D75&lt;&gt;1),3,0)))))</f>
        <v>4</v>
      </c>
      <c r="E80" s="0" t="n">
        <f aca="false">IF(D80="",IF(OR(E79=1,E78=1),2,IF(OR(E79=2,E78=2,E77=2,E76=2,E75=2),3,0)),IF(D79=1,IF(F79="",4,1),IF(OR(E79=4,F79=4),IF(E79=1,0,4),IF(D78=2,2,IF(AND(D75=3,E79&lt;&gt;1,E78&lt;&gt;1,E77&lt;&gt;1,E76&lt;&gt;1,E75&lt;&gt;1),3,0)))))</f>
        <v>4</v>
      </c>
      <c r="F80" s="0" t="n">
        <f aca="false">IF(E80="",IF(OR(F79=1,F78=1),2,IF(OR(F79=2,F78=2,F77=2,F76=2,F75=2),3,0)),IF(E79=1,IF(G79="",4,1),IF(OR(F79=4,G79=4),IF(F79=1,0,4),IF(E78=2,2,IF(AND(E75=3,F79&lt;&gt;1,F78&lt;&gt;1,F77&lt;&gt;1,F76&lt;&gt;1,F75&lt;&gt;1),3,0)))))</f>
        <v>4</v>
      </c>
      <c r="G80" s="0" t="n">
        <f aca="false">IF(F80="",IF(OR(G79=1,G78=1),2,IF(OR(G79=2,G78=2,G77=2,G76=2,G75=2),3,0)),IF(F79=1,IF(H79="",4,1),IF(OR(G79=4,H79=4),IF(G79=1,0,4),IF(F78=2,2,IF(AND(F75=3,G79&lt;&gt;1,G78&lt;&gt;1,G77&lt;&gt;1,G76&lt;&gt;1,G75&lt;&gt;1),3,0)))))</f>
        <v>4</v>
      </c>
      <c r="H80" s="0" t="n">
        <f aca="false">IF(G80="",IF(OR(H79=1,H78=1),2,IF(OR(H79=2,H78=2,H77=2,H76=2,H75=2),3,0)),IF(G79=1,IF(I79="",4,1),IF(OR(H79=4,I79=4),IF(H79=1,0,4),IF(G78=2,2,IF(AND(G75=3,H79&lt;&gt;1,H78&lt;&gt;1,H77&lt;&gt;1,H76&lt;&gt;1,H75&lt;&gt;1),3,0)))))</f>
        <v>4</v>
      </c>
      <c r="I80" s="0" t="n">
        <f aca="false">IF(H80="",IF(OR(I79=1,I78=1),2,IF(OR(I79=2,I78=2,I77=2,I76=2,I75=2),3,0)),IF(H79=1,IF(J79="",4,1),IF(OR(I79=4,J79=4),IF(I79=1,0,4),IF(H78=2,2,IF(AND(H75=3,I79&lt;&gt;1,I78&lt;&gt;1,I77&lt;&gt;1,I76&lt;&gt;1,I75&lt;&gt;1),3,0)))))</f>
        <v>4</v>
      </c>
      <c r="J80" s="0" t="n">
        <f aca="false">IF(I80="",IF(OR(J79=1,J78=1),2,IF(OR(J79=2,J78=2,J77=2,J76=2,J75=2),3,0)),IF(I79=1,IF(K79="",4,1),IF(OR(J79=4,K79=4),IF(J79=1,0,4),IF(I78=2,2,IF(AND(I75=3,J79&lt;&gt;1,J78&lt;&gt;1,J77&lt;&gt;1,J76&lt;&gt;1,J75&lt;&gt;1),3,0)))))</f>
        <v>4</v>
      </c>
      <c r="K80" s="0" t="n">
        <f aca="false">IF(J80="",IF(OR(K79=1,K78=1),2,IF(OR(K79=2,K78=2,K77=2,K76=2,K75=2),3,0)),IF(J79=1,IF(L79="",4,1),IF(OR(K79=4,L79=4),IF(K79=1,0,4),IF(J78=2,2,IF(AND(J75=3,K79&lt;&gt;1,K78&lt;&gt;1,K77&lt;&gt;1,K76&lt;&gt;1,K75&lt;&gt;1),3,0)))))</f>
        <v>4</v>
      </c>
      <c r="L80" s="0" t="n">
        <f aca="false">IF(K80="",IF(OR(L79=1,L78=1),2,IF(OR(L79=2,L78=2,L77=2,L76=2,L75=2),3,0)),IF(K79=1,IF(M79="",4,1),IF(OR(L79=4,M79=4),IF(L79=1,0,4),IF(K78=2,2,IF(AND(K75=3,L79&lt;&gt;1,L78&lt;&gt;1,L77&lt;&gt;1,L76&lt;&gt;1,L75&lt;&gt;1),3,0)))))</f>
        <v>4</v>
      </c>
      <c r="M80" s="0" t="n">
        <f aca="false">IF(L80="",IF(OR(M79=1,M78=1),2,IF(OR(M79=2,M78=2,M77=2,M76=2,M75=2),3,0)),IF(L79=1,IF(N79="",4,1),IF(OR(M79=4,N79=4),IF(M79=1,0,4),IF(L78=2,2,IF(AND(L75=3,M79&lt;&gt;1,M78&lt;&gt;1,M77&lt;&gt;1,M76&lt;&gt;1,M75&lt;&gt;1),3,0)))))</f>
        <v>4</v>
      </c>
      <c r="N80" s="0" t="n">
        <f aca="false">IF(M80="",IF(OR(N79=1,N78=1),2,IF(OR(N79=2,N78=2,N77=2,N76=2,N75=2),3,0)),IF(M79=1,IF(O79="",4,1),IF(OR(N79=4,O79=4),IF(N79=1,0,4),IF(M78=2,2,IF(AND(M75=3,N79&lt;&gt;1,N78&lt;&gt;1,N77&lt;&gt;1,N76&lt;&gt;1,N75&lt;&gt;1),3,0)))))</f>
        <v>4</v>
      </c>
      <c r="O80" s="0" t="n">
        <f aca="false">IF(N80="",IF(OR(O79=1,O78=1),2,IF(OR(O79=2,O78=2,O77=2,O76=2,O75=2),3,0)),IF(N79=1,IF(P79="",4,1),IF(OR(O79=4,P79=4),IF(O79=1,0,4),IF(N78=2,2,IF(AND(N75=3,O79&lt;&gt;1,O78&lt;&gt;1,O77&lt;&gt;1,O76&lt;&gt;1,O75&lt;&gt;1),3,0)))))</f>
        <v>4</v>
      </c>
      <c r="P80" s="0" t="n">
        <f aca="false">IF(O80="",IF(OR(P79=1,P78=1),2,IF(OR(P79=2,P78=2,P77=2,P76=2,P75=2),3,0)),IF(O79=1,IF(Q79="",4,1),IF(OR(P79=4,Q79=4),IF(P79=1,0,4),IF(O78=2,2,IF(AND(O75=3,P79&lt;&gt;1,P78&lt;&gt;1,P77&lt;&gt;1,P76&lt;&gt;1,P75&lt;&gt;1),3,0)))))</f>
        <v>4</v>
      </c>
      <c r="Q80" s="0" t="n">
        <f aca="false">IF(P80="",IF(OR(Q79=1,Q78=1),2,IF(OR(Q79=2,Q78=2,Q77=2,Q76=2,Q75=2),3,0)),IF(P79=1,IF(R79="",4,1),IF(OR(Q79=4,R79=4),IF(Q79=1,0,4),IF(P78=2,2,IF(AND(P75=3,Q79&lt;&gt;1,Q78&lt;&gt;1,Q77&lt;&gt;1,Q76&lt;&gt;1,Q75&lt;&gt;1),3,0)))))</f>
        <v>4</v>
      </c>
      <c r="R80" s="0" t="n">
        <f aca="false">IF(Q80="",IF(OR(R79=1,R78=1),2,IF(OR(R79=2,R78=2,R77=2,R76=2,R75=2),3,0)),IF(Q79=1,IF(S79="",4,1),IF(OR(R79=4,S79=4),IF(R79=1,0,4),IF(Q78=2,2,IF(AND(Q75=3,R79&lt;&gt;1,R78&lt;&gt;1,R77&lt;&gt;1,R76&lt;&gt;1,R75&lt;&gt;1),3,0)))))</f>
        <v>4</v>
      </c>
      <c r="S80" s="0" t="n">
        <f aca="false">IF(R80="",IF(OR(S79=1,S78=1),2,IF(OR(S79=2,S78=2,S77=2,S76=2,S75=2),3,0)),IF(R79=1,IF(T79="",4,1),IF(OR(S79=4,T79=4),IF(S79=1,0,4),IF(R78=2,2,IF(AND(R75=3,S79&lt;&gt;1,S78&lt;&gt;1,S77&lt;&gt;1,S76&lt;&gt;1,S75&lt;&gt;1),3,0)))))</f>
        <v>4</v>
      </c>
      <c r="T80" s="0" t="n">
        <f aca="false">IF(S80="",IF(OR(T79=1,T78=1),2,IF(OR(T79=2,T78=2,T77=2,T76=2,T75=2),3,0)),IF(S79=1,IF(U79="",4,1),IF(OR(T79=4,U79=4),IF(T79=1,0,4),IF(S78=2,2,IF(AND(S75=3,T79&lt;&gt;1,T78&lt;&gt;1,T77&lt;&gt;1,T76&lt;&gt;1,T75&lt;&gt;1),3,0)))))</f>
        <v>4</v>
      </c>
      <c r="U80" s="0" t="n">
        <f aca="false">IF(T80="",IF(OR(U79=1,U78=1),2,IF(OR(U79=2,U78=2,U77=2,U76=2,U75=2),3,0)),IF(T79=1,IF(V79="",4,1),IF(OR(U79=4,V79=4),IF(U79=1,0,4),IF(T78=2,2,IF(AND(T75=3,U79&lt;&gt;1,U78&lt;&gt;1,U77&lt;&gt;1,U76&lt;&gt;1,U75&lt;&gt;1),3,0)))))</f>
        <v>4</v>
      </c>
      <c r="V80" s="0" t="n">
        <f aca="false">IF(U80="",IF(OR(V79=1,V78=1),2,IF(OR(V79=2,V78=2,V77=2,V76=2,V75=2),3,0)),IF(U79=1,IF(W79="",4,1),IF(OR(V79=4,W79=4),IF(V79=1,0,4),IF(U78=2,2,IF(AND(U75=3,V79&lt;&gt;1,V78&lt;&gt;1,V77&lt;&gt;1,V76&lt;&gt;1,V75&lt;&gt;1),3,0)))))</f>
        <v>4</v>
      </c>
      <c r="W80" s="0" t="n">
        <f aca="false">IF(V80="",IF(OR(W79=1,W78=1),2,IF(OR(W79=2,W78=2,W77=2,W76=2,W75=2),3,0)),IF(V79=1,IF(X79="",4,1),IF(OR(W79=4,X79=4),IF(W79=1,0,4),IF(V78=2,2,IF(AND(V75=3,W79&lt;&gt;1,W78&lt;&gt;1,W77&lt;&gt;1,W76&lt;&gt;1,W75&lt;&gt;1),3,0)))))</f>
        <v>4</v>
      </c>
      <c r="X80" s="0" t="n">
        <f aca="false">IF(W80="",IF(OR(X79=1,X78=1),2,IF(OR(X79=2,X78=2,X77=2,X76=2,X75=2),3,0)),IF(W79=1,IF(Y79="",4,1),IF(OR(X79=4,Y79=4),IF(X79=1,0,4),IF(W78=2,2,IF(AND(W75=3,X79&lt;&gt;1,X78&lt;&gt;1,X77&lt;&gt;1,X76&lt;&gt;1,X75&lt;&gt;1),3,0)))))</f>
        <v>4</v>
      </c>
      <c r="Y80" s="0" t="n">
        <f aca="false">IF(X80="",IF(OR(Y79=1,Y78=1),2,IF(OR(Y79=2,Y78=2,Y77=2,Y76=2,Y75=2),3,0)),IF(X79=1,IF(Z79="",4,1),IF(OR(Y79=4,Z79=4),IF(Y79=1,0,4),IF(X78=2,2,IF(AND(X75=3,Y79&lt;&gt;1,Y78&lt;&gt;1,Y77&lt;&gt;1,Y76&lt;&gt;1,Y75&lt;&gt;1),3,0)))))</f>
        <v>4</v>
      </c>
      <c r="Z80" s="0" t="n">
        <f aca="false">IF(Y80="",IF(OR(Z79=1,Z78=1),2,IF(OR(Z79=2,Z78=2,Z77=2,Z76=2,Z75=2),3,0)),IF(Y79=1,IF(AA79="",4,1),IF(OR(Z79=4,AA79=4),IF(Z79=1,0,4),IF(Y78=2,2,IF(AND(Y75=3,Z79&lt;&gt;1,Z78&lt;&gt;1,Z77&lt;&gt;1,Z76&lt;&gt;1,Z75&lt;&gt;1),3,0)))))</f>
        <v>4</v>
      </c>
      <c r="AA80" s="0" t="n">
        <f aca="false">IF(Z80="",IF(OR(AA79=1,AA78=1),2,IF(OR(AA79=2,AA78=2,AA77=2,AA76=2,AA75=2),3,0)),IF(Z79=1,IF(AB79="",4,1),IF(OR(AA79=4,AB79=4),IF(AA79=1,0,4),IF(Z78=2,2,IF(AND(Z75=3,AA79&lt;&gt;1,AA78&lt;&gt;1,AA77&lt;&gt;1,AA76&lt;&gt;1,AA75&lt;&gt;1),3,0)))))</f>
        <v>4</v>
      </c>
      <c r="AB80" s="0" t="n">
        <f aca="false">IF(AA80="",IF(OR(AB79=1,AB78=1),2,IF(OR(AB79=2,AB78=2,AB77=2,AB76=2,AB75=2),3,0)),IF(AA79=1,IF(AC79="",4,1),IF(OR(AB79=4,AC79=4),IF(AB79=1,0,4),IF(AA78=2,2,IF(AND(AA75=3,AB79&lt;&gt;1,AB78&lt;&gt;1,AB77&lt;&gt;1,AB76&lt;&gt;1,AB75&lt;&gt;1),3,0)))))</f>
        <v>4</v>
      </c>
      <c r="AC80" s="0" t="n">
        <f aca="false">IF(AB80="",IF(OR(AC79=1,AC78=1),2,IF(OR(AC79=2,AC78=2,AC77=2,AC76=2,AC75=2),3,0)),IF(AB79=1,IF(AD79="",4,1),IF(OR(AC79=4,AD79=4),IF(AC79=1,0,4),IF(AB78=2,2,IF(AND(AB75=3,AC79&lt;&gt;1,AC78&lt;&gt;1,AC77&lt;&gt;1,AC76&lt;&gt;1,AC75&lt;&gt;1),3,0)))))</f>
        <v>4</v>
      </c>
      <c r="AD80" s="0" t="n">
        <f aca="false">IF(AC80="",IF(OR(AD79=1,AD78=1),2,IF(OR(AD79=2,AD78=2,AD77=2,AD76=2,AD75=2),3,0)),IF(AC79=1,IF(AE79="",4,1),IF(OR(AD79=4,AE79=4),IF(AD79=1,0,4),IF(AC78=2,2,IF(AND(AC75=3,AD79&lt;&gt;1,AD78&lt;&gt;1,AD77&lt;&gt;1,AD76&lt;&gt;1,AD75&lt;&gt;1),3,0)))))</f>
        <v>4</v>
      </c>
      <c r="AE80" s="0" t="n">
        <f aca="false">IF(AD80="",IF(OR(AE79=1,AE78=1),2,IF(OR(AE79=2,AE78=2,AE77=2,AE76=2,AE75=2),3,0)),IF(AD79=1,IF(AF79="",4,1),IF(OR(AE79=4,AF79=4),IF(AE79=1,0,4),IF(AD78=2,2,IF(AND(AD75=3,AE79&lt;&gt;1,AE78&lt;&gt;1,AE77&lt;&gt;1,AE76&lt;&gt;1,AE75&lt;&gt;1),3,0)))))</f>
        <v>4</v>
      </c>
      <c r="AF80" s="0" t="n">
        <f aca="false">IF(AE80="",IF(OR(AF79=1,AF78=1),2,IF(OR(AF79=2,AF78=2,AF77=2,AF76=2,AF75=2),3,0)),IF(AE79=1,IF(AG79="",4,1),IF(OR(AF79=4,AG79=4),IF(AF79=1,0,4),IF(AE78=2,2,IF(AND(AE75=3,AF79&lt;&gt;1,AF78&lt;&gt;1,AF77&lt;&gt;1,AF76&lt;&gt;1,AF75&lt;&gt;1),3,0)))))</f>
        <v>4</v>
      </c>
      <c r="AG80" s="0" t="n">
        <f aca="false">IF(AF80="",IF(OR(AG79=1,AG78=1),2,IF(OR(AG79=2,AG78=2,AG77=2,AG76=2,AG75=2),3,0)),IF(AF79=1,IF(AH79="",4,1),IF(OR(AG79=4,AH79=4),IF(AG79=1,0,4),IF(AF78=2,2,IF(AND(AF75=3,AG79&lt;&gt;1,AG78&lt;&gt;1,AG77&lt;&gt;1,AG76&lt;&gt;1,AG75&lt;&gt;1),3,0)))))</f>
        <v>4</v>
      </c>
    </row>
    <row r="81" customFormat="false" ht="12.75" hidden="false" customHeight="false" outlineLevel="0" collapsed="false">
      <c r="B81" s="0" t="n">
        <f aca="false">IF(A81="",IF(OR(B80=1,B79=1),2,IF(OR(B80=2,B79=2,B78=2,B77=2,B76=2),3,0)),IF(A80=1,IF(C80="",4,1),IF(OR(B80=4,C80=4),IF(B80=1,0,4),IF(A79=2,2,IF(AND(A76=3,B80&lt;&gt;1,B79&lt;&gt;1,B78&lt;&gt;1,B77&lt;&gt;1,B76&lt;&gt;1),3,0)))))</f>
        <v>0</v>
      </c>
      <c r="C81" s="0" t="n">
        <f aca="false">IF(B81="",IF(OR(C80=1,C79=1),2,IF(OR(C80=2,C79=2,C78=2,C77=2,C76=2),3,0)),IF(B80=1,IF(D80="",4,1),IF(OR(C80=4,D80=4),IF(C80=1,0,4),IF(B79=2,2,IF(AND(B76=3,C80&lt;&gt;1,C79&lt;&gt;1,C78&lt;&gt;1,C77&lt;&gt;1,C76&lt;&gt;1),3,0)))))</f>
        <v>4</v>
      </c>
      <c r="D81" s="0" t="n">
        <f aca="false">IF(C81="",IF(OR(D80=1,D79=1),2,IF(OR(D80=2,D79=2,D78=2,D77=2,D76=2),3,0)),IF(C80=1,IF(E80="",4,1),IF(OR(D80=4,E80=4),IF(D80=1,0,4),IF(C79=2,2,IF(AND(C76=3,D80&lt;&gt;1,D79&lt;&gt;1,D78&lt;&gt;1,D77&lt;&gt;1,D76&lt;&gt;1),3,0)))))</f>
        <v>4</v>
      </c>
      <c r="E81" s="0" t="n">
        <f aca="false">IF(D81="",IF(OR(E80=1,E79=1),2,IF(OR(E80=2,E79=2,E78=2,E77=2,E76=2),3,0)),IF(D80=1,IF(F80="",4,1),IF(OR(E80=4,F80=4),IF(E80=1,0,4),IF(D79=2,2,IF(AND(D76=3,E80&lt;&gt;1,E79&lt;&gt;1,E78&lt;&gt;1,E77&lt;&gt;1,E76&lt;&gt;1),3,0)))))</f>
        <v>4</v>
      </c>
      <c r="F81" s="0" t="n">
        <f aca="false">IF(E81="",IF(OR(F80=1,F79=1),2,IF(OR(F80=2,F79=2,F78=2,F77=2,F76=2),3,0)),IF(E80=1,IF(G80="",4,1),IF(OR(F80=4,G80=4),IF(F80=1,0,4),IF(E79=2,2,IF(AND(E76=3,F80&lt;&gt;1,F79&lt;&gt;1,F78&lt;&gt;1,F77&lt;&gt;1,F76&lt;&gt;1),3,0)))))</f>
        <v>4</v>
      </c>
      <c r="G81" s="0" t="n">
        <f aca="false">IF(F81="",IF(OR(G80=1,G79=1),2,IF(OR(G80=2,G79=2,G78=2,G77=2,G76=2),3,0)),IF(F80=1,IF(H80="",4,1),IF(OR(G80=4,H80=4),IF(G80=1,0,4),IF(F79=2,2,IF(AND(F76=3,G80&lt;&gt;1,G79&lt;&gt;1,G78&lt;&gt;1,G77&lt;&gt;1,G76&lt;&gt;1),3,0)))))</f>
        <v>4</v>
      </c>
      <c r="H81" s="0" t="n">
        <f aca="false">IF(G81="",IF(OR(H80=1,H79=1),2,IF(OR(H80=2,H79=2,H78=2,H77=2,H76=2),3,0)),IF(G80=1,IF(I80="",4,1),IF(OR(H80=4,I80=4),IF(H80=1,0,4),IF(G79=2,2,IF(AND(G76=3,H80&lt;&gt;1,H79&lt;&gt;1,H78&lt;&gt;1,H77&lt;&gt;1,H76&lt;&gt;1),3,0)))))</f>
        <v>4</v>
      </c>
      <c r="I81" s="0" t="n">
        <f aca="false">IF(H81="",IF(OR(I80=1,I79=1),2,IF(OR(I80=2,I79=2,I78=2,I77=2,I76=2),3,0)),IF(H80=1,IF(J80="",4,1),IF(OR(I80=4,J80=4),IF(I80=1,0,4),IF(H79=2,2,IF(AND(H76=3,I80&lt;&gt;1,I79&lt;&gt;1,I78&lt;&gt;1,I77&lt;&gt;1,I76&lt;&gt;1),3,0)))))</f>
        <v>4</v>
      </c>
      <c r="J81" s="0" t="n">
        <f aca="false">IF(I81="",IF(OR(J80=1,J79=1),2,IF(OR(J80=2,J79=2,J78=2,J77=2,J76=2),3,0)),IF(I80=1,IF(K80="",4,1),IF(OR(J80=4,K80=4),IF(J80=1,0,4),IF(I79=2,2,IF(AND(I76=3,J80&lt;&gt;1,J79&lt;&gt;1,J78&lt;&gt;1,J77&lt;&gt;1,J76&lt;&gt;1),3,0)))))</f>
        <v>4</v>
      </c>
      <c r="K81" s="0" t="n">
        <f aca="false">IF(J81="",IF(OR(K80=1,K79=1),2,IF(OR(K80=2,K79=2,K78=2,K77=2,K76=2),3,0)),IF(J80=1,IF(L80="",4,1),IF(OR(K80=4,L80=4),IF(K80=1,0,4),IF(J79=2,2,IF(AND(J76=3,K80&lt;&gt;1,K79&lt;&gt;1,K78&lt;&gt;1,K77&lt;&gt;1,K76&lt;&gt;1),3,0)))))</f>
        <v>4</v>
      </c>
      <c r="L81" s="0" t="n">
        <f aca="false">IF(K81="",IF(OR(L80=1,L79=1),2,IF(OR(L80=2,L79=2,L78=2,L77=2,L76=2),3,0)),IF(K80=1,IF(M80="",4,1),IF(OR(L80=4,M80=4),IF(L80=1,0,4),IF(K79=2,2,IF(AND(K76=3,L80&lt;&gt;1,L79&lt;&gt;1,L78&lt;&gt;1,L77&lt;&gt;1,L76&lt;&gt;1),3,0)))))</f>
        <v>4</v>
      </c>
      <c r="M81" s="0" t="n">
        <f aca="false">IF(L81="",IF(OR(M80=1,M79=1),2,IF(OR(M80=2,M79=2,M78=2,M77=2,M76=2),3,0)),IF(L80=1,IF(N80="",4,1),IF(OR(M80=4,N80=4),IF(M80=1,0,4),IF(L79=2,2,IF(AND(L76=3,M80&lt;&gt;1,M79&lt;&gt;1,M78&lt;&gt;1,M77&lt;&gt;1,M76&lt;&gt;1),3,0)))))</f>
        <v>4</v>
      </c>
      <c r="N81" s="0" t="n">
        <f aca="false">IF(M81="",IF(OR(N80=1,N79=1),2,IF(OR(N80=2,N79=2,N78=2,N77=2,N76=2),3,0)),IF(M80=1,IF(O80="",4,1),IF(OR(N80=4,O80=4),IF(N80=1,0,4),IF(M79=2,2,IF(AND(M76=3,N80&lt;&gt;1,N79&lt;&gt;1,N78&lt;&gt;1,N77&lt;&gt;1,N76&lt;&gt;1),3,0)))))</f>
        <v>4</v>
      </c>
      <c r="O81" s="0" t="n">
        <f aca="false">IF(N81="",IF(OR(O80=1,O79=1),2,IF(OR(O80=2,O79=2,O78=2,O77=2,O76=2),3,0)),IF(N80=1,IF(P80="",4,1),IF(OR(O80=4,P80=4),IF(O80=1,0,4),IF(N79=2,2,IF(AND(N76=3,O80&lt;&gt;1,O79&lt;&gt;1,O78&lt;&gt;1,O77&lt;&gt;1,O76&lt;&gt;1),3,0)))))</f>
        <v>4</v>
      </c>
      <c r="P81" s="0" t="n">
        <f aca="false">IF(O81="",IF(OR(P80=1,P79=1),2,IF(OR(P80=2,P79=2,P78=2,P77=2,P76=2),3,0)),IF(O80=1,IF(Q80="",4,1),IF(OR(P80=4,Q80=4),IF(P80=1,0,4),IF(O79=2,2,IF(AND(O76=3,P80&lt;&gt;1,P79&lt;&gt;1,P78&lt;&gt;1,P77&lt;&gt;1,P76&lt;&gt;1),3,0)))))</f>
        <v>4</v>
      </c>
      <c r="Q81" s="0" t="n">
        <f aca="false">IF(P81="",IF(OR(Q80=1,Q79=1),2,IF(OR(Q80=2,Q79=2,Q78=2,Q77=2,Q76=2),3,0)),IF(P80=1,IF(R80="",4,1),IF(OR(Q80=4,R80=4),IF(Q80=1,0,4),IF(P79=2,2,IF(AND(P76=3,Q80&lt;&gt;1,Q79&lt;&gt;1,Q78&lt;&gt;1,Q77&lt;&gt;1,Q76&lt;&gt;1),3,0)))))</f>
        <v>4</v>
      </c>
      <c r="R81" s="0" t="n">
        <f aca="false">IF(Q81="",IF(OR(R80=1,R79=1),2,IF(OR(R80=2,R79=2,R78=2,R77=2,R76=2),3,0)),IF(Q80=1,IF(S80="",4,1),IF(OR(R80=4,S80=4),IF(R80=1,0,4),IF(Q79=2,2,IF(AND(Q76=3,R80&lt;&gt;1,R79&lt;&gt;1,R78&lt;&gt;1,R77&lt;&gt;1,R76&lt;&gt;1),3,0)))))</f>
        <v>4</v>
      </c>
      <c r="S81" s="0" t="n">
        <f aca="false">IF(R81="",IF(OR(S80=1,S79=1),2,IF(OR(S80=2,S79=2,S78=2,S77=2,S76=2),3,0)),IF(R80=1,IF(T80="",4,1),IF(OR(S80=4,T80=4),IF(S80=1,0,4),IF(R79=2,2,IF(AND(R76=3,S80&lt;&gt;1,S79&lt;&gt;1,S78&lt;&gt;1,S77&lt;&gt;1,S76&lt;&gt;1),3,0)))))</f>
        <v>4</v>
      </c>
      <c r="T81" s="0" t="n">
        <f aca="false">IF(S81="",IF(OR(T80=1,T79=1),2,IF(OR(T80=2,T79=2,T78=2,T77=2,T76=2),3,0)),IF(S80=1,IF(U80="",4,1),IF(OR(T80=4,U80=4),IF(T80=1,0,4),IF(S79=2,2,IF(AND(S76=3,T80&lt;&gt;1,T79&lt;&gt;1,T78&lt;&gt;1,T77&lt;&gt;1,T76&lt;&gt;1),3,0)))))</f>
        <v>4</v>
      </c>
      <c r="U81" s="0" t="n">
        <f aca="false">IF(T81="",IF(OR(U80=1,U79=1),2,IF(OR(U80=2,U79=2,U78=2,U77=2,U76=2),3,0)),IF(T80=1,IF(V80="",4,1),IF(OR(U80=4,V80=4),IF(U80=1,0,4),IF(T79=2,2,IF(AND(T76=3,U80&lt;&gt;1,U79&lt;&gt;1,U78&lt;&gt;1,U77&lt;&gt;1,U76&lt;&gt;1),3,0)))))</f>
        <v>4</v>
      </c>
      <c r="V81" s="0" t="n">
        <f aca="false">IF(U81="",IF(OR(V80=1,V79=1),2,IF(OR(V80=2,V79=2,V78=2,V77=2,V76=2),3,0)),IF(U80=1,IF(W80="",4,1),IF(OR(V80=4,W80=4),IF(V80=1,0,4),IF(U79=2,2,IF(AND(U76=3,V80&lt;&gt;1,V79&lt;&gt;1,V78&lt;&gt;1,V77&lt;&gt;1,V76&lt;&gt;1),3,0)))))</f>
        <v>4</v>
      </c>
      <c r="W81" s="0" t="n">
        <f aca="false">IF(V81="",IF(OR(W80=1,W79=1),2,IF(OR(W80=2,W79=2,W78=2,W77=2,W76=2),3,0)),IF(V80=1,IF(X80="",4,1),IF(OR(W80=4,X80=4),IF(W80=1,0,4),IF(V79=2,2,IF(AND(V76=3,W80&lt;&gt;1,W79&lt;&gt;1,W78&lt;&gt;1,W77&lt;&gt;1,W76&lt;&gt;1),3,0)))))</f>
        <v>4</v>
      </c>
      <c r="X81" s="0" t="n">
        <f aca="false">IF(W81="",IF(OR(X80=1,X79=1),2,IF(OR(X80=2,X79=2,X78=2,X77=2,X76=2),3,0)),IF(W80=1,IF(Y80="",4,1),IF(OR(X80=4,Y80=4),IF(X80=1,0,4),IF(W79=2,2,IF(AND(W76=3,X80&lt;&gt;1,X79&lt;&gt;1,X78&lt;&gt;1,X77&lt;&gt;1,X76&lt;&gt;1),3,0)))))</f>
        <v>4</v>
      </c>
      <c r="Y81" s="0" t="n">
        <f aca="false">IF(X81="",IF(OR(Y80=1,Y79=1),2,IF(OR(Y80=2,Y79=2,Y78=2,Y77=2,Y76=2),3,0)),IF(X80=1,IF(Z80="",4,1),IF(OR(Y80=4,Z80=4),IF(Y80=1,0,4),IF(X79=2,2,IF(AND(X76=3,Y80&lt;&gt;1,Y79&lt;&gt;1,Y78&lt;&gt;1,Y77&lt;&gt;1,Y76&lt;&gt;1),3,0)))))</f>
        <v>4</v>
      </c>
      <c r="Z81" s="0" t="n">
        <f aca="false">IF(Y81="",IF(OR(Z80=1,Z79=1),2,IF(OR(Z80=2,Z79=2,Z78=2,Z77=2,Z76=2),3,0)),IF(Y80=1,IF(AA80="",4,1),IF(OR(Z80=4,AA80=4),IF(Z80=1,0,4),IF(Y79=2,2,IF(AND(Y76=3,Z80&lt;&gt;1,Z79&lt;&gt;1,Z78&lt;&gt;1,Z77&lt;&gt;1,Z76&lt;&gt;1),3,0)))))</f>
        <v>4</v>
      </c>
      <c r="AA81" s="0" t="n">
        <f aca="false">IF(Z81="",IF(OR(AA80=1,AA79=1),2,IF(OR(AA80=2,AA79=2,AA78=2,AA77=2,AA76=2),3,0)),IF(Z80=1,IF(AB80="",4,1),IF(OR(AA80=4,AB80=4),IF(AA80=1,0,4),IF(Z79=2,2,IF(AND(Z76=3,AA80&lt;&gt;1,AA79&lt;&gt;1,AA78&lt;&gt;1,AA77&lt;&gt;1,AA76&lt;&gt;1),3,0)))))</f>
        <v>4</v>
      </c>
      <c r="AB81" s="0" t="n">
        <f aca="false">IF(AA81="",IF(OR(AB80=1,AB79=1),2,IF(OR(AB80=2,AB79=2,AB78=2,AB77=2,AB76=2),3,0)),IF(AA80=1,IF(AC80="",4,1),IF(OR(AB80=4,AC80=4),IF(AB80=1,0,4),IF(AA79=2,2,IF(AND(AA76=3,AB80&lt;&gt;1,AB79&lt;&gt;1,AB78&lt;&gt;1,AB77&lt;&gt;1,AB76&lt;&gt;1),3,0)))))</f>
        <v>4</v>
      </c>
      <c r="AC81" s="0" t="n">
        <f aca="false">IF(AB81="",IF(OR(AC80=1,AC79=1),2,IF(OR(AC80=2,AC79=2,AC78=2,AC77=2,AC76=2),3,0)),IF(AB80=1,IF(AD80="",4,1),IF(OR(AC80=4,AD80=4),IF(AC80=1,0,4),IF(AB79=2,2,IF(AND(AB76=3,AC80&lt;&gt;1,AC79&lt;&gt;1,AC78&lt;&gt;1,AC77&lt;&gt;1,AC76&lt;&gt;1),3,0)))))</f>
        <v>4</v>
      </c>
      <c r="AD81" s="0" t="n">
        <f aca="false">IF(AC81="",IF(OR(AD80=1,AD79=1),2,IF(OR(AD80=2,AD79=2,AD78=2,AD77=2,AD76=2),3,0)),IF(AC80=1,IF(AE80="",4,1),IF(OR(AD80=4,AE80=4),IF(AD80=1,0,4),IF(AC79=2,2,IF(AND(AC76=3,AD80&lt;&gt;1,AD79&lt;&gt;1,AD78&lt;&gt;1,AD77&lt;&gt;1,AD76&lt;&gt;1),3,0)))))</f>
        <v>4</v>
      </c>
      <c r="AE81" s="0" t="n">
        <f aca="false">IF(AD81="",IF(OR(AE80=1,AE79=1),2,IF(OR(AE80=2,AE79=2,AE78=2,AE77=2,AE76=2),3,0)),IF(AD80=1,IF(AF80="",4,1),IF(OR(AE80=4,AF80=4),IF(AE80=1,0,4),IF(AD79=2,2,IF(AND(AD76=3,AE80&lt;&gt;1,AE79&lt;&gt;1,AE78&lt;&gt;1,AE77&lt;&gt;1,AE76&lt;&gt;1),3,0)))))</f>
        <v>4</v>
      </c>
      <c r="AF81" s="0" t="n">
        <f aca="false">IF(AE81="",IF(OR(AF80=1,AF79=1),2,IF(OR(AF80=2,AF79=2,AF78=2,AF77=2,AF76=2),3,0)),IF(AE80=1,IF(AG80="",4,1),IF(OR(AF80=4,AG80=4),IF(AF80=1,0,4),IF(AE79=2,2,IF(AND(AE76=3,AF80&lt;&gt;1,AF79&lt;&gt;1,AF78&lt;&gt;1,AF77&lt;&gt;1,AF76&lt;&gt;1),3,0)))))</f>
        <v>4</v>
      </c>
      <c r="AG81" s="0" t="n">
        <f aca="false">IF(AF81="",IF(OR(AG80=1,AG79=1),2,IF(OR(AG80=2,AG79=2,AG78=2,AG77=2,AG76=2),3,0)),IF(AF80=1,IF(AH80="",4,1),IF(OR(AG80=4,AH80=4),IF(AG80=1,0,4),IF(AF79=2,2,IF(AND(AF76=3,AG80&lt;&gt;1,AG79&lt;&gt;1,AG78&lt;&gt;1,AG77&lt;&gt;1,AG76&lt;&gt;1),3,0)))))</f>
        <v>4</v>
      </c>
    </row>
    <row r="82" customFormat="false" ht="12.75" hidden="false" customHeight="false" outlineLevel="0" collapsed="false">
      <c r="B82" s="0" t="n">
        <f aca="false">IF(A82="",IF(OR(B81=1,B80=1),2,IF(OR(B81=2,B80=2,B79=2,B78=2,B77=2),3,0)),IF(A81=1,IF(C81="",4,1),IF(OR(B81=4,C81=4),IF(B81=1,0,4),IF(A80=2,2,IF(AND(A77=3,B81&lt;&gt;1,B80&lt;&gt;1,B79&lt;&gt;1,B78&lt;&gt;1,B77&lt;&gt;1),3,0)))))</f>
        <v>0</v>
      </c>
      <c r="C82" s="0" t="n">
        <f aca="false">IF(B82="",IF(OR(C81=1,C80=1),2,IF(OR(C81=2,C80=2,C79=2,C78=2,C77=2),3,0)),IF(B81=1,IF(D81="",4,1),IF(OR(C81=4,D81=4),IF(C81=1,0,4),IF(B80=2,2,IF(AND(B77=3,C81&lt;&gt;1,C80&lt;&gt;1,C79&lt;&gt;1,C78&lt;&gt;1,C77&lt;&gt;1),3,0)))))</f>
        <v>4</v>
      </c>
      <c r="D82" s="0" t="n">
        <f aca="false">IF(C82="",IF(OR(D81=1,D80=1),2,IF(OR(D81=2,D80=2,D79=2,D78=2,D77=2),3,0)),IF(C81=1,IF(E81="",4,1),IF(OR(D81=4,E81=4),IF(D81=1,0,4),IF(C80=2,2,IF(AND(C77=3,D81&lt;&gt;1,D80&lt;&gt;1,D79&lt;&gt;1,D78&lt;&gt;1,D77&lt;&gt;1),3,0)))))</f>
        <v>4</v>
      </c>
      <c r="E82" s="0" t="n">
        <f aca="false">IF(D82="",IF(OR(E81=1,E80=1),2,IF(OR(E81=2,E80=2,E79=2,E78=2,E77=2),3,0)),IF(D81=1,IF(F81="",4,1),IF(OR(E81=4,F81=4),IF(E81=1,0,4),IF(D80=2,2,IF(AND(D77=3,E81&lt;&gt;1,E80&lt;&gt;1,E79&lt;&gt;1,E78&lt;&gt;1,E77&lt;&gt;1),3,0)))))</f>
        <v>4</v>
      </c>
      <c r="F82" s="0" t="n">
        <f aca="false">IF(E82="",IF(OR(F81=1,F80=1),2,IF(OR(F81=2,F80=2,F79=2,F78=2,F77=2),3,0)),IF(E81=1,IF(G81="",4,1),IF(OR(F81=4,G81=4),IF(F81=1,0,4),IF(E80=2,2,IF(AND(E77=3,F81&lt;&gt;1,F80&lt;&gt;1,F79&lt;&gt;1,F78&lt;&gt;1,F77&lt;&gt;1),3,0)))))</f>
        <v>4</v>
      </c>
      <c r="G82" s="0" t="n">
        <f aca="false">IF(F82="",IF(OR(G81=1,G80=1),2,IF(OR(G81=2,G80=2,G79=2,G78=2,G77=2),3,0)),IF(F81=1,IF(H81="",4,1),IF(OR(G81=4,H81=4),IF(G81=1,0,4),IF(F80=2,2,IF(AND(F77=3,G81&lt;&gt;1,G80&lt;&gt;1,G79&lt;&gt;1,G78&lt;&gt;1,G77&lt;&gt;1),3,0)))))</f>
        <v>4</v>
      </c>
      <c r="H82" s="0" t="n">
        <f aca="false">IF(G82="",IF(OR(H81=1,H80=1),2,IF(OR(H81=2,H80=2,H79=2,H78=2,H77=2),3,0)),IF(G81=1,IF(I81="",4,1),IF(OR(H81=4,I81=4),IF(H81=1,0,4),IF(G80=2,2,IF(AND(G77=3,H81&lt;&gt;1,H80&lt;&gt;1,H79&lt;&gt;1,H78&lt;&gt;1,H77&lt;&gt;1),3,0)))))</f>
        <v>4</v>
      </c>
      <c r="I82" s="0" t="n">
        <f aca="false">IF(H82="",IF(OR(I81=1,I80=1),2,IF(OR(I81=2,I80=2,I79=2,I78=2,I77=2),3,0)),IF(H81=1,IF(J81="",4,1),IF(OR(I81=4,J81=4),IF(I81=1,0,4),IF(H80=2,2,IF(AND(H77=3,I81&lt;&gt;1,I80&lt;&gt;1,I79&lt;&gt;1,I78&lt;&gt;1,I77&lt;&gt;1),3,0)))))</f>
        <v>4</v>
      </c>
      <c r="J82" s="0" t="n">
        <f aca="false">IF(I82="",IF(OR(J81=1,J80=1),2,IF(OR(J81=2,J80=2,J79=2,J78=2,J77=2),3,0)),IF(I81=1,IF(K81="",4,1),IF(OR(J81=4,K81=4),IF(J81=1,0,4),IF(I80=2,2,IF(AND(I77=3,J81&lt;&gt;1,J80&lt;&gt;1,J79&lt;&gt;1,J78&lt;&gt;1,J77&lt;&gt;1),3,0)))))</f>
        <v>4</v>
      </c>
      <c r="K82" s="0" t="n">
        <f aca="false">IF(J82="",IF(OR(K81=1,K80=1),2,IF(OR(K81=2,K80=2,K79=2,K78=2,K77=2),3,0)),IF(J81=1,IF(L81="",4,1),IF(OR(K81=4,L81=4),IF(K81=1,0,4),IF(J80=2,2,IF(AND(J77=3,K81&lt;&gt;1,K80&lt;&gt;1,K79&lt;&gt;1,K78&lt;&gt;1,K77&lt;&gt;1),3,0)))))</f>
        <v>4</v>
      </c>
      <c r="L82" s="0" t="n">
        <f aca="false">IF(K82="",IF(OR(L81=1,L80=1),2,IF(OR(L81=2,L80=2,L79=2,L78=2,L77=2),3,0)),IF(K81=1,IF(M81="",4,1),IF(OR(L81=4,M81=4),IF(L81=1,0,4),IF(K80=2,2,IF(AND(K77=3,L81&lt;&gt;1,L80&lt;&gt;1,L79&lt;&gt;1,L78&lt;&gt;1,L77&lt;&gt;1),3,0)))))</f>
        <v>4</v>
      </c>
      <c r="M82" s="0" t="n">
        <f aca="false">IF(L82="",IF(OR(M81=1,M80=1),2,IF(OR(M81=2,M80=2,M79=2,M78=2,M77=2),3,0)),IF(L81=1,IF(N81="",4,1),IF(OR(M81=4,N81=4),IF(M81=1,0,4),IF(L80=2,2,IF(AND(L77=3,M81&lt;&gt;1,M80&lt;&gt;1,M79&lt;&gt;1,M78&lt;&gt;1,M77&lt;&gt;1),3,0)))))</f>
        <v>4</v>
      </c>
      <c r="N82" s="0" t="n">
        <f aca="false">IF(M82="",IF(OR(N81=1,N80=1),2,IF(OR(N81=2,N80=2,N79=2,N78=2,N77=2),3,0)),IF(M81=1,IF(O81="",4,1),IF(OR(N81=4,O81=4),IF(N81=1,0,4),IF(M80=2,2,IF(AND(M77=3,N81&lt;&gt;1,N80&lt;&gt;1,N79&lt;&gt;1,N78&lt;&gt;1,N77&lt;&gt;1),3,0)))))</f>
        <v>4</v>
      </c>
      <c r="O82" s="0" t="n">
        <f aca="false">IF(N82="",IF(OR(O81=1,O80=1),2,IF(OR(O81=2,O80=2,O79=2,O78=2,O77=2),3,0)),IF(N81=1,IF(P81="",4,1),IF(OR(O81=4,P81=4),IF(O81=1,0,4),IF(N80=2,2,IF(AND(N77=3,O81&lt;&gt;1,O80&lt;&gt;1,O79&lt;&gt;1,O78&lt;&gt;1,O77&lt;&gt;1),3,0)))))</f>
        <v>4</v>
      </c>
      <c r="P82" s="0" t="n">
        <f aca="false">IF(O82="",IF(OR(P81=1,P80=1),2,IF(OR(P81=2,P80=2,P79=2,P78=2,P77=2),3,0)),IF(O81=1,IF(Q81="",4,1),IF(OR(P81=4,Q81=4),IF(P81=1,0,4),IF(O80=2,2,IF(AND(O77=3,P81&lt;&gt;1,P80&lt;&gt;1,P79&lt;&gt;1,P78&lt;&gt;1,P77&lt;&gt;1),3,0)))))</f>
        <v>4</v>
      </c>
      <c r="Q82" s="0" t="n">
        <f aca="false">IF(P82="",IF(OR(Q81=1,Q80=1),2,IF(OR(Q81=2,Q80=2,Q79=2,Q78=2,Q77=2),3,0)),IF(P81=1,IF(R81="",4,1),IF(OR(Q81=4,R81=4),IF(Q81=1,0,4),IF(P80=2,2,IF(AND(P77=3,Q81&lt;&gt;1,Q80&lt;&gt;1,Q79&lt;&gt;1,Q78&lt;&gt;1,Q77&lt;&gt;1),3,0)))))</f>
        <v>4</v>
      </c>
      <c r="R82" s="0" t="n">
        <f aca="false">IF(Q82="",IF(OR(R81=1,R80=1),2,IF(OR(R81=2,R80=2,R79=2,R78=2,R77=2),3,0)),IF(Q81=1,IF(S81="",4,1),IF(OR(R81=4,S81=4),IF(R81=1,0,4),IF(Q80=2,2,IF(AND(Q77=3,R81&lt;&gt;1,R80&lt;&gt;1,R79&lt;&gt;1,R78&lt;&gt;1,R77&lt;&gt;1),3,0)))))</f>
        <v>4</v>
      </c>
      <c r="S82" s="0" t="n">
        <f aca="false">IF(R82="",IF(OR(S81=1,S80=1),2,IF(OR(S81=2,S80=2,S79=2,S78=2,S77=2),3,0)),IF(R81=1,IF(T81="",4,1),IF(OR(S81=4,T81=4),IF(S81=1,0,4),IF(R80=2,2,IF(AND(R77=3,S81&lt;&gt;1,S80&lt;&gt;1,S79&lt;&gt;1,S78&lt;&gt;1,S77&lt;&gt;1),3,0)))))</f>
        <v>4</v>
      </c>
      <c r="T82" s="0" t="n">
        <f aca="false">IF(S82="",IF(OR(T81=1,T80=1),2,IF(OR(T81=2,T80=2,T79=2,T78=2,T77=2),3,0)),IF(S81=1,IF(U81="",4,1),IF(OR(T81=4,U81=4),IF(T81=1,0,4),IF(S80=2,2,IF(AND(S77=3,T81&lt;&gt;1,T80&lt;&gt;1,T79&lt;&gt;1,T78&lt;&gt;1,T77&lt;&gt;1),3,0)))))</f>
        <v>4</v>
      </c>
      <c r="U82" s="0" t="n">
        <f aca="false">IF(T82="",IF(OR(U81=1,U80=1),2,IF(OR(U81=2,U80=2,U79=2,U78=2,U77=2),3,0)),IF(T81=1,IF(V81="",4,1),IF(OR(U81=4,V81=4),IF(U81=1,0,4),IF(T80=2,2,IF(AND(T77=3,U81&lt;&gt;1,U80&lt;&gt;1,U79&lt;&gt;1,U78&lt;&gt;1,U77&lt;&gt;1),3,0)))))</f>
        <v>4</v>
      </c>
      <c r="V82" s="0" t="n">
        <f aca="false">IF(U82="",IF(OR(V81=1,V80=1),2,IF(OR(V81=2,V80=2,V79=2,V78=2,V77=2),3,0)),IF(U81=1,IF(W81="",4,1),IF(OR(V81=4,W81=4),IF(V81=1,0,4),IF(U80=2,2,IF(AND(U77=3,V81&lt;&gt;1,V80&lt;&gt;1,V79&lt;&gt;1,V78&lt;&gt;1,V77&lt;&gt;1),3,0)))))</f>
        <v>4</v>
      </c>
      <c r="W82" s="0" t="n">
        <f aca="false">IF(V82="",IF(OR(W81=1,W80=1),2,IF(OR(W81=2,W80=2,W79=2,W78=2,W77=2),3,0)),IF(V81=1,IF(X81="",4,1),IF(OR(W81=4,X81=4),IF(W81=1,0,4),IF(V80=2,2,IF(AND(V77=3,W81&lt;&gt;1,W80&lt;&gt;1,W79&lt;&gt;1,W78&lt;&gt;1,W77&lt;&gt;1),3,0)))))</f>
        <v>4</v>
      </c>
      <c r="X82" s="0" t="n">
        <f aca="false">IF(W82="",IF(OR(X81=1,X80=1),2,IF(OR(X81=2,X80=2,X79=2,X78=2,X77=2),3,0)),IF(W81=1,IF(Y81="",4,1),IF(OR(X81=4,Y81=4),IF(X81=1,0,4),IF(W80=2,2,IF(AND(W77=3,X81&lt;&gt;1,X80&lt;&gt;1,X79&lt;&gt;1,X78&lt;&gt;1,X77&lt;&gt;1),3,0)))))</f>
        <v>4</v>
      </c>
      <c r="Y82" s="0" t="n">
        <f aca="false">IF(X82="",IF(OR(Y81=1,Y80=1),2,IF(OR(Y81=2,Y80=2,Y79=2,Y78=2,Y77=2),3,0)),IF(X81=1,IF(Z81="",4,1),IF(OR(Y81=4,Z81=4),IF(Y81=1,0,4),IF(X80=2,2,IF(AND(X77=3,Y81&lt;&gt;1,Y80&lt;&gt;1,Y79&lt;&gt;1,Y78&lt;&gt;1,Y77&lt;&gt;1),3,0)))))</f>
        <v>4</v>
      </c>
      <c r="Z82" s="0" t="n">
        <f aca="false">IF(Y82="",IF(OR(Z81=1,Z80=1),2,IF(OR(Z81=2,Z80=2,Z79=2,Z78=2,Z77=2),3,0)),IF(Y81=1,IF(AA81="",4,1),IF(OR(Z81=4,AA81=4),IF(Z81=1,0,4),IF(Y80=2,2,IF(AND(Y77=3,Z81&lt;&gt;1,Z80&lt;&gt;1,Z79&lt;&gt;1,Z78&lt;&gt;1,Z77&lt;&gt;1),3,0)))))</f>
        <v>4</v>
      </c>
      <c r="AA82" s="0" t="n">
        <f aca="false">IF(Z82="",IF(OR(AA81=1,AA80=1),2,IF(OR(AA81=2,AA80=2,AA79=2,AA78=2,AA77=2),3,0)),IF(Z81=1,IF(AB81="",4,1),IF(OR(AA81=4,AB81=4),IF(AA81=1,0,4),IF(Z80=2,2,IF(AND(Z77=3,AA81&lt;&gt;1,AA80&lt;&gt;1,AA79&lt;&gt;1,AA78&lt;&gt;1,AA77&lt;&gt;1),3,0)))))</f>
        <v>4</v>
      </c>
      <c r="AB82" s="0" t="n">
        <f aca="false">IF(AA82="",IF(OR(AB81=1,AB80=1),2,IF(OR(AB81=2,AB80=2,AB79=2,AB78=2,AB77=2),3,0)),IF(AA81=1,IF(AC81="",4,1),IF(OR(AB81=4,AC81=4),IF(AB81=1,0,4),IF(AA80=2,2,IF(AND(AA77=3,AB81&lt;&gt;1,AB80&lt;&gt;1,AB79&lt;&gt;1,AB78&lt;&gt;1,AB77&lt;&gt;1),3,0)))))</f>
        <v>4</v>
      </c>
      <c r="AC82" s="0" t="n">
        <f aca="false">IF(AB82="",IF(OR(AC81=1,AC80=1),2,IF(OR(AC81=2,AC80=2,AC79=2,AC78=2,AC77=2),3,0)),IF(AB81=1,IF(AD81="",4,1),IF(OR(AC81=4,AD81=4),IF(AC81=1,0,4),IF(AB80=2,2,IF(AND(AB77=3,AC81&lt;&gt;1,AC80&lt;&gt;1,AC79&lt;&gt;1,AC78&lt;&gt;1,AC77&lt;&gt;1),3,0)))))</f>
        <v>4</v>
      </c>
      <c r="AD82" s="0" t="n">
        <f aca="false">IF(AC82="",IF(OR(AD81=1,AD80=1),2,IF(OR(AD81=2,AD80=2,AD79=2,AD78=2,AD77=2),3,0)),IF(AC81=1,IF(AE81="",4,1),IF(OR(AD81=4,AE81=4),IF(AD81=1,0,4),IF(AC80=2,2,IF(AND(AC77=3,AD81&lt;&gt;1,AD80&lt;&gt;1,AD79&lt;&gt;1,AD78&lt;&gt;1,AD77&lt;&gt;1),3,0)))))</f>
        <v>4</v>
      </c>
      <c r="AE82" s="0" t="n">
        <f aca="false">IF(AD82="",IF(OR(AE81=1,AE80=1),2,IF(OR(AE81=2,AE80=2,AE79=2,AE78=2,AE77=2),3,0)),IF(AD81=1,IF(AF81="",4,1),IF(OR(AE81=4,AF81=4),IF(AE81=1,0,4),IF(AD80=2,2,IF(AND(AD77=3,AE81&lt;&gt;1,AE80&lt;&gt;1,AE79&lt;&gt;1,AE78&lt;&gt;1,AE77&lt;&gt;1),3,0)))))</f>
        <v>4</v>
      </c>
      <c r="AF82" s="0" t="n">
        <f aca="false">IF(AE82="",IF(OR(AF81=1,AF80=1),2,IF(OR(AF81=2,AF80=2,AF79=2,AF78=2,AF77=2),3,0)),IF(AE81=1,IF(AG81="",4,1),IF(OR(AF81=4,AG81=4),IF(AF81=1,0,4),IF(AE80=2,2,IF(AND(AE77=3,AF81&lt;&gt;1,AF80&lt;&gt;1,AF79&lt;&gt;1,AF78&lt;&gt;1,AF77&lt;&gt;1),3,0)))))</f>
        <v>4</v>
      </c>
      <c r="AG82" s="0" t="n">
        <f aca="false">IF(AF82="",IF(OR(AG81=1,AG80=1),2,IF(OR(AG81=2,AG80=2,AG79=2,AG78=2,AG77=2),3,0)),IF(AF81=1,IF(AH81="",4,1),IF(OR(AG81=4,AH81=4),IF(AG81=1,0,4),IF(AF80=2,2,IF(AND(AF77=3,AG81&lt;&gt;1,AG80&lt;&gt;1,AG79&lt;&gt;1,AG78&lt;&gt;1,AG77&lt;&gt;1),3,0)))))</f>
        <v>4</v>
      </c>
    </row>
    <row r="83" customFormat="false" ht="12.75" hidden="false" customHeight="false" outlineLevel="0" collapsed="false">
      <c r="B83" s="0" t="n">
        <f aca="false">IF(A83="",IF(OR(B82=1,B81=1),2,IF(OR(B82=2,B81=2,B80=2,B79=2,B78=2),3,0)),IF(A82=1,IF(C82="",4,1),IF(OR(B82=4,C82=4),IF(B82=1,0,4),IF(A81=2,2,IF(AND(A78=3,B82&lt;&gt;1,B81&lt;&gt;1,B80&lt;&gt;1,B79&lt;&gt;1,B78&lt;&gt;1),3,0)))))</f>
        <v>0</v>
      </c>
      <c r="C83" s="0" t="n">
        <f aca="false">IF(B83="",IF(OR(C82=1,C81=1),2,IF(OR(C82=2,C81=2,C80=2,C79=2,C78=2),3,0)),IF(B82=1,IF(D82="",4,1),IF(OR(C82=4,D82=4),IF(C82=1,0,4),IF(B81=2,2,IF(AND(B78=3,C82&lt;&gt;1,C81&lt;&gt;1,C80&lt;&gt;1,C79&lt;&gt;1,C78&lt;&gt;1),3,0)))))</f>
        <v>4</v>
      </c>
      <c r="D83" s="0" t="n">
        <f aca="false">IF(C83="",IF(OR(D82=1,D81=1),2,IF(OR(D82=2,D81=2,D80=2,D79=2,D78=2),3,0)),IF(C82=1,IF(E82="",4,1),IF(OR(D82=4,E82=4),IF(D82=1,0,4),IF(C81=2,2,IF(AND(C78=3,D82&lt;&gt;1,D81&lt;&gt;1,D80&lt;&gt;1,D79&lt;&gt;1,D78&lt;&gt;1),3,0)))))</f>
        <v>4</v>
      </c>
      <c r="E83" s="0" t="n">
        <f aca="false">IF(D83="",IF(OR(E82=1,E81=1),2,IF(OR(E82=2,E81=2,E80=2,E79=2,E78=2),3,0)),IF(D82=1,IF(F82="",4,1),IF(OR(E82=4,F82=4),IF(E82=1,0,4),IF(D81=2,2,IF(AND(D78=3,E82&lt;&gt;1,E81&lt;&gt;1,E80&lt;&gt;1,E79&lt;&gt;1,E78&lt;&gt;1),3,0)))))</f>
        <v>4</v>
      </c>
      <c r="F83" s="0" t="n">
        <f aca="false">IF(E83="",IF(OR(F82=1,F81=1),2,IF(OR(F82=2,F81=2,F80=2,F79=2,F78=2),3,0)),IF(E82=1,IF(G82="",4,1),IF(OR(F82=4,G82=4),IF(F82=1,0,4),IF(E81=2,2,IF(AND(E78=3,F82&lt;&gt;1,F81&lt;&gt;1,F80&lt;&gt;1,F79&lt;&gt;1,F78&lt;&gt;1),3,0)))))</f>
        <v>4</v>
      </c>
      <c r="G83" s="0" t="n">
        <f aca="false">IF(F83="",IF(OR(G82=1,G81=1),2,IF(OR(G82=2,G81=2,G80=2,G79=2,G78=2),3,0)),IF(F82=1,IF(H82="",4,1),IF(OR(G82=4,H82=4),IF(G82=1,0,4),IF(F81=2,2,IF(AND(F78=3,G82&lt;&gt;1,G81&lt;&gt;1,G80&lt;&gt;1,G79&lt;&gt;1,G78&lt;&gt;1),3,0)))))</f>
        <v>4</v>
      </c>
      <c r="H83" s="0" t="n">
        <f aca="false">IF(G83="",IF(OR(H82=1,H81=1),2,IF(OR(H82=2,H81=2,H80=2,H79=2,H78=2),3,0)),IF(G82=1,IF(I82="",4,1),IF(OR(H82=4,I82=4),IF(H82=1,0,4),IF(G81=2,2,IF(AND(G78=3,H82&lt;&gt;1,H81&lt;&gt;1,H80&lt;&gt;1,H79&lt;&gt;1,H78&lt;&gt;1),3,0)))))</f>
        <v>4</v>
      </c>
      <c r="I83" s="0" t="n">
        <f aca="false">IF(H83="",IF(OR(I82=1,I81=1),2,IF(OR(I82=2,I81=2,I80=2,I79=2,I78=2),3,0)),IF(H82=1,IF(J82="",4,1),IF(OR(I82=4,J82=4),IF(I82=1,0,4),IF(H81=2,2,IF(AND(H78=3,I82&lt;&gt;1,I81&lt;&gt;1,I80&lt;&gt;1,I79&lt;&gt;1,I78&lt;&gt;1),3,0)))))</f>
        <v>4</v>
      </c>
      <c r="J83" s="0" t="n">
        <f aca="false">IF(I83="",IF(OR(J82=1,J81=1),2,IF(OR(J82=2,J81=2,J80=2,J79=2,J78=2),3,0)),IF(I82=1,IF(K82="",4,1),IF(OR(J82=4,K82=4),IF(J82=1,0,4),IF(I81=2,2,IF(AND(I78=3,J82&lt;&gt;1,J81&lt;&gt;1,J80&lt;&gt;1,J79&lt;&gt;1,J78&lt;&gt;1),3,0)))))</f>
        <v>4</v>
      </c>
      <c r="K83" s="0" t="n">
        <f aca="false">IF(J83="",IF(OR(K82=1,K81=1),2,IF(OR(K82=2,K81=2,K80=2,K79=2,K78=2),3,0)),IF(J82=1,IF(L82="",4,1),IF(OR(K82=4,L82=4),IF(K82=1,0,4),IF(J81=2,2,IF(AND(J78=3,K82&lt;&gt;1,K81&lt;&gt;1,K80&lt;&gt;1,K79&lt;&gt;1,K78&lt;&gt;1),3,0)))))</f>
        <v>4</v>
      </c>
      <c r="L83" s="0" t="n">
        <f aca="false">IF(K83="",IF(OR(L82=1,L81=1),2,IF(OR(L82=2,L81=2,L80=2,L79=2,L78=2),3,0)),IF(K82=1,IF(M82="",4,1),IF(OR(L82=4,M82=4),IF(L82=1,0,4),IF(K81=2,2,IF(AND(K78=3,L82&lt;&gt;1,L81&lt;&gt;1,L80&lt;&gt;1,L79&lt;&gt;1,L78&lt;&gt;1),3,0)))))</f>
        <v>4</v>
      </c>
      <c r="M83" s="0" t="n">
        <f aca="false">IF(L83="",IF(OR(M82=1,M81=1),2,IF(OR(M82=2,M81=2,M80=2,M79=2,M78=2),3,0)),IF(L82=1,IF(N82="",4,1),IF(OR(M82=4,N82=4),IF(M82=1,0,4),IF(L81=2,2,IF(AND(L78=3,M82&lt;&gt;1,M81&lt;&gt;1,M80&lt;&gt;1,M79&lt;&gt;1,M78&lt;&gt;1),3,0)))))</f>
        <v>4</v>
      </c>
      <c r="N83" s="0" t="n">
        <f aca="false">IF(M83="",IF(OR(N82=1,N81=1),2,IF(OR(N82=2,N81=2,N80=2,N79=2,N78=2),3,0)),IF(M82=1,IF(O82="",4,1),IF(OR(N82=4,O82=4),IF(N82=1,0,4),IF(M81=2,2,IF(AND(M78=3,N82&lt;&gt;1,N81&lt;&gt;1,N80&lt;&gt;1,N79&lt;&gt;1,N78&lt;&gt;1),3,0)))))</f>
        <v>4</v>
      </c>
      <c r="O83" s="0" t="n">
        <f aca="false">IF(N83="",IF(OR(O82=1,O81=1),2,IF(OR(O82=2,O81=2,O80=2,O79=2,O78=2),3,0)),IF(N82=1,IF(P82="",4,1),IF(OR(O82=4,P82=4),IF(O82=1,0,4),IF(N81=2,2,IF(AND(N78=3,O82&lt;&gt;1,O81&lt;&gt;1,O80&lt;&gt;1,O79&lt;&gt;1,O78&lt;&gt;1),3,0)))))</f>
        <v>4</v>
      </c>
      <c r="P83" s="0" t="n">
        <f aca="false">IF(O83="",IF(OR(P82=1,P81=1),2,IF(OR(P82=2,P81=2,P80=2,P79=2,P78=2),3,0)),IF(O82=1,IF(Q82="",4,1),IF(OR(P82=4,Q82=4),IF(P82=1,0,4),IF(O81=2,2,IF(AND(O78=3,P82&lt;&gt;1,P81&lt;&gt;1,P80&lt;&gt;1,P79&lt;&gt;1,P78&lt;&gt;1),3,0)))))</f>
        <v>4</v>
      </c>
      <c r="Q83" s="0" t="n">
        <f aca="false">IF(P83="",IF(OR(Q82=1,Q81=1),2,IF(OR(Q82=2,Q81=2,Q80=2,Q79=2,Q78=2),3,0)),IF(P82=1,IF(R82="",4,1),IF(OR(Q82=4,R82=4),IF(Q82=1,0,4),IF(P81=2,2,IF(AND(P78=3,Q82&lt;&gt;1,Q81&lt;&gt;1,Q80&lt;&gt;1,Q79&lt;&gt;1,Q78&lt;&gt;1),3,0)))))</f>
        <v>4</v>
      </c>
      <c r="R83" s="0" t="n">
        <f aca="false">IF(Q83="",IF(OR(R82=1,R81=1),2,IF(OR(R82=2,R81=2,R80=2,R79=2,R78=2),3,0)),IF(Q82=1,IF(S82="",4,1),IF(OR(R82=4,S82=4),IF(R82=1,0,4),IF(Q81=2,2,IF(AND(Q78=3,R82&lt;&gt;1,R81&lt;&gt;1,R80&lt;&gt;1,R79&lt;&gt;1,R78&lt;&gt;1),3,0)))))</f>
        <v>4</v>
      </c>
      <c r="S83" s="0" t="n">
        <f aca="false">IF(R83="",IF(OR(S82=1,S81=1),2,IF(OR(S82=2,S81=2,S80=2,S79=2,S78=2),3,0)),IF(R82=1,IF(T82="",4,1),IF(OR(S82=4,T82=4),IF(S82=1,0,4),IF(R81=2,2,IF(AND(R78=3,S82&lt;&gt;1,S81&lt;&gt;1,S80&lt;&gt;1,S79&lt;&gt;1,S78&lt;&gt;1),3,0)))))</f>
        <v>4</v>
      </c>
      <c r="T83" s="0" t="n">
        <f aca="false">IF(S83="",IF(OR(T82=1,T81=1),2,IF(OR(T82=2,T81=2,T80=2,T79=2,T78=2),3,0)),IF(S82=1,IF(U82="",4,1),IF(OR(T82=4,U82=4),IF(T82=1,0,4),IF(S81=2,2,IF(AND(S78=3,T82&lt;&gt;1,T81&lt;&gt;1,T80&lt;&gt;1,T79&lt;&gt;1,T78&lt;&gt;1),3,0)))))</f>
        <v>4</v>
      </c>
      <c r="U83" s="0" t="n">
        <f aca="false">IF(T83="",IF(OR(U82=1,U81=1),2,IF(OR(U82=2,U81=2,U80=2,U79=2,U78=2),3,0)),IF(T82=1,IF(V82="",4,1),IF(OR(U82=4,V82=4),IF(U82=1,0,4),IF(T81=2,2,IF(AND(T78=3,U82&lt;&gt;1,U81&lt;&gt;1,U80&lt;&gt;1,U79&lt;&gt;1,U78&lt;&gt;1),3,0)))))</f>
        <v>4</v>
      </c>
      <c r="V83" s="0" t="n">
        <f aca="false">IF(U83="",IF(OR(V82=1,V81=1),2,IF(OR(V82=2,V81=2,V80=2,V79=2,V78=2),3,0)),IF(U82=1,IF(W82="",4,1),IF(OR(V82=4,W82=4),IF(V82=1,0,4),IF(U81=2,2,IF(AND(U78=3,V82&lt;&gt;1,V81&lt;&gt;1,V80&lt;&gt;1,V79&lt;&gt;1,V78&lt;&gt;1),3,0)))))</f>
        <v>4</v>
      </c>
      <c r="W83" s="0" t="n">
        <f aca="false">IF(V83="",IF(OR(W82=1,W81=1),2,IF(OR(W82=2,W81=2,W80=2,W79=2,W78=2),3,0)),IF(V82=1,IF(X82="",4,1),IF(OR(W82=4,X82=4),IF(W82=1,0,4),IF(V81=2,2,IF(AND(V78=3,W82&lt;&gt;1,W81&lt;&gt;1,W80&lt;&gt;1,W79&lt;&gt;1,W78&lt;&gt;1),3,0)))))</f>
        <v>4</v>
      </c>
      <c r="X83" s="0" t="n">
        <f aca="false">IF(W83="",IF(OR(X82=1,X81=1),2,IF(OR(X82=2,X81=2,X80=2,X79=2,X78=2),3,0)),IF(W82=1,IF(Y82="",4,1),IF(OR(X82=4,Y82=4),IF(X82=1,0,4),IF(W81=2,2,IF(AND(W78=3,X82&lt;&gt;1,X81&lt;&gt;1,X80&lt;&gt;1,X79&lt;&gt;1,X78&lt;&gt;1),3,0)))))</f>
        <v>4</v>
      </c>
      <c r="Y83" s="0" t="n">
        <f aca="false">IF(X83="",IF(OR(Y82=1,Y81=1),2,IF(OR(Y82=2,Y81=2,Y80=2,Y79=2,Y78=2),3,0)),IF(X82=1,IF(Z82="",4,1),IF(OR(Y82=4,Z82=4),IF(Y82=1,0,4),IF(X81=2,2,IF(AND(X78=3,Y82&lt;&gt;1,Y81&lt;&gt;1,Y80&lt;&gt;1,Y79&lt;&gt;1,Y78&lt;&gt;1),3,0)))))</f>
        <v>4</v>
      </c>
      <c r="Z83" s="0" t="n">
        <f aca="false">IF(Y83="",IF(OR(Z82=1,Z81=1),2,IF(OR(Z82=2,Z81=2,Z80=2,Z79=2,Z78=2),3,0)),IF(Y82=1,IF(AA82="",4,1),IF(OR(Z82=4,AA82=4),IF(Z82=1,0,4),IF(Y81=2,2,IF(AND(Y78=3,Z82&lt;&gt;1,Z81&lt;&gt;1,Z80&lt;&gt;1,Z79&lt;&gt;1,Z78&lt;&gt;1),3,0)))))</f>
        <v>4</v>
      </c>
      <c r="AA83" s="0" t="n">
        <f aca="false">IF(Z83="",IF(OR(AA82=1,AA81=1),2,IF(OR(AA82=2,AA81=2,AA80=2,AA79=2,AA78=2),3,0)),IF(Z82=1,IF(AB82="",4,1),IF(OR(AA82=4,AB82=4),IF(AA82=1,0,4),IF(Z81=2,2,IF(AND(Z78=3,AA82&lt;&gt;1,AA81&lt;&gt;1,AA80&lt;&gt;1,AA79&lt;&gt;1,AA78&lt;&gt;1),3,0)))))</f>
        <v>4</v>
      </c>
      <c r="AB83" s="0" t="n">
        <f aca="false">IF(AA83="",IF(OR(AB82=1,AB81=1),2,IF(OR(AB82=2,AB81=2,AB80=2,AB79=2,AB78=2),3,0)),IF(AA82=1,IF(AC82="",4,1),IF(OR(AB82=4,AC82=4),IF(AB82=1,0,4),IF(AA81=2,2,IF(AND(AA78=3,AB82&lt;&gt;1,AB81&lt;&gt;1,AB80&lt;&gt;1,AB79&lt;&gt;1,AB78&lt;&gt;1),3,0)))))</f>
        <v>4</v>
      </c>
      <c r="AC83" s="0" t="n">
        <f aca="false">IF(AB83="",IF(OR(AC82=1,AC81=1),2,IF(OR(AC82=2,AC81=2,AC80=2,AC79=2,AC78=2),3,0)),IF(AB82=1,IF(AD82="",4,1),IF(OR(AC82=4,AD82=4),IF(AC82=1,0,4),IF(AB81=2,2,IF(AND(AB78=3,AC82&lt;&gt;1,AC81&lt;&gt;1,AC80&lt;&gt;1,AC79&lt;&gt;1,AC78&lt;&gt;1),3,0)))))</f>
        <v>4</v>
      </c>
      <c r="AD83" s="0" t="n">
        <f aca="false">IF(AC83="",IF(OR(AD82=1,AD81=1),2,IF(OR(AD82=2,AD81=2,AD80=2,AD79=2,AD78=2),3,0)),IF(AC82=1,IF(AE82="",4,1),IF(OR(AD82=4,AE82=4),IF(AD82=1,0,4),IF(AC81=2,2,IF(AND(AC78=3,AD82&lt;&gt;1,AD81&lt;&gt;1,AD80&lt;&gt;1,AD79&lt;&gt;1,AD78&lt;&gt;1),3,0)))))</f>
        <v>4</v>
      </c>
      <c r="AE83" s="0" t="n">
        <f aca="false">IF(AD83="",IF(OR(AE82=1,AE81=1),2,IF(OR(AE82=2,AE81=2,AE80=2,AE79=2,AE78=2),3,0)),IF(AD82=1,IF(AF82="",4,1),IF(OR(AE82=4,AF82=4),IF(AE82=1,0,4),IF(AD81=2,2,IF(AND(AD78=3,AE82&lt;&gt;1,AE81&lt;&gt;1,AE80&lt;&gt;1,AE79&lt;&gt;1,AE78&lt;&gt;1),3,0)))))</f>
        <v>4</v>
      </c>
      <c r="AF83" s="0" t="n">
        <f aca="false">IF(AE83="",IF(OR(AF82=1,AF81=1),2,IF(OR(AF82=2,AF81=2,AF80=2,AF79=2,AF78=2),3,0)),IF(AE82=1,IF(AG82="",4,1),IF(OR(AF82=4,AG82=4),IF(AF82=1,0,4),IF(AE81=2,2,IF(AND(AE78=3,AF82&lt;&gt;1,AF81&lt;&gt;1,AF80&lt;&gt;1,AF79&lt;&gt;1,AF78&lt;&gt;1),3,0)))))</f>
        <v>4</v>
      </c>
      <c r="AG83" s="0" t="n">
        <f aca="false">IF(AF83="",IF(OR(AG82=1,AG81=1),2,IF(OR(AG82=2,AG81=2,AG80=2,AG79=2,AG78=2),3,0)),IF(AF82=1,IF(AH82="",4,1),IF(OR(AG82=4,AH82=4),IF(AG82=1,0,4),IF(AF81=2,2,IF(AND(AF78=3,AG82&lt;&gt;1,AG81&lt;&gt;1,AG80&lt;&gt;1,AG79&lt;&gt;1,AG78&lt;&gt;1),3,0)))))</f>
        <v>4</v>
      </c>
    </row>
    <row r="84" customFormat="false" ht="12.75" hidden="false" customHeight="false" outlineLevel="0" collapsed="false">
      <c r="B84" s="0" t="n">
        <f aca="false">IF(A84="",IF(OR(B83=1,B82=1),2,IF(OR(B83=2,B82=2,B81=2,B80=2,B79=2),3,0)),IF(A83=1,IF(C83="",4,1),IF(OR(B83=4,C83=4),IF(B83=1,0,4),IF(A82=2,2,IF(AND(A79=3,B83&lt;&gt;1,B82&lt;&gt;1,B81&lt;&gt;1,B80&lt;&gt;1,B79&lt;&gt;1),3,0)))))</f>
        <v>0</v>
      </c>
      <c r="C84" s="0" t="n">
        <f aca="false">IF(B84="",IF(OR(C83=1,C82=1),2,IF(OR(C83=2,C82=2,C81=2,C80=2,C79=2),3,0)),IF(B83=1,IF(D83="",4,1),IF(OR(C83=4,D83=4),IF(C83=1,0,4),IF(B82=2,2,IF(AND(B79=3,C83&lt;&gt;1,C82&lt;&gt;1,C81&lt;&gt;1,C80&lt;&gt;1,C79&lt;&gt;1),3,0)))))</f>
        <v>4</v>
      </c>
      <c r="D84" s="0" t="n">
        <f aca="false">IF(C84="",IF(OR(D83=1,D82=1),2,IF(OR(D83=2,D82=2,D81=2,D80=2,D79=2),3,0)),IF(C83=1,IF(E83="",4,1),IF(OR(D83=4,E83=4),IF(D83=1,0,4),IF(C82=2,2,IF(AND(C79=3,D83&lt;&gt;1,D82&lt;&gt;1,D81&lt;&gt;1,D80&lt;&gt;1,D79&lt;&gt;1),3,0)))))</f>
        <v>4</v>
      </c>
      <c r="E84" s="0" t="n">
        <f aca="false">IF(D84="",IF(OR(E83=1,E82=1),2,IF(OR(E83=2,E82=2,E81=2,E80=2,E79=2),3,0)),IF(D83=1,IF(F83="",4,1),IF(OR(E83=4,F83=4),IF(E83=1,0,4),IF(D82=2,2,IF(AND(D79=3,E83&lt;&gt;1,E82&lt;&gt;1,E81&lt;&gt;1,E80&lt;&gt;1,E79&lt;&gt;1),3,0)))))</f>
        <v>4</v>
      </c>
      <c r="F84" s="0" t="n">
        <f aca="false">IF(E84="",IF(OR(F83=1,F82=1),2,IF(OR(F83=2,F82=2,F81=2,F80=2,F79=2),3,0)),IF(E83=1,IF(G83="",4,1),IF(OR(F83=4,G83=4),IF(F83=1,0,4),IF(E82=2,2,IF(AND(E79=3,F83&lt;&gt;1,F82&lt;&gt;1,F81&lt;&gt;1,F80&lt;&gt;1,F79&lt;&gt;1),3,0)))))</f>
        <v>4</v>
      </c>
      <c r="G84" s="0" t="n">
        <f aca="false">IF(F84="",IF(OR(G83=1,G82=1),2,IF(OR(G83=2,G82=2,G81=2,G80=2,G79=2),3,0)),IF(F83=1,IF(H83="",4,1),IF(OR(G83=4,H83=4),IF(G83=1,0,4),IF(F82=2,2,IF(AND(F79=3,G83&lt;&gt;1,G82&lt;&gt;1,G81&lt;&gt;1,G80&lt;&gt;1,G79&lt;&gt;1),3,0)))))</f>
        <v>4</v>
      </c>
      <c r="H84" s="0" t="n">
        <f aca="false">IF(G84="",IF(OR(H83=1,H82=1),2,IF(OR(H83=2,H82=2,H81=2,H80=2,H79=2),3,0)),IF(G83=1,IF(I83="",4,1),IF(OR(H83=4,I83=4),IF(H83=1,0,4),IF(G82=2,2,IF(AND(G79=3,H83&lt;&gt;1,H82&lt;&gt;1,H81&lt;&gt;1,H80&lt;&gt;1,H79&lt;&gt;1),3,0)))))</f>
        <v>4</v>
      </c>
      <c r="I84" s="0" t="n">
        <f aca="false">IF(H84="",IF(OR(I83=1,I82=1),2,IF(OR(I83=2,I82=2,I81=2,I80=2,I79=2),3,0)),IF(H83=1,IF(J83="",4,1),IF(OR(I83=4,J83=4),IF(I83=1,0,4),IF(H82=2,2,IF(AND(H79=3,I83&lt;&gt;1,I82&lt;&gt;1,I81&lt;&gt;1,I80&lt;&gt;1,I79&lt;&gt;1),3,0)))))</f>
        <v>4</v>
      </c>
      <c r="J84" s="0" t="n">
        <f aca="false">IF(I84="",IF(OR(J83=1,J82=1),2,IF(OR(J83=2,J82=2,J81=2,J80=2,J79=2),3,0)),IF(I83=1,IF(K83="",4,1),IF(OR(J83=4,K83=4),IF(J83=1,0,4),IF(I82=2,2,IF(AND(I79=3,J83&lt;&gt;1,J82&lt;&gt;1,J81&lt;&gt;1,J80&lt;&gt;1,J79&lt;&gt;1),3,0)))))</f>
        <v>4</v>
      </c>
      <c r="K84" s="0" t="n">
        <f aca="false">IF(J84="",IF(OR(K83=1,K82=1),2,IF(OR(K83=2,K82=2,K81=2,K80=2,K79=2),3,0)),IF(J83=1,IF(L83="",4,1),IF(OR(K83=4,L83=4),IF(K83=1,0,4),IF(J82=2,2,IF(AND(J79=3,K83&lt;&gt;1,K82&lt;&gt;1,K81&lt;&gt;1,K80&lt;&gt;1,K79&lt;&gt;1),3,0)))))</f>
        <v>4</v>
      </c>
      <c r="L84" s="0" t="n">
        <f aca="false">IF(K84="",IF(OR(L83=1,L82=1),2,IF(OR(L83=2,L82=2,L81=2,L80=2,L79=2),3,0)),IF(K83=1,IF(M83="",4,1),IF(OR(L83=4,M83=4),IF(L83=1,0,4),IF(K82=2,2,IF(AND(K79=3,L83&lt;&gt;1,L82&lt;&gt;1,L81&lt;&gt;1,L80&lt;&gt;1,L79&lt;&gt;1),3,0)))))</f>
        <v>4</v>
      </c>
      <c r="M84" s="0" t="n">
        <f aca="false">IF(L84="",IF(OR(M83=1,M82=1),2,IF(OR(M83=2,M82=2,M81=2,M80=2,M79=2),3,0)),IF(L83=1,IF(N83="",4,1),IF(OR(M83=4,N83=4),IF(M83=1,0,4),IF(L82=2,2,IF(AND(L79=3,M83&lt;&gt;1,M82&lt;&gt;1,M81&lt;&gt;1,M80&lt;&gt;1,M79&lt;&gt;1),3,0)))))</f>
        <v>4</v>
      </c>
      <c r="N84" s="0" t="n">
        <f aca="false">IF(M84="",IF(OR(N83=1,N82=1),2,IF(OR(N83=2,N82=2,N81=2,N80=2,N79=2),3,0)),IF(M83=1,IF(O83="",4,1),IF(OR(N83=4,O83=4),IF(N83=1,0,4),IF(M82=2,2,IF(AND(M79=3,N83&lt;&gt;1,N82&lt;&gt;1,N81&lt;&gt;1,N80&lt;&gt;1,N79&lt;&gt;1),3,0)))))</f>
        <v>4</v>
      </c>
      <c r="O84" s="0" t="n">
        <f aca="false">IF(N84="",IF(OR(O83=1,O82=1),2,IF(OR(O83=2,O82=2,O81=2,O80=2,O79=2),3,0)),IF(N83=1,IF(P83="",4,1),IF(OR(O83=4,P83=4),IF(O83=1,0,4),IF(N82=2,2,IF(AND(N79=3,O83&lt;&gt;1,O82&lt;&gt;1,O81&lt;&gt;1,O80&lt;&gt;1,O79&lt;&gt;1),3,0)))))</f>
        <v>4</v>
      </c>
      <c r="P84" s="0" t="n">
        <f aca="false">IF(O84="",IF(OR(P83=1,P82=1),2,IF(OR(P83=2,P82=2,P81=2,P80=2,P79=2),3,0)),IF(O83=1,IF(Q83="",4,1),IF(OR(P83=4,Q83=4),IF(P83=1,0,4),IF(O82=2,2,IF(AND(O79=3,P83&lt;&gt;1,P82&lt;&gt;1,P81&lt;&gt;1,P80&lt;&gt;1,P79&lt;&gt;1),3,0)))))</f>
        <v>4</v>
      </c>
      <c r="Q84" s="0" t="n">
        <f aca="false">IF(P84="",IF(OR(Q83=1,Q82=1),2,IF(OR(Q83=2,Q82=2,Q81=2,Q80=2,Q79=2),3,0)),IF(P83=1,IF(R83="",4,1),IF(OR(Q83=4,R83=4),IF(Q83=1,0,4),IF(P82=2,2,IF(AND(P79=3,Q83&lt;&gt;1,Q82&lt;&gt;1,Q81&lt;&gt;1,Q80&lt;&gt;1,Q79&lt;&gt;1),3,0)))))</f>
        <v>4</v>
      </c>
      <c r="R84" s="0" t="n">
        <f aca="false">IF(Q84="",IF(OR(R83=1,R82=1),2,IF(OR(R83=2,R82=2,R81=2,R80=2,R79=2),3,0)),IF(Q83=1,IF(S83="",4,1),IF(OR(R83=4,S83=4),IF(R83=1,0,4),IF(Q82=2,2,IF(AND(Q79=3,R83&lt;&gt;1,R82&lt;&gt;1,R81&lt;&gt;1,R80&lt;&gt;1,R79&lt;&gt;1),3,0)))))</f>
        <v>4</v>
      </c>
      <c r="S84" s="0" t="n">
        <f aca="false">IF(R84="",IF(OR(S83=1,S82=1),2,IF(OR(S83=2,S82=2,S81=2,S80=2,S79=2),3,0)),IF(R83=1,IF(T83="",4,1),IF(OR(S83=4,T83=4),IF(S83=1,0,4),IF(R82=2,2,IF(AND(R79=3,S83&lt;&gt;1,S82&lt;&gt;1,S81&lt;&gt;1,S80&lt;&gt;1,S79&lt;&gt;1),3,0)))))</f>
        <v>4</v>
      </c>
      <c r="T84" s="0" t="n">
        <f aca="false">IF(S84="",IF(OR(T83=1,T82=1),2,IF(OR(T83=2,T82=2,T81=2,T80=2,T79=2),3,0)),IF(S83=1,IF(U83="",4,1),IF(OR(T83=4,U83=4),IF(T83=1,0,4),IF(S82=2,2,IF(AND(S79=3,T83&lt;&gt;1,T82&lt;&gt;1,T81&lt;&gt;1,T80&lt;&gt;1,T79&lt;&gt;1),3,0)))))</f>
        <v>4</v>
      </c>
      <c r="U84" s="0" t="n">
        <f aca="false">IF(T84="",IF(OR(U83=1,U82=1),2,IF(OR(U83=2,U82=2,U81=2,U80=2,U79=2),3,0)),IF(T83=1,IF(V83="",4,1),IF(OR(U83=4,V83=4),IF(U83=1,0,4),IF(T82=2,2,IF(AND(T79=3,U83&lt;&gt;1,U82&lt;&gt;1,U81&lt;&gt;1,U80&lt;&gt;1,U79&lt;&gt;1),3,0)))))</f>
        <v>4</v>
      </c>
      <c r="V84" s="0" t="n">
        <f aca="false">IF(U84="",IF(OR(V83=1,V82=1),2,IF(OR(V83=2,V82=2,V81=2,V80=2,V79=2),3,0)),IF(U83=1,IF(W83="",4,1),IF(OR(V83=4,W83=4),IF(V83=1,0,4),IF(U82=2,2,IF(AND(U79=3,V83&lt;&gt;1,V82&lt;&gt;1,V81&lt;&gt;1,V80&lt;&gt;1,V79&lt;&gt;1),3,0)))))</f>
        <v>4</v>
      </c>
      <c r="W84" s="0" t="n">
        <f aca="false">IF(V84="",IF(OR(W83=1,W82=1),2,IF(OR(W83=2,W82=2,W81=2,W80=2,W79=2),3,0)),IF(V83=1,IF(X83="",4,1),IF(OR(W83=4,X83=4),IF(W83=1,0,4),IF(V82=2,2,IF(AND(V79=3,W83&lt;&gt;1,W82&lt;&gt;1,W81&lt;&gt;1,W80&lt;&gt;1,W79&lt;&gt;1),3,0)))))</f>
        <v>4</v>
      </c>
      <c r="X84" s="0" t="n">
        <f aca="false">IF(W84="",IF(OR(X83=1,X82=1),2,IF(OR(X83=2,X82=2,X81=2,X80=2,X79=2),3,0)),IF(W83=1,IF(Y83="",4,1),IF(OR(X83=4,Y83=4),IF(X83=1,0,4),IF(W82=2,2,IF(AND(W79=3,X83&lt;&gt;1,X82&lt;&gt;1,X81&lt;&gt;1,X80&lt;&gt;1,X79&lt;&gt;1),3,0)))))</f>
        <v>4</v>
      </c>
      <c r="Y84" s="0" t="n">
        <f aca="false">IF(X84="",IF(OR(Y83=1,Y82=1),2,IF(OR(Y83=2,Y82=2,Y81=2,Y80=2,Y79=2),3,0)),IF(X83=1,IF(Z83="",4,1),IF(OR(Y83=4,Z83=4),IF(Y83=1,0,4),IF(X82=2,2,IF(AND(X79=3,Y83&lt;&gt;1,Y82&lt;&gt;1,Y81&lt;&gt;1,Y80&lt;&gt;1,Y79&lt;&gt;1),3,0)))))</f>
        <v>4</v>
      </c>
      <c r="Z84" s="0" t="n">
        <f aca="false">IF(Y84="",IF(OR(Z83=1,Z82=1),2,IF(OR(Z83=2,Z82=2,Z81=2,Z80=2,Z79=2),3,0)),IF(Y83=1,IF(AA83="",4,1),IF(OR(Z83=4,AA83=4),IF(Z83=1,0,4),IF(Y82=2,2,IF(AND(Y79=3,Z83&lt;&gt;1,Z82&lt;&gt;1,Z81&lt;&gt;1,Z80&lt;&gt;1,Z79&lt;&gt;1),3,0)))))</f>
        <v>4</v>
      </c>
      <c r="AA84" s="0" t="n">
        <f aca="false">IF(Z84="",IF(OR(AA83=1,AA82=1),2,IF(OR(AA83=2,AA82=2,AA81=2,AA80=2,AA79=2),3,0)),IF(Z83=1,IF(AB83="",4,1),IF(OR(AA83=4,AB83=4),IF(AA83=1,0,4),IF(Z82=2,2,IF(AND(Z79=3,AA83&lt;&gt;1,AA82&lt;&gt;1,AA81&lt;&gt;1,AA80&lt;&gt;1,AA79&lt;&gt;1),3,0)))))</f>
        <v>4</v>
      </c>
      <c r="AB84" s="0" t="n">
        <f aca="false">IF(AA84="",IF(OR(AB83=1,AB82=1),2,IF(OR(AB83=2,AB82=2,AB81=2,AB80=2,AB79=2),3,0)),IF(AA83=1,IF(AC83="",4,1),IF(OR(AB83=4,AC83=4),IF(AB83=1,0,4),IF(AA82=2,2,IF(AND(AA79=3,AB83&lt;&gt;1,AB82&lt;&gt;1,AB81&lt;&gt;1,AB80&lt;&gt;1,AB79&lt;&gt;1),3,0)))))</f>
        <v>4</v>
      </c>
      <c r="AC84" s="0" t="n">
        <f aca="false">IF(AB84="",IF(OR(AC83=1,AC82=1),2,IF(OR(AC83=2,AC82=2,AC81=2,AC80=2,AC79=2),3,0)),IF(AB83=1,IF(AD83="",4,1),IF(OR(AC83=4,AD83=4),IF(AC83=1,0,4),IF(AB82=2,2,IF(AND(AB79=3,AC83&lt;&gt;1,AC82&lt;&gt;1,AC81&lt;&gt;1,AC80&lt;&gt;1,AC79&lt;&gt;1),3,0)))))</f>
        <v>4</v>
      </c>
      <c r="AD84" s="0" t="n">
        <f aca="false">IF(AC84="",IF(OR(AD83=1,AD82=1),2,IF(OR(AD83=2,AD82=2,AD81=2,AD80=2,AD79=2),3,0)),IF(AC83=1,IF(AE83="",4,1),IF(OR(AD83=4,AE83=4),IF(AD83=1,0,4),IF(AC82=2,2,IF(AND(AC79=3,AD83&lt;&gt;1,AD82&lt;&gt;1,AD81&lt;&gt;1,AD80&lt;&gt;1,AD79&lt;&gt;1),3,0)))))</f>
        <v>4</v>
      </c>
      <c r="AE84" s="0" t="n">
        <f aca="false">IF(AD84="",IF(OR(AE83=1,AE82=1),2,IF(OR(AE83=2,AE82=2,AE81=2,AE80=2,AE79=2),3,0)),IF(AD83=1,IF(AF83="",4,1),IF(OR(AE83=4,AF83=4),IF(AE83=1,0,4),IF(AD82=2,2,IF(AND(AD79=3,AE83&lt;&gt;1,AE82&lt;&gt;1,AE81&lt;&gt;1,AE80&lt;&gt;1,AE79&lt;&gt;1),3,0)))))</f>
        <v>4</v>
      </c>
      <c r="AF84" s="0" t="n">
        <f aca="false">IF(AE84="",IF(OR(AF83=1,AF82=1),2,IF(OR(AF83=2,AF82=2,AF81=2,AF80=2,AF79=2),3,0)),IF(AE83=1,IF(AG83="",4,1),IF(OR(AF83=4,AG83=4),IF(AF83=1,0,4),IF(AE82=2,2,IF(AND(AE79=3,AF83&lt;&gt;1,AF82&lt;&gt;1,AF81&lt;&gt;1,AF80&lt;&gt;1,AF79&lt;&gt;1),3,0)))))</f>
        <v>4</v>
      </c>
      <c r="AG84" s="0" t="n">
        <f aca="false">IF(AF84="",IF(OR(AG83=1,AG82=1),2,IF(OR(AG83=2,AG82=2,AG81=2,AG80=2,AG79=2),3,0)),IF(AF83=1,IF(AH83="",4,1),IF(OR(AG83=4,AH83=4),IF(AG83=1,0,4),IF(AF82=2,2,IF(AND(AF79=3,AG83&lt;&gt;1,AG82&lt;&gt;1,AG81&lt;&gt;1,AG80&lt;&gt;1,AG79&lt;&gt;1),3,0)))))</f>
        <v>4</v>
      </c>
    </row>
    <row r="85" customFormat="false" ht="12.75" hidden="false" customHeight="false" outlineLevel="0" collapsed="false">
      <c r="B85" s="0" t="n">
        <f aca="false">IF(A85="",IF(OR(B84=1,B83=1),2,IF(OR(B84=2,B83=2,B82=2,B81=2,B80=2),3,0)),IF(A84=1,IF(C84="",4,1),IF(OR(B84=4,C84=4),IF(B84=1,0,4),IF(A83=2,2,IF(AND(A80=3,B84&lt;&gt;1,B83&lt;&gt;1,B82&lt;&gt;1,B81&lt;&gt;1,B80&lt;&gt;1),3,0)))))</f>
        <v>0</v>
      </c>
      <c r="C85" s="0" t="n">
        <f aca="false">IF(B85="",IF(OR(C84=1,C83=1),2,IF(OR(C84=2,C83=2,C82=2,C81=2,C80=2),3,0)),IF(B84=1,IF(D84="",4,1),IF(OR(C84=4,D84=4),IF(C84=1,0,4),IF(B83=2,2,IF(AND(B80=3,C84&lt;&gt;1,C83&lt;&gt;1,C82&lt;&gt;1,C81&lt;&gt;1,C80&lt;&gt;1),3,0)))))</f>
        <v>4</v>
      </c>
      <c r="D85" s="0" t="n">
        <f aca="false">IF(C85="",IF(OR(D84=1,D83=1),2,IF(OR(D84=2,D83=2,D82=2,D81=2,D80=2),3,0)),IF(C84=1,IF(E84="",4,1),IF(OR(D84=4,E84=4),IF(D84=1,0,4),IF(C83=2,2,IF(AND(C80=3,D84&lt;&gt;1,D83&lt;&gt;1,D82&lt;&gt;1,D81&lt;&gt;1,D80&lt;&gt;1),3,0)))))</f>
        <v>4</v>
      </c>
      <c r="E85" s="0" t="n">
        <f aca="false">IF(D85="",IF(OR(E84=1,E83=1),2,IF(OR(E84=2,E83=2,E82=2,E81=2,E80=2),3,0)),IF(D84=1,IF(F84="",4,1),IF(OR(E84=4,F84=4),IF(E84=1,0,4),IF(D83=2,2,IF(AND(D80=3,E84&lt;&gt;1,E83&lt;&gt;1,E82&lt;&gt;1,E81&lt;&gt;1,E80&lt;&gt;1),3,0)))))</f>
        <v>4</v>
      </c>
      <c r="F85" s="0" t="n">
        <f aca="false">IF(E85="",IF(OR(F84=1,F83=1),2,IF(OR(F84=2,F83=2,F82=2,F81=2,F80=2),3,0)),IF(E84=1,IF(G84="",4,1),IF(OR(F84=4,G84=4),IF(F84=1,0,4),IF(E83=2,2,IF(AND(E80=3,F84&lt;&gt;1,F83&lt;&gt;1,F82&lt;&gt;1,F81&lt;&gt;1,F80&lt;&gt;1),3,0)))))</f>
        <v>4</v>
      </c>
      <c r="G85" s="0" t="n">
        <f aca="false">IF(F85="",IF(OR(G84=1,G83=1),2,IF(OR(G84=2,G83=2,G82=2,G81=2,G80=2),3,0)),IF(F84=1,IF(H84="",4,1),IF(OR(G84=4,H84=4),IF(G84=1,0,4),IF(F83=2,2,IF(AND(F80=3,G84&lt;&gt;1,G83&lt;&gt;1,G82&lt;&gt;1,G81&lt;&gt;1,G80&lt;&gt;1),3,0)))))</f>
        <v>4</v>
      </c>
      <c r="H85" s="0" t="n">
        <f aca="false">IF(G85="",IF(OR(H84=1,H83=1),2,IF(OR(H84=2,H83=2,H82=2,H81=2,H80=2),3,0)),IF(G84=1,IF(I84="",4,1),IF(OR(H84=4,I84=4),IF(H84=1,0,4),IF(G83=2,2,IF(AND(G80=3,H84&lt;&gt;1,H83&lt;&gt;1,H82&lt;&gt;1,H81&lt;&gt;1,H80&lt;&gt;1),3,0)))))</f>
        <v>4</v>
      </c>
      <c r="I85" s="0" t="n">
        <f aca="false">IF(H85="",IF(OR(I84=1,I83=1),2,IF(OR(I84=2,I83=2,I82=2,I81=2,I80=2),3,0)),IF(H84=1,IF(J84="",4,1),IF(OR(I84=4,J84=4),IF(I84=1,0,4),IF(H83=2,2,IF(AND(H80=3,I84&lt;&gt;1,I83&lt;&gt;1,I82&lt;&gt;1,I81&lt;&gt;1,I80&lt;&gt;1),3,0)))))</f>
        <v>4</v>
      </c>
      <c r="J85" s="0" t="n">
        <f aca="false">IF(I85="",IF(OR(J84=1,J83=1),2,IF(OR(J84=2,J83=2,J82=2,J81=2,J80=2),3,0)),IF(I84=1,IF(K84="",4,1),IF(OR(J84=4,K84=4),IF(J84=1,0,4),IF(I83=2,2,IF(AND(I80=3,J84&lt;&gt;1,J83&lt;&gt;1,J82&lt;&gt;1,J81&lt;&gt;1,J80&lt;&gt;1),3,0)))))</f>
        <v>4</v>
      </c>
      <c r="K85" s="0" t="n">
        <f aca="false">IF(J85="",IF(OR(K84=1,K83=1),2,IF(OR(K84=2,K83=2,K82=2,K81=2,K80=2),3,0)),IF(J84=1,IF(L84="",4,1),IF(OR(K84=4,L84=4),IF(K84=1,0,4),IF(J83=2,2,IF(AND(J80=3,K84&lt;&gt;1,K83&lt;&gt;1,K82&lt;&gt;1,K81&lt;&gt;1,K80&lt;&gt;1),3,0)))))</f>
        <v>4</v>
      </c>
      <c r="L85" s="0" t="n">
        <f aca="false">IF(K85="",IF(OR(L84=1,L83=1),2,IF(OR(L84=2,L83=2,L82=2,L81=2,L80=2),3,0)),IF(K84=1,IF(M84="",4,1),IF(OR(L84=4,M84=4),IF(L84=1,0,4),IF(K83=2,2,IF(AND(K80=3,L84&lt;&gt;1,L83&lt;&gt;1,L82&lt;&gt;1,L81&lt;&gt;1,L80&lt;&gt;1),3,0)))))</f>
        <v>4</v>
      </c>
      <c r="M85" s="0" t="n">
        <f aca="false">IF(L85="",IF(OR(M84=1,M83=1),2,IF(OR(M84=2,M83=2,M82=2,M81=2,M80=2),3,0)),IF(L84=1,IF(N84="",4,1),IF(OR(M84=4,N84=4),IF(M84=1,0,4),IF(L83=2,2,IF(AND(L80=3,M84&lt;&gt;1,M83&lt;&gt;1,M82&lt;&gt;1,M81&lt;&gt;1,M80&lt;&gt;1),3,0)))))</f>
        <v>4</v>
      </c>
      <c r="N85" s="0" t="n">
        <f aca="false">IF(M85="",IF(OR(N84=1,N83=1),2,IF(OR(N84=2,N83=2,N82=2,N81=2,N80=2),3,0)),IF(M84=1,IF(O84="",4,1),IF(OR(N84=4,O84=4),IF(N84=1,0,4),IF(M83=2,2,IF(AND(M80=3,N84&lt;&gt;1,N83&lt;&gt;1,N82&lt;&gt;1,N81&lt;&gt;1,N80&lt;&gt;1),3,0)))))</f>
        <v>4</v>
      </c>
      <c r="O85" s="0" t="n">
        <f aca="false">IF(N85="",IF(OR(O84=1,O83=1),2,IF(OR(O84=2,O83=2,O82=2,O81=2,O80=2),3,0)),IF(N84=1,IF(P84="",4,1),IF(OR(O84=4,P84=4),IF(O84=1,0,4),IF(N83=2,2,IF(AND(N80=3,O84&lt;&gt;1,O83&lt;&gt;1,O82&lt;&gt;1,O81&lt;&gt;1,O80&lt;&gt;1),3,0)))))</f>
        <v>4</v>
      </c>
      <c r="P85" s="0" t="n">
        <f aca="false">IF(O85="",IF(OR(P84=1,P83=1),2,IF(OR(P84=2,P83=2,P82=2,P81=2,P80=2),3,0)),IF(O84=1,IF(Q84="",4,1),IF(OR(P84=4,Q84=4),IF(P84=1,0,4),IF(O83=2,2,IF(AND(O80=3,P84&lt;&gt;1,P83&lt;&gt;1,P82&lt;&gt;1,P81&lt;&gt;1,P80&lt;&gt;1),3,0)))))</f>
        <v>4</v>
      </c>
      <c r="Q85" s="0" t="n">
        <f aca="false">IF(P85="",IF(OR(Q84=1,Q83=1),2,IF(OR(Q84=2,Q83=2,Q82=2,Q81=2,Q80=2),3,0)),IF(P84=1,IF(R84="",4,1),IF(OR(Q84=4,R84=4),IF(Q84=1,0,4),IF(P83=2,2,IF(AND(P80=3,Q84&lt;&gt;1,Q83&lt;&gt;1,Q82&lt;&gt;1,Q81&lt;&gt;1,Q80&lt;&gt;1),3,0)))))</f>
        <v>4</v>
      </c>
      <c r="R85" s="0" t="n">
        <f aca="false">IF(Q85="",IF(OR(R84=1,R83=1),2,IF(OR(R84=2,R83=2,R82=2,R81=2,R80=2),3,0)),IF(Q84=1,IF(S84="",4,1),IF(OR(R84=4,S84=4),IF(R84=1,0,4),IF(Q83=2,2,IF(AND(Q80=3,R84&lt;&gt;1,R83&lt;&gt;1,R82&lt;&gt;1,R81&lt;&gt;1,R80&lt;&gt;1),3,0)))))</f>
        <v>4</v>
      </c>
      <c r="S85" s="0" t="n">
        <f aca="false">IF(R85="",IF(OR(S84=1,S83=1),2,IF(OR(S84=2,S83=2,S82=2,S81=2,S80=2),3,0)),IF(R84=1,IF(T84="",4,1),IF(OR(S84=4,T84=4),IF(S84=1,0,4),IF(R83=2,2,IF(AND(R80=3,S84&lt;&gt;1,S83&lt;&gt;1,S82&lt;&gt;1,S81&lt;&gt;1,S80&lt;&gt;1),3,0)))))</f>
        <v>4</v>
      </c>
      <c r="T85" s="0" t="n">
        <f aca="false">IF(S85="",IF(OR(T84=1,T83=1),2,IF(OR(T84=2,T83=2,T82=2,T81=2,T80=2),3,0)),IF(S84=1,IF(U84="",4,1),IF(OR(T84=4,U84=4),IF(T84=1,0,4),IF(S83=2,2,IF(AND(S80=3,T84&lt;&gt;1,T83&lt;&gt;1,T82&lt;&gt;1,T81&lt;&gt;1,T80&lt;&gt;1),3,0)))))</f>
        <v>4</v>
      </c>
      <c r="U85" s="0" t="n">
        <f aca="false">IF(T85="",IF(OR(U84=1,U83=1),2,IF(OR(U84=2,U83=2,U82=2,U81=2,U80=2),3,0)),IF(T84=1,IF(V84="",4,1),IF(OR(U84=4,V84=4),IF(U84=1,0,4),IF(T83=2,2,IF(AND(T80=3,U84&lt;&gt;1,U83&lt;&gt;1,U82&lt;&gt;1,U81&lt;&gt;1,U80&lt;&gt;1),3,0)))))</f>
        <v>4</v>
      </c>
      <c r="V85" s="0" t="n">
        <f aca="false">IF(U85="",IF(OR(V84=1,V83=1),2,IF(OR(V84=2,V83=2,V82=2,V81=2,V80=2),3,0)),IF(U84=1,IF(W84="",4,1),IF(OR(V84=4,W84=4),IF(V84=1,0,4),IF(U83=2,2,IF(AND(U80=3,V84&lt;&gt;1,V83&lt;&gt;1,V82&lt;&gt;1,V81&lt;&gt;1,V80&lt;&gt;1),3,0)))))</f>
        <v>4</v>
      </c>
      <c r="W85" s="0" t="n">
        <f aca="false">IF(V85="",IF(OR(W84=1,W83=1),2,IF(OR(W84=2,W83=2,W82=2,W81=2,W80=2),3,0)),IF(V84=1,IF(X84="",4,1),IF(OR(W84=4,X84=4),IF(W84=1,0,4),IF(V83=2,2,IF(AND(V80=3,W84&lt;&gt;1,W83&lt;&gt;1,W82&lt;&gt;1,W81&lt;&gt;1,W80&lt;&gt;1),3,0)))))</f>
        <v>4</v>
      </c>
      <c r="X85" s="0" t="n">
        <f aca="false">IF(W85="",IF(OR(X84=1,X83=1),2,IF(OR(X84=2,X83=2,X82=2,X81=2,X80=2),3,0)),IF(W84=1,IF(Y84="",4,1),IF(OR(X84=4,Y84=4),IF(X84=1,0,4),IF(W83=2,2,IF(AND(W80=3,X84&lt;&gt;1,X83&lt;&gt;1,X82&lt;&gt;1,X81&lt;&gt;1,X80&lt;&gt;1),3,0)))))</f>
        <v>4</v>
      </c>
      <c r="Y85" s="0" t="n">
        <f aca="false">IF(X85="",IF(OR(Y84=1,Y83=1),2,IF(OR(Y84=2,Y83=2,Y82=2,Y81=2,Y80=2),3,0)),IF(X84=1,IF(Z84="",4,1),IF(OR(Y84=4,Z84=4),IF(Y84=1,0,4),IF(X83=2,2,IF(AND(X80=3,Y84&lt;&gt;1,Y83&lt;&gt;1,Y82&lt;&gt;1,Y81&lt;&gt;1,Y80&lt;&gt;1),3,0)))))</f>
        <v>4</v>
      </c>
      <c r="Z85" s="0" t="n">
        <f aca="false">IF(Y85="",IF(OR(Z84=1,Z83=1),2,IF(OR(Z84=2,Z83=2,Z82=2,Z81=2,Z80=2),3,0)),IF(Y84=1,IF(AA84="",4,1),IF(OR(Z84=4,AA84=4),IF(Z84=1,0,4),IF(Y83=2,2,IF(AND(Y80=3,Z84&lt;&gt;1,Z83&lt;&gt;1,Z82&lt;&gt;1,Z81&lt;&gt;1,Z80&lt;&gt;1),3,0)))))</f>
        <v>4</v>
      </c>
      <c r="AA85" s="0" t="n">
        <f aca="false">IF(Z85="",IF(OR(AA84=1,AA83=1),2,IF(OR(AA84=2,AA83=2,AA82=2,AA81=2,AA80=2),3,0)),IF(Z84=1,IF(AB84="",4,1),IF(OR(AA84=4,AB84=4),IF(AA84=1,0,4),IF(Z83=2,2,IF(AND(Z80=3,AA84&lt;&gt;1,AA83&lt;&gt;1,AA82&lt;&gt;1,AA81&lt;&gt;1,AA80&lt;&gt;1),3,0)))))</f>
        <v>4</v>
      </c>
      <c r="AB85" s="0" t="n">
        <f aca="false">IF(AA85="",IF(OR(AB84=1,AB83=1),2,IF(OR(AB84=2,AB83=2,AB82=2,AB81=2,AB80=2),3,0)),IF(AA84=1,IF(AC84="",4,1),IF(OR(AB84=4,AC84=4),IF(AB84=1,0,4),IF(AA83=2,2,IF(AND(AA80=3,AB84&lt;&gt;1,AB83&lt;&gt;1,AB82&lt;&gt;1,AB81&lt;&gt;1,AB80&lt;&gt;1),3,0)))))</f>
        <v>4</v>
      </c>
      <c r="AC85" s="0" t="n">
        <f aca="false">IF(AB85="",IF(OR(AC84=1,AC83=1),2,IF(OR(AC84=2,AC83=2,AC82=2,AC81=2,AC80=2),3,0)),IF(AB84=1,IF(AD84="",4,1),IF(OR(AC84=4,AD84=4),IF(AC84=1,0,4),IF(AB83=2,2,IF(AND(AB80=3,AC84&lt;&gt;1,AC83&lt;&gt;1,AC82&lt;&gt;1,AC81&lt;&gt;1,AC80&lt;&gt;1),3,0)))))</f>
        <v>4</v>
      </c>
      <c r="AD85" s="0" t="n">
        <f aca="false">IF(AC85="",IF(OR(AD84=1,AD83=1),2,IF(OR(AD84=2,AD83=2,AD82=2,AD81=2,AD80=2),3,0)),IF(AC84=1,IF(AE84="",4,1),IF(OR(AD84=4,AE84=4),IF(AD84=1,0,4),IF(AC83=2,2,IF(AND(AC80=3,AD84&lt;&gt;1,AD83&lt;&gt;1,AD82&lt;&gt;1,AD81&lt;&gt;1,AD80&lt;&gt;1),3,0)))))</f>
        <v>4</v>
      </c>
      <c r="AE85" s="0" t="n">
        <f aca="false">IF(AD85="",IF(OR(AE84=1,AE83=1),2,IF(OR(AE84=2,AE83=2,AE82=2,AE81=2,AE80=2),3,0)),IF(AD84=1,IF(AF84="",4,1),IF(OR(AE84=4,AF84=4),IF(AE84=1,0,4),IF(AD83=2,2,IF(AND(AD80=3,AE84&lt;&gt;1,AE83&lt;&gt;1,AE82&lt;&gt;1,AE81&lt;&gt;1,AE80&lt;&gt;1),3,0)))))</f>
        <v>4</v>
      </c>
      <c r="AF85" s="0" t="n">
        <f aca="false">IF(AE85="",IF(OR(AF84=1,AF83=1),2,IF(OR(AF84=2,AF83=2,AF82=2,AF81=2,AF80=2),3,0)),IF(AE84=1,IF(AG84="",4,1),IF(OR(AF84=4,AG84=4),IF(AF84=1,0,4),IF(AE83=2,2,IF(AND(AE80=3,AF84&lt;&gt;1,AF83&lt;&gt;1,AF82&lt;&gt;1,AF81&lt;&gt;1,AF80&lt;&gt;1),3,0)))))</f>
        <v>4</v>
      </c>
      <c r="AG85" s="0" t="n">
        <f aca="false">IF(AF85="",IF(OR(AG84=1,AG83=1),2,IF(OR(AG84=2,AG83=2,AG82=2,AG81=2,AG80=2),3,0)),IF(AF84=1,IF(AH84="",4,1),IF(OR(AG84=4,AH84=4),IF(AG84=1,0,4),IF(AF83=2,2,IF(AND(AF80=3,AG84&lt;&gt;1,AG83&lt;&gt;1,AG82&lt;&gt;1,AG81&lt;&gt;1,AG80&lt;&gt;1),3,0)))))</f>
        <v>4</v>
      </c>
    </row>
    <row r="86" customFormat="false" ht="12.75" hidden="false" customHeight="false" outlineLevel="0" collapsed="false">
      <c r="B86" s="0" t="n">
        <f aca="false">IF(A86="",IF(OR(B85=1,B84=1),2,IF(OR(B85=2,B84=2,B83=2,B82=2,B81=2),3,0)),IF(A85=1,IF(C85="",4,1),IF(OR(B85=4,C85=4),IF(B85=1,0,4),IF(A84=2,2,IF(AND(A81=3,B85&lt;&gt;1,B84&lt;&gt;1,B83&lt;&gt;1,B82&lt;&gt;1,B81&lt;&gt;1),3,0)))))</f>
        <v>0</v>
      </c>
      <c r="C86" s="0" t="n">
        <f aca="false">IF(B86="",IF(OR(C85=1,C84=1),2,IF(OR(C85=2,C84=2,C83=2,C82=2,C81=2),3,0)),IF(B85=1,IF(D85="",4,1),IF(OR(C85=4,D85=4),IF(C85=1,0,4),IF(B84=2,2,IF(AND(B81=3,C85&lt;&gt;1,C84&lt;&gt;1,C83&lt;&gt;1,C82&lt;&gt;1,C81&lt;&gt;1),3,0)))))</f>
        <v>4</v>
      </c>
      <c r="D86" s="0" t="n">
        <f aca="false">IF(C86="",IF(OR(D85=1,D84=1),2,IF(OR(D85=2,D84=2,D83=2,D82=2,D81=2),3,0)),IF(C85=1,IF(E85="",4,1),IF(OR(D85=4,E85=4),IF(D85=1,0,4),IF(C84=2,2,IF(AND(C81=3,D85&lt;&gt;1,D84&lt;&gt;1,D83&lt;&gt;1,D82&lt;&gt;1,D81&lt;&gt;1),3,0)))))</f>
        <v>4</v>
      </c>
      <c r="E86" s="0" t="n">
        <f aca="false">IF(D86="",IF(OR(E85=1,E84=1),2,IF(OR(E85=2,E84=2,E83=2,E82=2,E81=2),3,0)),IF(D85=1,IF(F85="",4,1),IF(OR(E85=4,F85=4),IF(E85=1,0,4),IF(D84=2,2,IF(AND(D81=3,E85&lt;&gt;1,E84&lt;&gt;1,E83&lt;&gt;1,E82&lt;&gt;1,E81&lt;&gt;1),3,0)))))</f>
        <v>4</v>
      </c>
      <c r="F86" s="0" t="n">
        <f aca="false">IF(E86="",IF(OR(F85=1,F84=1),2,IF(OR(F85=2,F84=2,F83=2,F82=2,F81=2),3,0)),IF(E85=1,IF(G85="",4,1),IF(OR(F85=4,G85=4),IF(F85=1,0,4),IF(E84=2,2,IF(AND(E81=3,F85&lt;&gt;1,F84&lt;&gt;1,F83&lt;&gt;1,F82&lt;&gt;1,F81&lt;&gt;1),3,0)))))</f>
        <v>4</v>
      </c>
      <c r="G86" s="0" t="n">
        <f aca="false">IF(F86="",IF(OR(G85=1,G84=1),2,IF(OR(G85=2,G84=2,G83=2,G82=2,G81=2),3,0)),IF(F85=1,IF(H85="",4,1),IF(OR(G85=4,H85=4),IF(G85=1,0,4),IF(F84=2,2,IF(AND(F81=3,G85&lt;&gt;1,G84&lt;&gt;1,G83&lt;&gt;1,G82&lt;&gt;1,G81&lt;&gt;1),3,0)))))</f>
        <v>4</v>
      </c>
      <c r="H86" s="0" t="n">
        <f aca="false">IF(G86="",IF(OR(H85=1,H84=1),2,IF(OR(H85=2,H84=2,H83=2,H82=2,H81=2),3,0)),IF(G85=1,IF(I85="",4,1),IF(OR(H85=4,I85=4),IF(H85=1,0,4),IF(G84=2,2,IF(AND(G81=3,H85&lt;&gt;1,H84&lt;&gt;1,H83&lt;&gt;1,H82&lt;&gt;1,H81&lt;&gt;1),3,0)))))</f>
        <v>4</v>
      </c>
      <c r="I86" s="0" t="n">
        <f aca="false">IF(H86="",IF(OR(I85=1,I84=1),2,IF(OR(I85=2,I84=2,I83=2,I82=2,I81=2),3,0)),IF(H85=1,IF(J85="",4,1),IF(OR(I85=4,J85=4),IF(I85=1,0,4),IF(H84=2,2,IF(AND(H81=3,I85&lt;&gt;1,I84&lt;&gt;1,I83&lt;&gt;1,I82&lt;&gt;1,I81&lt;&gt;1),3,0)))))</f>
        <v>4</v>
      </c>
      <c r="J86" s="0" t="n">
        <f aca="false">IF(I86="",IF(OR(J85=1,J84=1),2,IF(OR(J85=2,J84=2,J83=2,J82=2,J81=2),3,0)),IF(I85=1,IF(K85="",4,1),IF(OR(J85=4,K85=4),IF(J85=1,0,4),IF(I84=2,2,IF(AND(I81=3,J85&lt;&gt;1,J84&lt;&gt;1,J83&lt;&gt;1,J82&lt;&gt;1,J81&lt;&gt;1),3,0)))))</f>
        <v>4</v>
      </c>
      <c r="K86" s="0" t="n">
        <f aca="false">IF(J86="",IF(OR(K85=1,K84=1),2,IF(OR(K85=2,K84=2,K83=2,K82=2,K81=2),3,0)),IF(J85=1,IF(L85="",4,1),IF(OR(K85=4,L85=4),IF(K85=1,0,4),IF(J84=2,2,IF(AND(J81=3,K85&lt;&gt;1,K84&lt;&gt;1,K83&lt;&gt;1,K82&lt;&gt;1,K81&lt;&gt;1),3,0)))))</f>
        <v>4</v>
      </c>
      <c r="L86" s="0" t="n">
        <f aca="false">IF(K86="",IF(OR(L85=1,L84=1),2,IF(OR(L85=2,L84=2,L83=2,L82=2,L81=2),3,0)),IF(K85=1,IF(M85="",4,1),IF(OR(L85=4,M85=4),IF(L85=1,0,4),IF(K84=2,2,IF(AND(K81=3,L85&lt;&gt;1,L84&lt;&gt;1,L83&lt;&gt;1,L82&lt;&gt;1,L81&lt;&gt;1),3,0)))))</f>
        <v>4</v>
      </c>
      <c r="M86" s="0" t="n">
        <f aca="false">IF(L86="",IF(OR(M85=1,M84=1),2,IF(OR(M85=2,M84=2,M83=2,M82=2,M81=2),3,0)),IF(L85=1,IF(N85="",4,1),IF(OR(M85=4,N85=4),IF(M85=1,0,4),IF(L84=2,2,IF(AND(L81=3,M85&lt;&gt;1,M84&lt;&gt;1,M83&lt;&gt;1,M82&lt;&gt;1,M81&lt;&gt;1),3,0)))))</f>
        <v>4</v>
      </c>
      <c r="N86" s="0" t="n">
        <f aca="false">IF(M86="",IF(OR(N85=1,N84=1),2,IF(OR(N85=2,N84=2,N83=2,N82=2,N81=2),3,0)),IF(M85=1,IF(O85="",4,1),IF(OR(N85=4,O85=4),IF(N85=1,0,4),IF(M84=2,2,IF(AND(M81=3,N85&lt;&gt;1,N84&lt;&gt;1,N83&lt;&gt;1,N82&lt;&gt;1,N81&lt;&gt;1),3,0)))))</f>
        <v>4</v>
      </c>
      <c r="O86" s="0" t="n">
        <f aca="false">IF(N86="",IF(OR(O85=1,O84=1),2,IF(OR(O85=2,O84=2,O83=2,O82=2,O81=2),3,0)),IF(N85=1,IF(P85="",4,1),IF(OR(O85=4,P85=4),IF(O85=1,0,4),IF(N84=2,2,IF(AND(N81=3,O85&lt;&gt;1,O84&lt;&gt;1,O83&lt;&gt;1,O82&lt;&gt;1,O81&lt;&gt;1),3,0)))))</f>
        <v>4</v>
      </c>
      <c r="P86" s="0" t="n">
        <f aca="false">IF(O86="",IF(OR(P85=1,P84=1),2,IF(OR(P85=2,P84=2,P83=2,P82=2,P81=2),3,0)),IF(O85=1,IF(Q85="",4,1),IF(OR(P85=4,Q85=4),IF(P85=1,0,4),IF(O84=2,2,IF(AND(O81=3,P85&lt;&gt;1,P84&lt;&gt;1,P83&lt;&gt;1,P82&lt;&gt;1,P81&lt;&gt;1),3,0)))))</f>
        <v>4</v>
      </c>
      <c r="Q86" s="0" t="n">
        <f aca="false">IF(P86="",IF(OR(Q85=1,Q84=1),2,IF(OR(Q85=2,Q84=2,Q83=2,Q82=2,Q81=2),3,0)),IF(P85=1,IF(R85="",4,1),IF(OR(Q85=4,R85=4),IF(Q85=1,0,4),IF(P84=2,2,IF(AND(P81=3,Q85&lt;&gt;1,Q84&lt;&gt;1,Q83&lt;&gt;1,Q82&lt;&gt;1,Q81&lt;&gt;1),3,0)))))</f>
        <v>4</v>
      </c>
      <c r="R86" s="0" t="n">
        <f aca="false">IF(Q86="",IF(OR(R85=1,R84=1),2,IF(OR(R85=2,R84=2,R83=2,R82=2,R81=2),3,0)),IF(Q85=1,IF(S85="",4,1),IF(OR(R85=4,S85=4),IF(R85=1,0,4),IF(Q84=2,2,IF(AND(Q81=3,R85&lt;&gt;1,R84&lt;&gt;1,R83&lt;&gt;1,R82&lt;&gt;1,R81&lt;&gt;1),3,0)))))</f>
        <v>4</v>
      </c>
      <c r="S86" s="0" t="n">
        <f aca="false">IF(R86="",IF(OR(S85=1,S84=1),2,IF(OR(S85=2,S84=2,S83=2,S82=2,S81=2),3,0)),IF(R85=1,IF(T85="",4,1),IF(OR(S85=4,T85=4),IF(S85=1,0,4),IF(R84=2,2,IF(AND(R81=3,S85&lt;&gt;1,S84&lt;&gt;1,S83&lt;&gt;1,S82&lt;&gt;1,S81&lt;&gt;1),3,0)))))</f>
        <v>4</v>
      </c>
      <c r="T86" s="0" t="n">
        <f aca="false">IF(S86="",IF(OR(T85=1,T84=1),2,IF(OR(T85=2,T84=2,T83=2,T82=2,T81=2),3,0)),IF(S85=1,IF(U85="",4,1),IF(OR(T85=4,U85=4),IF(T85=1,0,4),IF(S84=2,2,IF(AND(S81=3,T85&lt;&gt;1,T84&lt;&gt;1,T83&lt;&gt;1,T82&lt;&gt;1,T81&lt;&gt;1),3,0)))))</f>
        <v>4</v>
      </c>
      <c r="U86" s="0" t="n">
        <f aca="false">IF(T86="",IF(OR(U85=1,U84=1),2,IF(OR(U85=2,U84=2,U83=2,U82=2,U81=2),3,0)),IF(T85=1,IF(V85="",4,1),IF(OR(U85=4,V85=4),IF(U85=1,0,4),IF(T84=2,2,IF(AND(T81=3,U85&lt;&gt;1,U84&lt;&gt;1,U83&lt;&gt;1,U82&lt;&gt;1,U81&lt;&gt;1),3,0)))))</f>
        <v>4</v>
      </c>
      <c r="V86" s="0" t="n">
        <f aca="false">IF(U86="",IF(OR(V85=1,V84=1),2,IF(OR(V85=2,V84=2,V83=2,V82=2,V81=2),3,0)),IF(U85=1,IF(W85="",4,1),IF(OR(V85=4,W85=4),IF(V85=1,0,4),IF(U84=2,2,IF(AND(U81=3,V85&lt;&gt;1,V84&lt;&gt;1,V83&lt;&gt;1,V82&lt;&gt;1,V81&lt;&gt;1),3,0)))))</f>
        <v>4</v>
      </c>
      <c r="W86" s="0" t="n">
        <f aca="false">IF(V86="",IF(OR(W85=1,W84=1),2,IF(OR(W85=2,W84=2,W83=2,W82=2,W81=2),3,0)),IF(V85=1,IF(X85="",4,1),IF(OR(W85=4,X85=4),IF(W85=1,0,4),IF(V84=2,2,IF(AND(V81=3,W85&lt;&gt;1,W84&lt;&gt;1,W83&lt;&gt;1,W82&lt;&gt;1,W81&lt;&gt;1),3,0)))))</f>
        <v>4</v>
      </c>
      <c r="X86" s="0" t="n">
        <f aca="false">IF(W86="",IF(OR(X85=1,X84=1),2,IF(OR(X85=2,X84=2,X83=2,X82=2,X81=2),3,0)),IF(W85=1,IF(Y85="",4,1),IF(OR(X85=4,Y85=4),IF(X85=1,0,4),IF(W84=2,2,IF(AND(W81=3,X85&lt;&gt;1,X84&lt;&gt;1,X83&lt;&gt;1,X82&lt;&gt;1,X81&lt;&gt;1),3,0)))))</f>
        <v>4</v>
      </c>
      <c r="Y86" s="0" t="n">
        <f aca="false">IF(X86="",IF(OR(Y85=1,Y84=1),2,IF(OR(Y85=2,Y84=2,Y83=2,Y82=2,Y81=2),3,0)),IF(X85=1,IF(Z85="",4,1),IF(OR(Y85=4,Z85=4),IF(Y85=1,0,4),IF(X84=2,2,IF(AND(X81=3,Y85&lt;&gt;1,Y84&lt;&gt;1,Y83&lt;&gt;1,Y82&lt;&gt;1,Y81&lt;&gt;1),3,0)))))</f>
        <v>4</v>
      </c>
      <c r="Z86" s="0" t="n">
        <f aca="false">IF(Y86="",IF(OR(Z85=1,Z84=1),2,IF(OR(Z85=2,Z84=2,Z83=2,Z82=2,Z81=2),3,0)),IF(Y85=1,IF(AA85="",4,1),IF(OR(Z85=4,AA85=4),IF(Z85=1,0,4),IF(Y84=2,2,IF(AND(Y81=3,Z85&lt;&gt;1,Z84&lt;&gt;1,Z83&lt;&gt;1,Z82&lt;&gt;1,Z81&lt;&gt;1),3,0)))))</f>
        <v>4</v>
      </c>
      <c r="AA86" s="0" t="n">
        <f aca="false">IF(Z86="",IF(OR(AA85=1,AA84=1),2,IF(OR(AA85=2,AA84=2,AA83=2,AA82=2,AA81=2),3,0)),IF(Z85=1,IF(AB85="",4,1),IF(OR(AA85=4,AB85=4),IF(AA85=1,0,4),IF(Z84=2,2,IF(AND(Z81=3,AA85&lt;&gt;1,AA84&lt;&gt;1,AA83&lt;&gt;1,AA82&lt;&gt;1,AA81&lt;&gt;1),3,0)))))</f>
        <v>4</v>
      </c>
      <c r="AB86" s="0" t="n">
        <f aca="false">IF(AA86="",IF(OR(AB85=1,AB84=1),2,IF(OR(AB85=2,AB84=2,AB83=2,AB82=2,AB81=2),3,0)),IF(AA85=1,IF(AC85="",4,1),IF(OR(AB85=4,AC85=4),IF(AB85=1,0,4),IF(AA84=2,2,IF(AND(AA81=3,AB85&lt;&gt;1,AB84&lt;&gt;1,AB83&lt;&gt;1,AB82&lt;&gt;1,AB81&lt;&gt;1),3,0)))))</f>
        <v>4</v>
      </c>
      <c r="AC86" s="0" t="n">
        <f aca="false">IF(AB86="",IF(OR(AC85=1,AC84=1),2,IF(OR(AC85=2,AC84=2,AC83=2,AC82=2,AC81=2),3,0)),IF(AB85=1,IF(AD85="",4,1),IF(OR(AC85=4,AD85=4),IF(AC85=1,0,4),IF(AB84=2,2,IF(AND(AB81=3,AC85&lt;&gt;1,AC84&lt;&gt;1,AC83&lt;&gt;1,AC82&lt;&gt;1,AC81&lt;&gt;1),3,0)))))</f>
        <v>4</v>
      </c>
      <c r="AD86" s="0" t="n">
        <f aca="false">IF(AC86="",IF(OR(AD85=1,AD84=1),2,IF(OR(AD85=2,AD84=2,AD83=2,AD82=2,AD81=2),3,0)),IF(AC85=1,IF(AE85="",4,1),IF(OR(AD85=4,AE85=4),IF(AD85=1,0,4),IF(AC84=2,2,IF(AND(AC81=3,AD85&lt;&gt;1,AD84&lt;&gt;1,AD83&lt;&gt;1,AD82&lt;&gt;1,AD81&lt;&gt;1),3,0)))))</f>
        <v>4</v>
      </c>
      <c r="AE86" s="0" t="n">
        <f aca="false">IF(AD86="",IF(OR(AE85=1,AE84=1),2,IF(OR(AE85=2,AE84=2,AE83=2,AE82=2,AE81=2),3,0)),IF(AD85=1,IF(AF85="",4,1),IF(OR(AE85=4,AF85=4),IF(AE85=1,0,4),IF(AD84=2,2,IF(AND(AD81=3,AE85&lt;&gt;1,AE84&lt;&gt;1,AE83&lt;&gt;1,AE82&lt;&gt;1,AE81&lt;&gt;1),3,0)))))</f>
        <v>4</v>
      </c>
      <c r="AF86" s="0" t="n">
        <f aca="false">IF(AE86="",IF(OR(AF85=1,AF84=1),2,IF(OR(AF85=2,AF84=2,AF83=2,AF82=2,AF81=2),3,0)),IF(AE85=1,IF(AG85="",4,1),IF(OR(AF85=4,AG85=4),IF(AF85=1,0,4),IF(AE84=2,2,IF(AND(AE81=3,AF85&lt;&gt;1,AF84&lt;&gt;1,AF83&lt;&gt;1,AF82&lt;&gt;1,AF81&lt;&gt;1),3,0)))))</f>
        <v>4</v>
      </c>
      <c r="AG86" s="0" t="n">
        <f aca="false">IF(AF86="",IF(OR(AG85=1,AG84=1),2,IF(OR(AG85=2,AG84=2,AG83=2,AG82=2,AG81=2),3,0)),IF(AF85=1,IF(AH85="",4,1),IF(OR(AG85=4,AH85=4),IF(AG85=1,0,4),IF(AF84=2,2,IF(AND(AF81=3,AG85&lt;&gt;1,AG84&lt;&gt;1,AG83&lt;&gt;1,AG82&lt;&gt;1,AG81&lt;&gt;1),3,0)))))</f>
        <v>4</v>
      </c>
    </row>
    <row r="87" customFormat="false" ht="12.75" hidden="false" customHeight="false" outlineLevel="0" collapsed="false">
      <c r="B87" s="0" t="n">
        <f aca="false">IF(A87="",IF(OR(B86=1,B85=1),2,IF(OR(B86=2,B85=2,B84=2,B83=2,B82=2),3,0)),IF(A86=1,IF(C86="",4,1),IF(OR(B86=4,C86=4),IF(B86=1,0,4),IF(A85=2,2,IF(AND(A82=3,B86&lt;&gt;1,B85&lt;&gt;1,B84&lt;&gt;1,B83&lt;&gt;1,B82&lt;&gt;1),3,0)))))</f>
        <v>0</v>
      </c>
      <c r="C87" s="0" t="n">
        <f aca="false">IF(B87="",IF(OR(C86=1,C85=1),2,IF(OR(C86=2,C85=2,C84=2,C83=2,C82=2),3,0)),IF(B86=1,IF(D86="",4,1),IF(OR(C86=4,D86=4),IF(C86=1,0,4),IF(B85=2,2,IF(AND(B82=3,C86&lt;&gt;1,C85&lt;&gt;1,C84&lt;&gt;1,C83&lt;&gt;1,C82&lt;&gt;1),3,0)))))</f>
        <v>4</v>
      </c>
      <c r="D87" s="0" t="n">
        <f aca="false">IF(C87="",IF(OR(D86=1,D85=1),2,IF(OR(D86=2,D85=2,D84=2,D83=2,D82=2),3,0)),IF(C86=1,IF(E86="",4,1),IF(OR(D86=4,E86=4),IF(D86=1,0,4),IF(C85=2,2,IF(AND(C82=3,D86&lt;&gt;1,D85&lt;&gt;1,D84&lt;&gt;1,D83&lt;&gt;1,D82&lt;&gt;1),3,0)))))</f>
        <v>4</v>
      </c>
      <c r="E87" s="0" t="n">
        <f aca="false">IF(D87="",IF(OR(E86=1,E85=1),2,IF(OR(E86=2,E85=2,E84=2,E83=2,E82=2),3,0)),IF(D86=1,IF(F86="",4,1),IF(OR(E86=4,F86=4),IF(E86=1,0,4),IF(D85=2,2,IF(AND(D82=3,E86&lt;&gt;1,E85&lt;&gt;1,E84&lt;&gt;1,E83&lt;&gt;1,E82&lt;&gt;1),3,0)))))</f>
        <v>4</v>
      </c>
      <c r="F87" s="0" t="n">
        <f aca="false">IF(E87="",IF(OR(F86=1,F85=1),2,IF(OR(F86=2,F85=2,F84=2,F83=2,F82=2),3,0)),IF(E86=1,IF(G86="",4,1),IF(OR(F86=4,G86=4),IF(F86=1,0,4),IF(E85=2,2,IF(AND(E82=3,F86&lt;&gt;1,F85&lt;&gt;1,F84&lt;&gt;1,F83&lt;&gt;1,F82&lt;&gt;1),3,0)))))</f>
        <v>4</v>
      </c>
      <c r="G87" s="0" t="n">
        <f aca="false">IF(F87="",IF(OR(G86=1,G85=1),2,IF(OR(G86=2,G85=2,G84=2,G83=2,G82=2),3,0)),IF(F86=1,IF(H86="",4,1),IF(OR(G86=4,H86=4),IF(G86=1,0,4),IF(F85=2,2,IF(AND(F82=3,G86&lt;&gt;1,G85&lt;&gt;1,G84&lt;&gt;1,G83&lt;&gt;1,G82&lt;&gt;1),3,0)))))</f>
        <v>4</v>
      </c>
      <c r="H87" s="0" t="n">
        <f aca="false">IF(G87="",IF(OR(H86=1,H85=1),2,IF(OR(H86=2,H85=2,H84=2,H83=2,H82=2),3,0)),IF(G86=1,IF(I86="",4,1),IF(OR(H86=4,I86=4),IF(H86=1,0,4),IF(G85=2,2,IF(AND(G82=3,H86&lt;&gt;1,H85&lt;&gt;1,H84&lt;&gt;1,H83&lt;&gt;1,H82&lt;&gt;1),3,0)))))</f>
        <v>4</v>
      </c>
      <c r="I87" s="0" t="n">
        <f aca="false">IF(H87="",IF(OR(I86=1,I85=1),2,IF(OR(I86=2,I85=2,I84=2,I83=2,I82=2),3,0)),IF(H86=1,IF(J86="",4,1),IF(OR(I86=4,J86=4),IF(I86=1,0,4),IF(H85=2,2,IF(AND(H82=3,I86&lt;&gt;1,I85&lt;&gt;1,I84&lt;&gt;1,I83&lt;&gt;1,I82&lt;&gt;1),3,0)))))</f>
        <v>4</v>
      </c>
      <c r="J87" s="0" t="n">
        <f aca="false">IF(I87="",IF(OR(J86=1,J85=1),2,IF(OR(J86=2,J85=2,J84=2,J83=2,J82=2),3,0)),IF(I86=1,IF(K86="",4,1),IF(OR(J86=4,K86=4),IF(J86=1,0,4),IF(I85=2,2,IF(AND(I82=3,J86&lt;&gt;1,J85&lt;&gt;1,J84&lt;&gt;1,J83&lt;&gt;1,J82&lt;&gt;1),3,0)))))</f>
        <v>4</v>
      </c>
      <c r="K87" s="0" t="n">
        <f aca="false">IF(J87="",IF(OR(K86=1,K85=1),2,IF(OR(K86=2,K85=2,K84=2,K83=2,K82=2),3,0)),IF(J86=1,IF(L86="",4,1),IF(OR(K86=4,L86=4),IF(K86=1,0,4),IF(J85=2,2,IF(AND(J82=3,K86&lt;&gt;1,K85&lt;&gt;1,K84&lt;&gt;1,K83&lt;&gt;1,K82&lt;&gt;1),3,0)))))</f>
        <v>4</v>
      </c>
      <c r="L87" s="0" t="n">
        <f aca="false">IF(K87="",IF(OR(L86=1,L85=1),2,IF(OR(L86=2,L85=2,L84=2,L83=2,L82=2),3,0)),IF(K86=1,IF(M86="",4,1),IF(OR(L86=4,M86=4),IF(L86=1,0,4),IF(K85=2,2,IF(AND(K82=3,L86&lt;&gt;1,L85&lt;&gt;1,L84&lt;&gt;1,L83&lt;&gt;1,L82&lt;&gt;1),3,0)))))</f>
        <v>4</v>
      </c>
      <c r="M87" s="0" t="n">
        <f aca="false">IF(L87="",IF(OR(M86=1,M85=1),2,IF(OR(M86=2,M85=2,M84=2,M83=2,M82=2),3,0)),IF(L86=1,IF(N86="",4,1),IF(OR(M86=4,N86=4),IF(M86=1,0,4),IF(L85=2,2,IF(AND(L82=3,M86&lt;&gt;1,M85&lt;&gt;1,M84&lt;&gt;1,M83&lt;&gt;1,M82&lt;&gt;1),3,0)))))</f>
        <v>4</v>
      </c>
      <c r="N87" s="0" t="n">
        <f aca="false">IF(M87="",IF(OR(N86=1,N85=1),2,IF(OR(N86=2,N85=2,N84=2,N83=2,N82=2),3,0)),IF(M86=1,IF(O86="",4,1),IF(OR(N86=4,O86=4),IF(N86=1,0,4),IF(M85=2,2,IF(AND(M82=3,N86&lt;&gt;1,N85&lt;&gt;1,N84&lt;&gt;1,N83&lt;&gt;1,N82&lt;&gt;1),3,0)))))</f>
        <v>4</v>
      </c>
      <c r="O87" s="0" t="n">
        <f aca="false">IF(N87="",IF(OR(O86=1,O85=1),2,IF(OR(O86=2,O85=2,O84=2,O83=2,O82=2),3,0)),IF(N86=1,IF(P86="",4,1),IF(OR(O86=4,P86=4),IF(O86=1,0,4),IF(N85=2,2,IF(AND(N82=3,O86&lt;&gt;1,O85&lt;&gt;1,O84&lt;&gt;1,O83&lt;&gt;1,O82&lt;&gt;1),3,0)))))</f>
        <v>4</v>
      </c>
      <c r="P87" s="0" t="n">
        <f aca="false">IF(O87="",IF(OR(P86=1,P85=1),2,IF(OR(P86=2,P85=2,P84=2,P83=2,P82=2),3,0)),IF(O86=1,IF(Q86="",4,1),IF(OR(P86=4,Q86=4),IF(P86=1,0,4),IF(O85=2,2,IF(AND(O82=3,P86&lt;&gt;1,P85&lt;&gt;1,P84&lt;&gt;1,P83&lt;&gt;1,P82&lt;&gt;1),3,0)))))</f>
        <v>4</v>
      </c>
      <c r="Q87" s="0" t="n">
        <f aca="false">IF(P87="",IF(OR(Q86=1,Q85=1),2,IF(OR(Q86=2,Q85=2,Q84=2,Q83=2,Q82=2),3,0)),IF(P86=1,IF(R86="",4,1),IF(OR(Q86=4,R86=4),IF(Q86=1,0,4),IF(P85=2,2,IF(AND(P82=3,Q86&lt;&gt;1,Q85&lt;&gt;1,Q84&lt;&gt;1,Q83&lt;&gt;1,Q82&lt;&gt;1),3,0)))))</f>
        <v>4</v>
      </c>
      <c r="R87" s="0" t="n">
        <f aca="false">IF(Q87="",IF(OR(R86=1,R85=1),2,IF(OR(R86=2,R85=2,R84=2,R83=2,R82=2),3,0)),IF(Q86=1,IF(S86="",4,1),IF(OR(R86=4,S86=4),IF(R86=1,0,4),IF(Q85=2,2,IF(AND(Q82=3,R86&lt;&gt;1,R85&lt;&gt;1,R84&lt;&gt;1,R83&lt;&gt;1,R82&lt;&gt;1),3,0)))))</f>
        <v>4</v>
      </c>
      <c r="S87" s="0" t="n">
        <f aca="false">IF(R87="",IF(OR(S86=1,S85=1),2,IF(OR(S86=2,S85=2,S84=2,S83=2,S82=2),3,0)),IF(R86=1,IF(T86="",4,1),IF(OR(S86=4,T86=4),IF(S86=1,0,4),IF(R85=2,2,IF(AND(R82=3,S86&lt;&gt;1,S85&lt;&gt;1,S84&lt;&gt;1,S83&lt;&gt;1,S82&lt;&gt;1),3,0)))))</f>
        <v>4</v>
      </c>
      <c r="T87" s="0" t="n">
        <f aca="false">IF(S87="",IF(OR(T86=1,T85=1),2,IF(OR(T86=2,T85=2,T84=2,T83=2,T82=2),3,0)),IF(S86=1,IF(U86="",4,1),IF(OR(T86=4,U86=4),IF(T86=1,0,4),IF(S85=2,2,IF(AND(S82=3,T86&lt;&gt;1,T85&lt;&gt;1,T84&lt;&gt;1,T83&lt;&gt;1,T82&lt;&gt;1),3,0)))))</f>
        <v>4</v>
      </c>
      <c r="U87" s="0" t="n">
        <f aca="false">IF(T87="",IF(OR(U86=1,U85=1),2,IF(OR(U86=2,U85=2,U84=2,U83=2,U82=2),3,0)),IF(T86=1,IF(V86="",4,1),IF(OR(U86=4,V86=4),IF(U86=1,0,4),IF(T85=2,2,IF(AND(T82=3,U86&lt;&gt;1,U85&lt;&gt;1,U84&lt;&gt;1,U83&lt;&gt;1,U82&lt;&gt;1),3,0)))))</f>
        <v>4</v>
      </c>
      <c r="V87" s="0" t="n">
        <f aca="false">IF(U87="",IF(OR(V86=1,V85=1),2,IF(OR(V86=2,V85=2,V84=2,V83=2,V82=2),3,0)),IF(U86=1,IF(W86="",4,1),IF(OR(V86=4,W86=4),IF(V86=1,0,4),IF(U85=2,2,IF(AND(U82=3,V86&lt;&gt;1,V85&lt;&gt;1,V84&lt;&gt;1,V83&lt;&gt;1,V82&lt;&gt;1),3,0)))))</f>
        <v>4</v>
      </c>
      <c r="W87" s="0" t="n">
        <f aca="false">IF(V87="",IF(OR(W86=1,W85=1),2,IF(OR(W86=2,W85=2,W84=2,W83=2,W82=2),3,0)),IF(V86=1,IF(X86="",4,1),IF(OR(W86=4,X86=4),IF(W86=1,0,4),IF(V85=2,2,IF(AND(V82=3,W86&lt;&gt;1,W85&lt;&gt;1,W84&lt;&gt;1,W83&lt;&gt;1,W82&lt;&gt;1),3,0)))))</f>
        <v>4</v>
      </c>
      <c r="X87" s="0" t="n">
        <f aca="false">IF(W87="",IF(OR(X86=1,X85=1),2,IF(OR(X86=2,X85=2,X84=2,X83=2,X82=2),3,0)),IF(W86=1,IF(Y86="",4,1),IF(OR(X86=4,Y86=4),IF(X86=1,0,4),IF(W85=2,2,IF(AND(W82=3,X86&lt;&gt;1,X85&lt;&gt;1,X84&lt;&gt;1,X83&lt;&gt;1,X82&lt;&gt;1),3,0)))))</f>
        <v>4</v>
      </c>
      <c r="Y87" s="0" t="n">
        <f aca="false">IF(X87="",IF(OR(Y86=1,Y85=1),2,IF(OR(Y86=2,Y85=2,Y84=2,Y83=2,Y82=2),3,0)),IF(X86=1,IF(Z86="",4,1),IF(OR(Y86=4,Z86=4),IF(Y86=1,0,4),IF(X85=2,2,IF(AND(X82=3,Y86&lt;&gt;1,Y85&lt;&gt;1,Y84&lt;&gt;1,Y83&lt;&gt;1,Y82&lt;&gt;1),3,0)))))</f>
        <v>4</v>
      </c>
      <c r="Z87" s="0" t="n">
        <f aca="false">IF(Y87="",IF(OR(Z86=1,Z85=1),2,IF(OR(Z86=2,Z85=2,Z84=2,Z83=2,Z82=2),3,0)),IF(Y86=1,IF(AA86="",4,1),IF(OR(Z86=4,AA86=4),IF(Z86=1,0,4),IF(Y85=2,2,IF(AND(Y82=3,Z86&lt;&gt;1,Z85&lt;&gt;1,Z84&lt;&gt;1,Z83&lt;&gt;1,Z82&lt;&gt;1),3,0)))))</f>
        <v>4</v>
      </c>
      <c r="AA87" s="0" t="n">
        <f aca="false">IF(Z87="",IF(OR(AA86=1,AA85=1),2,IF(OR(AA86=2,AA85=2,AA84=2,AA83=2,AA82=2),3,0)),IF(Z86=1,IF(AB86="",4,1),IF(OR(AA86=4,AB86=4),IF(AA86=1,0,4),IF(Z85=2,2,IF(AND(Z82=3,AA86&lt;&gt;1,AA85&lt;&gt;1,AA84&lt;&gt;1,AA83&lt;&gt;1,AA82&lt;&gt;1),3,0)))))</f>
        <v>4</v>
      </c>
      <c r="AB87" s="0" t="n">
        <f aca="false">IF(AA87="",IF(OR(AB86=1,AB85=1),2,IF(OR(AB86=2,AB85=2,AB84=2,AB83=2,AB82=2),3,0)),IF(AA86=1,IF(AC86="",4,1),IF(OR(AB86=4,AC86=4),IF(AB86=1,0,4),IF(AA85=2,2,IF(AND(AA82=3,AB86&lt;&gt;1,AB85&lt;&gt;1,AB84&lt;&gt;1,AB83&lt;&gt;1,AB82&lt;&gt;1),3,0)))))</f>
        <v>4</v>
      </c>
      <c r="AC87" s="0" t="n">
        <f aca="false">IF(AB87="",IF(OR(AC86=1,AC85=1),2,IF(OR(AC86=2,AC85=2,AC84=2,AC83=2,AC82=2),3,0)),IF(AB86=1,IF(AD86="",4,1),IF(OR(AC86=4,AD86=4),IF(AC86=1,0,4),IF(AB85=2,2,IF(AND(AB82=3,AC86&lt;&gt;1,AC85&lt;&gt;1,AC84&lt;&gt;1,AC83&lt;&gt;1,AC82&lt;&gt;1),3,0)))))</f>
        <v>4</v>
      </c>
      <c r="AD87" s="0" t="n">
        <f aca="false">IF(AC87="",IF(OR(AD86=1,AD85=1),2,IF(OR(AD86=2,AD85=2,AD84=2,AD83=2,AD82=2),3,0)),IF(AC86=1,IF(AE86="",4,1),IF(OR(AD86=4,AE86=4),IF(AD86=1,0,4),IF(AC85=2,2,IF(AND(AC82=3,AD86&lt;&gt;1,AD85&lt;&gt;1,AD84&lt;&gt;1,AD83&lt;&gt;1,AD82&lt;&gt;1),3,0)))))</f>
        <v>4</v>
      </c>
      <c r="AE87" s="0" t="n">
        <f aca="false">IF(AD87="",IF(OR(AE86=1,AE85=1),2,IF(OR(AE86=2,AE85=2,AE84=2,AE83=2,AE82=2),3,0)),IF(AD86=1,IF(AF86="",4,1),IF(OR(AE86=4,AF86=4),IF(AE86=1,0,4),IF(AD85=2,2,IF(AND(AD82=3,AE86&lt;&gt;1,AE85&lt;&gt;1,AE84&lt;&gt;1,AE83&lt;&gt;1,AE82&lt;&gt;1),3,0)))))</f>
        <v>4</v>
      </c>
      <c r="AF87" s="0" t="n">
        <f aca="false">IF(AE87="",IF(OR(AF86=1,AF85=1),2,IF(OR(AF86=2,AF85=2,AF84=2,AF83=2,AF82=2),3,0)),IF(AE86=1,IF(AG86="",4,1),IF(OR(AF86=4,AG86=4),IF(AF86=1,0,4),IF(AE85=2,2,IF(AND(AE82=3,AF86&lt;&gt;1,AF85&lt;&gt;1,AF84&lt;&gt;1,AF83&lt;&gt;1,AF82&lt;&gt;1),3,0)))))</f>
        <v>4</v>
      </c>
      <c r="AG87" s="0" t="n">
        <f aca="false">IF(AF87="",IF(OR(AG86=1,AG85=1),2,IF(OR(AG86=2,AG85=2,AG84=2,AG83=2,AG82=2),3,0)),IF(AF86=1,IF(AH86="",4,1),IF(OR(AG86=4,AH86=4),IF(AG86=1,0,4),IF(AF85=2,2,IF(AND(AF82=3,AG86&lt;&gt;1,AG85&lt;&gt;1,AG84&lt;&gt;1,AG83&lt;&gt;1,AG82&lt;&gt;1),3,0)))))</f>
        <v>4</v>
      </c>
    </row>
    <row r="88" customFormat="false" ht="12.75" hidden="false" customHeight="false" outlineLevel="0" collapsed="false">
      <c r="B88" s="0" t="n">
        <f aca="false">IF(A88="",IF(OR(B87=1,B86=1),2,IF(OR(B87=2,B86=2,B85=2,B84=2,B83=2),3,0)),IF(A87=1,IF(C87="",4,1),IF(OR(B87=4,C87=4),IF(B87=1,0,4),IF(A86=2,2,IF(AND(A83=3,B87&lt;&gt;1,B86&lt;&gt;1,B85&lt;&gt;1,B84&lt;&gt;1,B83&lt;&gt;1),3,0)))))</f>
        <v>0</v>
      </c>
      <c r="C88" s="0" t="n">
        <f aca="false">IF(B88="",IF(OR(C87=1,C86=1),2,IF(OR(C87=2,C86=2,C85=2,C84=2,C83=2),3,0)),IF(B87=1,IF(D87="",4,1),IF(OR(C87=4,D87=4),IF(C87=1,0,4),IF(B86=2,2,IF(AND(B83=3,C87&lt;&gt;1,C86&lt;&gt;1,C85&lt;&gt;1,C84&lt;&gt;1,C83&lt;&gt;1),3,0)))))</f>
        <v>4</v>
      </c>
      <c r="D88" s="0" t="n">
        <f aca="false">IF(C88="",IF(OR(D87=1,D86=1),2,IF(OR(D87=2,D86=2,D85=2,D84=2,D83=2),3,0)),IF(C87=1,IF(E87="",4,1),IF(OR(D87=4,E87=4),IF(D87=1,0,4),IF(C86=2,2,IF(AND(C83=3,D87&lt;&gt;1,D86&lt;&gt;1,D85&lt;&gt;1,D84&lt;&gt;1,D83&lt;&gt;1),3,0)))))</f>
        <v>4</v>
      </c>
      <c r="E88" s="0" t="n">
        <f aca="false">IF(D88="",IF(OR(E87=1,E86=1),2,IF(OR(E87=2,E86=2,E85=2,E84=2,E83=2),3,0)),IF(D87=1,IF(F87="",4,1),IF(OR(E87=4,F87=4),IF(E87=1,0,4),IF(D86=2,2,IF(AND(D83=3,E87&lt;&gt;1,E86&lt;&gt;1,E85&lt;&gt;1,E84&lt;&gt;1,E83&lt;&gt;1),3,0)))))</f>
        <v>4</v>
      </c>
      <c r="F88" s="0" t="n">
        <f aca="false">IF(E88="",IF(OR(F87=1,F86=1),2,IF(OR(F87=2,F86=2,F85=2,F84=2,F83=2),3,0)),IF(E87=1,IF(G87="",4,1),IF(OR(F87=4,G87=4),IF(F87=1,0,4),IF(E86=2,2,IF(AND(E83=3,F87&lt;&gt;1,F86&lt;&gt;1,F85&lt;&gt;1,F84&lt;&gt;1,F83&lt;&gt;1),3,0)))))</f>
        <v>4</v>
      </c>
      <c r="G88" s="0" t="n">
        <f aca="false">IF(F88="",IF(OR(G87=1,G86=1),2,IF(OR(G87=2,G86=2,G85=2,G84=2,G83=2),3,0)),IF(F87=1,IF(H87="",4,1),IF(OR(G87=4,H87=4),IF(G87=1,0,4),IF(F86=2,2,IF(AND(F83=3,G87&lt;&gt;1,G86&lt;&gt;1,G85&lt;&gt;1,G84&lt;&gt;1,G83&lt;&gt;1),3,0)))))</f>
        <v>4</v>
      </c>
      <c r="H88" s="0" t="n">
        <f aca="false">IF(G88="",IF(OR(H87=1,H86=1),2,IF(OR(H87=2,H86=2,H85=2,H84=2,H83=2),3,0)),IF(G87=1,IF(I87="",4,1),IF(OR(H87=4,I87=4),IF(H87=1,0,4),IF(G86=2,2,IF(AND(G83=3,H87&lt;&gt;1,H86&lt;&gt;1,H85&lt;&gt;1,H84&lt;&gt;1,H83&lt;&gt;1),3,0)))))</f>
        <v>4</v>
      </c>
      <c r="I88" s="0" t="n">
        <f aca="false">IF(H88="",IF(OR(I87=1,I86=1),2,IF(OR(I87=2,I86=2,I85=2,I84=2,I83=2),3,0)),IF(H87=1,IF(J87="",4,1),IF(OR(I87=4,J87=4),IF(I87=1,0,4),IF(H86=2,2,IF(AND(H83=3,I87&lt;&gt;1,I86&lt;&gt;1,I85&lt;&gt;1,I84&lt;&gt;1,I83&lt;&gt;1),3,0)))))</f>
        <v>4</v>
      </c>
      <c r="J88" s="0" t="n">
        <f aca="false">IF(I88="",IF(OR(J87=1,J86=1),2,IF(OR(J87=2,J86=2,J85=2,J84=2,J83=2),3,0)),IF(I87=1,IF(K87="",4,1),IF(OR(J87=4,K87=4),IF(J87=1,0,4),IF(I86=2,2,IF(AND(I83=3,J87&lt;&gt;1,J86&lt;&gt;1,J85&lt;&gt;1,J84&lt;&gt;1,J83&lt;&gt;1),3,0)))))</f>
        <v>4</v>
      </c>
      <c r="K88" s="0" t="n">
        <f aca="false">IF(J88="",IF(OR(K87=1,K86=1),2,IF(OR(K87=2,K86=2,K85=2,K84=2,K83=2),3,0)),IF(J87=1,IF(L87="",4,1),IF(OR(K87=4,L87=4),IF(K87=1,0,4),IF(J86=2,2,IF(AND(J83=3,K87&lt;&gt;1,K86&lt;&gt;1,K85&lt;&gt;1,K84&lt;&gt;1,K83&lt;&gt;1),3,0)))))</f>
        <v>4</v>
      </c>
      <c r="L88" s="0" t="n">
        <f aca="false">IF(K88="",IF(OR(L87=1,L86=1),2,IF(OR(L87=2,L86=2,L85=2,L84=2,L83=2),3,0)),IF(K87=1,IF(M87="",4,1),IF(OR(L87=4,M87=4),IF(L87=1,0,4),IF(K86=2,2,IF(AND(K83=3,L87&lt;&gt;1,L86&lt;&gt;1,L85&lt;&gt;1,L84&lt;&gt;1,L83&lt;&gt;1),3,0)))))</f>
        <v>4</v>
      </c>
      <c r="M88" s="0" t="n">
        <f aca="false">IF(L88="",IF(OR(M87=1,M86=1),2,IF(OR(M87=2,M86=2,M85=2,M84=2,M83=2),3,0)),IF(L87=1,IF(N87="",4,1),IF(OR(M87=4,N87=4),IF(M87=1,0,4),IF(L86=2,2,IF(AND(L83=3,M87&lt;&gt;1,M86&lt;&gt;1,M85&lt;&gt;1,M84&lt;&gt;1,M83&lt;&gt;1),3,0)))))</f>
        <v>4</v>
      </c>
      <c r="N88" s="0" t="n">
        <f aca="false">IF(M88="",IF(OR(N87=1,N86=1),2,IF(OR(N87=2,N86=2,N85=2,N84=2,N83=2),3,0)),IF(M87=1,IF(O87="",4,1),IF(OR(N87=4,O87=4),IF(N87=1,0,4),IF(M86=2,2,IF(AND(M83=3,N87&lt;&gt;1,N86&lt;&gt;1,N85&lt;&gt;1,N84&lt;&gt;1,N83&lt;&gt;1),3,0)))))</f>
        <v>4</v>
      </c>
      <c r="O88" s="0" t="n">
        <f aca="false">IF(N88="",IF(OR(O87=1,O86=1),2,IF(OR(O87=2,O86=2,O85=2,O84=2,O83=2),3,0)),IF(N87=1,IF(P87="",4,1),IF(OR(O87=4,P87=4),IF(O87=1,0,4),IF(N86=2,2,IF(AND(N83=3,O87&lt;&gt;1,O86&lt;&gt;1,O85&lt;&gt;1,O84&lt;&gt;1,O83&lt;&gt;1),3,0)))))</f>
        <v>4</v>
      </c>
      <c r="P88" s="0" t="n">
        <f aca="false">IF(O88="",IF(OR(P87=1,P86=1),2,IF(OR(P87=2,P86=2,P85=2,P84=2,P83=2),3,0)),IF(O87=1,IF(Q87="",4,1),IF(OR(P87=4,Q87=4),IF(P87=1,0,4),IF(O86=2,2,IF(AND(O83=3,P87&lt;&gt;1,P86&lt;&gt;1,P85&lt;&gt;1,P84&lt;&gt;1,P83&lt;&gt;1),3,0)))))</f>
        <v>4</v>
      </c>
      <c r="Q88" s="0" t="n">
        <f aca="false">IF(P88="",IF(OR(Q87=1,Q86=1),2,IF(OR(Q87=2,Q86=2,Q85=2,Q84=2,Q83=2),3,0)),IF(P87=1,IF(R87="",4,1),IF(OR(Q87=4,R87=4),IF(Q87=1,0,4),IF(P86=2,2,IF(AND(P83=3,Q87&lt;&gt;1,Q86&lt;&gt;1,Q85&lt;&gt;1,Q84&lt;&gt;1,Q83&lt;&gt;1),3,0)))))</f>
        <v>4</v>
      </c>
      <c r="R88" s="0" t="n">
        <f aca="false">IF(Q88="",IF(OR(R87=1,R86=1),2,IF(OR(R87=2,R86=2,R85=2,R84=2,R83=2),3,0)),IF(Q87=1,IF(S87="",4,1),IF(OR(R87=4,S87=4),IF(R87=1,0,4),IF(Q86=2,2,IF(AND(Q83=3,R87&lt;&gt;1,R86&lt;&gt;1,R85&lt;&gt;1,R84&lt;&gt;1,R83&lt;&gt;1),3,0)))))</f>
        <v>4</v>
      </c>
      <c r="S88" s="0" t="n">
        <f aca="false">IF(R88="",IF(OR(S87=1,S86=1),2,IF(OR(S87=2,S86=2,S85=2,S84=2,S83=2),3,0)),IF(R87=1,IF(T87="",4,1),IF(OR(S87=4,T87=4),IF(S87=1,0,4),IF(R86=2,2,IF(AND(R83=3,S87&lt;&gt;1,S86&lt;&gt;1,S85&lt;&gt;1,S84&lt;&gt;1,S83&lt;&gt;1),3,0)))))</f>
        <v>4</v>
      </c>
      <c r="T88" s="0" t="n">
        <f aca="false">IF(S88="",IF(OR(T87=1,T86=1),2,IF(OR(T87=2,T86=2,T85=2,T84=2,T83=2),3,0)),IF(S87=1,IF(U87="",4,1),IF(OR(T87=4,U87=4),IF(T87=1,0,4),IF(S86=2,2,IF(AND(S83=3,T87&lt;&gt;1,T86&lt;&gt;1,T85&lt;&gt;1,T84&lt;&gt;1,T83&lt;&gt;1),3,0)))))</f>
        <v>4</v>
      </c>
      <c r="U88" s="0" t="n">
        <f aca="false">IF(T88="",IF(OR(U87=1,U86=1),2,IF(OR(U87=2,U86=2,U85=2,U84=2,U83=2),3,0)),IF(T87=1,IF(V87="",4,1),IF(OR(U87=4,V87=4),IF(U87=1,0,4),IF(T86=2,2,IF(AND(T83=3,U87&lt;&gt;1,U86&lt;&gt;1,U85&lt;&gt;1,U84&lt;&gt;1,U83&lt;&gt;1),3,0)))))</f>
        <v>4</v>
      </c>
      <c r="V88" s="0" t="n">
        <f aca="false">IF(U88="",IF(OR(V87=1,V86=1),2,IF(OR(V87=2,V86=2,V85=2,V84=2,V83=2),3,0)),IF(U87=1,IF(W87="",4,1),IF(OR(V87=4,W87=4),IF(V87=1,0,4),IF(U86=2,2,IF(AND(U83=3,V87&lt;&gt;1,V86&lt;&gt;1,V85&lt;&gt;1,V84&lt;&gt;1,V83&lt;&gt;1),3,0)))))</f>
        <v>4</v>
      </c>
      <c r="W88" s="0" t="n">
        <f aca="false">IF(V88="",IF(OR(W87=1,W86=1),2,IF(OR(W87=2,W86=2,W85=2,W84=2,W83=2),3,0)),IF(V87=1,IF(X87="",4,1),IF(OR(W87=4,X87=4),IF(W87=1,0,4),IF(V86=2,2,IF(AND(V83=3,W87&lt;&gt;1,W86&lt;&gt;1,W85&lt;&gt;1,W84&lt;&gt;1,W83&lt;&gt;1),3,0)))))</f>
        <v>4</v>
      </c>
      <c r="X88" s="0" t="n">
        <f aca="false">IF(W88="",IF(OR(X87=1,X86=1),2,IF(OR(X87=2,X86=2,X85=2,X84=2,X83=2),3,0)),IF(W87=1,IF(Y87="",4,1),IF(OR(X87=4,Y87=4),IF(X87=1,0,4),IF(W86=2,2,IF(AND(W83=3,X87&lt;&gt;1,X86&lt;&gt;1,X85&lt;&gt;1,X84&lt;&gt;1,X83&lt;&gt;1),3,0)))))</f>
        <v>4</v>
      </c>
      <c r="Y88" s="0" t="n">
        <f aca="false">IF(X88="",IF(OR(Y87=1,Y86=1),2,IF(OR(Y87=2,Y86=2,Y85=2,Y84=2,Y83=2),3,0)),IF(X87=1,IF(Z87="",4,1),IF(OR(Y87=4,Z87=4),IF(Y87=1,0,4),IF(X86=2,2,IF(AND(X83=3,Y87&lt;&gt;1,Y86&lt;&gt;1,Y85&lt;&gt;1,Y84&lt;&gt;1,Y83&lt;&gt;1),3,0)))))</f>
        <v>4</v>
      </c>
      <c r="Z88" s="0" t="n">
        <f aca="false">IF(Y88="",IF(OR(Z87=1,Z86=1),2,IF(OR(Z87=2,Z86=2,Z85=2,Z84=2,Z83=2),3,0)),IF(Y87=1,IF(AA87="",4,1),IF(OR(Z87=4,AA87=4),IF(Z87=1,0,4),IF(Y86=2,2,IF(AND(Y83=3,Z87&lt;&gt;1,Z86&lt;&gt;1,Z85&lt;&gt;1,Z84&lt;&gt;1,Z83&lt;&gt;1),3,0)))))</f>
        <v>4</v>
      </c>
      <c r="AA88" s="0" t="n">
        <f aca="false">IF(Z88="",IF(OR(AA87=1,AA86=1),2,IF(OR(AA87=2,AA86=2,AA85=2,AA84=2,AA83=2),3,0)),IF(Z87=1,IF(AB87="",4,1),IF(OR(AA87=4,AB87=4),IF(AA87=1,0,4),IF(Z86=2,2,IF(AND(Z83=3,AA87&lt;&gt;1,AA86&lt;&gt;1,AA85&lt;&gt;1,AA84&lt;&gt;1,AA83&lt;&gt;1),3,0)))))</f>
        <v>4</v>
      </c>
      <c r="AB88" s="0" t="n">
        <f aca="false">IF(AA88="",IF(OR(AB87=1,AB86=1),2,IF(OR(AB87=2,AB86=2,AB85=2,AB84=2,AB83=2),3,0)),IF(AA87=1,IF(AC87="",4,1),IF(OR(AB87=4,AC87=4),IF(AB87=1,0,4),IF(AA86=2,2,IF(AND(AA83=3,AB87&lt;&gt;1,AB86&lt;&gt;1,AB85&lt;&gt;1,AB84&lt;&gt;1,AB83&lt;&gt;1),3,0)))))</f>
        <v>4</v>
      </c>
      <c r="AC88" s="0" t="n">
        <f aca="false">IF(AB88="",IF(OR(AC87=1,AC86=1),2,IF(OR(AC87=2,AC86=2,AC85=2,AC84=2,AC83=2),3,0)),IF(AB87=1,IF(AD87="",4,1),IF(OR(AC87=4,AD87=4),IF(AC87=1,0,4),IF(AB86=2,2,IF(AND(AB83=3,AC87&lt;&gt;1,AC86&lt;&gt;1,AC85&lt;&gt;1,AC84&lt;&gt;1,AC83&lt;&gt;1),3,0)))))</f>
        <v>4</v>
      </c>
      <c r="AD88" s="0" t="n">
        <f aca="false">IF(AC88="",IF(OR(AD87=1,AD86=1),2,IF(OR(AD87=2,AD86=2,AD85=2,AD84=2,AD83=2),3,0)),IF(AC87=1,IF(AE87="",4,1),IF(OR(AD87=4,AE87=4),IF(AD87=1,0,4),IF(AC86=2,2,IF(AND(AC83=3,AD87&lt;&gt;1,AD86&lt;&gt;1,AD85&lt;&gt;1,AD84&lt;&gt;1,AD83&lt;&gt;1),3,0)))))</f>
        <v>4</v>
      </c>
      <c r="AE88" s="0" t="n">
        <f aca="false">IF(AD88="",IF(OR(AE87=1,AE86=1),2,IF(OR(AE87=2,AE86=2,AE85=2,AE84=2,AE83=2),3,0)),IF(AD87=1,IF(AF87="",4,1),IF(OR(AE87=4,AF87=4),IF(AE87=1,0,4),IF(AD86=2,2,IF(AND(AD83=3,AE87&lt;&gt;1,AE86&lt;&gt;1,AE85&lt;&gt;1,AE84&lt;&gt;1,AE83&lt;&gt;1),3,0)))))</f>
        <v>4</v>
      </c>
      <c r="AF88" s="0" t="n">
        <f aca="false">IF(AE88="",IF(OR(AF87=1,AF86=1),2,IF(OR(AF87=2,AF86=2,AF85=2,AF84=2,AF83=2),3,0)),IF(AE87=1,IF(AG87="",4,1),IF(OR(AF87=4,AG87=4),IF(AF87=1,0,4),IF(AE86=2,2,IF(AND(AE83=3,AF87&lt;&gt;1,AF86&lt;&gt;1,AF85&lt;&gt;1,AF84&lt;&gt;1,AF83&lt;&gt;1),3,0)))))</f>
        <v>4</v>
      </c>
      <c r="AG88" s="0" t="n">
        <f aca="false">IF(AF88="",IF(OR(AG87=1,AG86=1),2,IF(OR(AG87=2,AG86=2,AG85=2,AG84=2,AG83=2),3,0)),IF(AF87=1,IF(AH87="",4,1),IF(OR(AG87=4,AH87=4),IF(AG87=1,0,4),IF(AF86=2,2,IF(AND(AF83=3,AG87&lt;&gt;1,AG86&lt;&gt;1,AG85&lt;&gt;1,AG84&lt;&gt;1,AG83&lt;&gt;1),3,0)))))</f>
        <v>4</v>
      </c>
    </row>
    <row r="89" customFormat="false" ht="12.75" hidden="false" customHeight="false" outlineLevel="0" collapsed="false">
      <c r="B89" s="0" t="n">
        <f aca="false">IF(A89="",IF(OR(B88=1,B87=1),2,IF(OR(B88=2,B87=2,B86=2,B85=2,B84=2),3,0)),IF(A88=1,IF(C88="",4,1),IF(OR(B88=4,C88=4),IF(B88=1,0,4),IF(A87=2,2,IF(AND(A84=3,B88&lt;&gt;1,B87&lt;&gt;1,B86&lt;&gt;1,B85&lt;&gt;1,B84&lt;&gt;1),3,0)))))</f>
        <v>0</v>
      </c>
      <c r="C89" s="0" t="n">
        <f aca="false">IF(B89="",IF(OR(C88=1,C87=1),2,IF(OR(C88=2,C87=2,C86=2,C85=2,C84=2),3,0)),IF(B88=1,IF(D88="",4,1),IF(OR(C88=4,D88=4),IF(C88=1,0,4),IF(B87=2,2,IF(AND(B84=3,C88&lt;&gt;1,C87&lt;&gt;1,C86&lt;&gt;1,C85&lt;&gt;1,C84&lt;&gt;1),3,0)))))</f>
        <v>4</v>
      </c>
      <c r="D89" s="0" t="n">
        <f aca="false">IF(C89="",IF(OR(D88=1,D87=1),2,IF(OR(D88=2,D87=2,D86=2,D85=2,D84=2),3,0)),IF(C88=1,IF(E88="",4,1),IF(OR(D88=4,E88=4),IF(D88=1,0,4),IF(C87=2,2,IF(AND(C84=3,D88&lt;&gt;1,D87&lt;&gt;1,D86&lt;&gt;1,D85&lt;&gt;1,D84&lt;&gt;1),3,0)))))</f>
        <v>4</v>
      </c>
      <c r="E89" s="0" t="n">
        <f aca="false">IF(D89="",IF(OR(E88=1,E87=1),2,IF(OR(E88=2,E87=2,E86=2,E85=2,E84=2),3,0)),IF(D88=1,IF(F88="",4,1),IF(OR(E88=4,F88=4),IF(E88=1,0,4),IF(D87=2,2,IF(AND(D84=3,E88&lt;&gt;1,E87&lt;&gt;1,E86&lt;&gt;1,E85&lt;&gt;1,E84&lt;&gt;1),3,0)))))</f>
        <v>4</v>
      </c>
      <c r="F89" s="0" t="n">
        <f aca="false">IF(E89="",IF(OR(F88=1,F87=1),2,IF(OR(F88=2,F87=2,F86=2,F85=2,F84=2),3,0)),IF(E88=1,IF(G88="",4,1),IF(OR(F88=4,G88=4),IF(F88=1,0,4),IF(E87=2,2,IF(AND(E84=3,F88&lt;&gt;1,F87&lt;&gt;1,F86&lt;&gt;1,F85&lt;&gt;1,F84&lt;&gt;1),3,0)))))</f>
        <v>4</v>
      </c>
      <c r="G89" s="0" t="n">
        <f aca="false">IF(F89="",IF(OR(G88=1,G87=1),2,IF(OR(G88=2,G87=2,G86=2,G85=2,G84=2),3,0)),IF(F88=1,IF(H88="",4,1),IF(OR(G88=4,H88=4),IF(G88=1,0,4),IF(F87=2,2,IF(AND(F84=3,G88&lt;&gt;1,G87&lt;&gt;1,G86&lt;&gt;1,G85&lt;&gt;1,G84&lt;&gt;1),3,0)))))</f>
        <v>4</v>
      </c>
      <c r="H89" s="0" t="n">
        <f aca="false">IF(G89="",IF(OR(H88=1,H87=1),2,IF(OR(H88=2,H87=2,H86=2,H85=2,H84=2),3,0)),IF(G88=1,IF(I88="",4,1),IF(OR(H88=4,I88=4),IF(H88=1,0,4),IF(G87=2,2,IF(AND(G84=3,H88&lt;&gt;1,H87&lt;&gt;1,H86&lt;&gt;1,H85&lt;&gt;1,H84&lt;&gt;1),3,0)))))</f>
        <v>4</v>
      </c>
      <c r="I89" s="0" t="n">
        <f aca="false">IF(H89="",IF(OR(I88=1,I87=1),2,IF(OR(I88=2,I87=2,I86=2,I85=2,I84=2),3,0)),IF(H88=1,IF(J88="",4,1),IF(OR(I88=4,J88=4),IF(I88=1,0,4),IF(H87=2,2,IF(AND(H84=3,I88&lt;&gt;1,I87&lt;&gt;1,I86&lt;&gt;1,I85&lt;&gt;1,I84&lt;&gt;1),3,0)))))</f>
        <v>4</v>
      </c>
      <c r="J89" s="0" t="n">
        <f aca="false">IF(I89="",IF(OR(J88=1,J87=1),2,IF(OR(J88=2,J87=2,J86=2,J85=2,J84=2),3,0)),IF(I88=1,IF(K88="",4,1),IF(OR(J88=4,K88=4),IF(J88=1,0,4),IF(I87=2,2,IF(AND(I84=3,J88&lt;&gt;1,J87&lt;&gt;1,J86&lt;&gt;1,J85&lt;&gt;1,J84&lt;&gt;1),3,0)))))</f>
        <v>4</v>
      </c>
      <c r="K89" s="0" t="n">
        <f aca="false">IF(J89="",IF(OR(K88=1,K87=1),2,IF(OR(K88=2,K87=2,K86=2,K85=2,K84=2),3,0)),IF(J88=1,IF(L88="",4,1),IF(OR(K88=4,L88=4),IF(K88=1,0,4),IF(J87=2,2,IF(AND(J84=3,K88&lt;&gt;1,K87&lt;&gt;1,K86&lt;&gt;1,K85&lt;&gt;1,K84&lt;&gt;1),3,0)))))</f>
        <v>4</v>
      </c>
      <c r="L89" s="0" t="n">
        <f aca="false">IF(K89="",IF(OR(L88=1,L87=1),2,IF(OR(L88=2,L87=2,L86=2,L85=2,L84=2),3,0)),IF(K88=1,IF(M88="",4,1),IF(OR(L88=4,M88=4),IF(L88=1,0,4),IF(K87=2,2,IF(AND(K84=3,L88&lt;&gt;1,L87&lt;&gt;1,L86&lt;&gt;1,L85&lt;&gt;1,L84&lt;&gt;1),3,0)))))</f>
        <v>4</v>
      </c>
      <c r="M89" s="0" t="n">
        <f aca="false">IF(L89="",IF(OR(M88=1,M87=1),2,IF(OR(M88=2,M87=2,M86=2,M85=2,M84=2),3,0)),IF(L88=1,IF(N88="",4,1),IF(OR(M88=4,N88=4),IF(M88=1,0,4),IF(L87=2,2,IF(AND(L84=3,M88&lt;&gt;1,M87&lt;&gt;1,M86&lt;&gt;1,M85&lt;&gt;1,M84&lt;&gt;1),3,0)))))</f>
        <v>4</v>
      </c>
      <c r="N89" s="0" t="n">
        <f aca="false">IF(M89="",IF(OR(N88=1,N87=1),2,IF(OR(N88=2,N87=2,N86=2,N85=2,N84=2),3,0)),IF(M88=1,IF(O88="",4,1),IF(OR(N88=4,O88=4),IF(N88=1,0,4),IF(M87=2,2,IF(AND(M84=3,N88&lt;&gt;1,N87&lt;&gt;1,N86&lt;&gt;1,N85&lt;&gt;1,N84&lt;&gt;1),3,0)))))</f>
        <v>4</v>
      </c>
      <c r="O89" s="0" t="n">
        <f aca="false">IF(N89="",IF(OR(O88=1,O87=1),2,IF(OR(O88=2,O87=2,O86=2,O85=2,O84=2),3,0)),IF(N88=1,IF(P88="",4,1),IF(OR(O88=4,P88=4),IF(O88=1,0,4),IF(N87=2,2,IF(AND(N84=3,O88&lt;&gt;1,O87&lt;&gt;1,O86&lt;&gt;1,O85&lt;&gt;1,O84&lt;&gt;1),3,0)))))</f>
        <v>4</v>
      </c>
      <c r="P89" s="0" t="n">
        <f aca="false">IF(O89="",IF(OR(P88=1,P87=1),2,IF(OR(P88=2,P87=2,P86=2,P85=2,P84=2),3,0)),IF(O88=1,IF(Q88="",4,1),IF(OR(P88=4,Q88=4),IF(P88=1,0,4),IF(O87=2,2,IF(AND(O84=3,P88&lt;&gt;1,P87&lt;&gt;1,P86&lt;&gt;1,P85&lt;&gt;1,P84&lt;&gt;1),3,0)))))</f>
        <v>4</v>
      </c>
      <c r="Q89" s="0" t="n">
        <f aca="false">IF(P89="",IF(OR(Q88=1,Q87=1),2,IF(OR(Q88=2,Q87=2,Q86=2,Q85=2,Q84=2),3,0)),IF(P88=1,IF(R88="",4,1),IF(OR(Q88=4,R88=4),IF(Q88=1,0,4),IF(P87=2,2,IF(AND(P84=3,Q88&lt;&gt;1,Q87&lt;&gt;1,Q86&lt;&gt;1,Q85&lt;&gt;1,Q84&lt;&gt;1),3,0)))))</f>
        <v>4</v>
      </c>
      <c r="R89" s="0" t="n">
        <f aca="false">IF(Q89="",IF(OR(R88=1,R87=1),2,IF(OR(R88=2,R87=2,R86=2,R85=2,R84=2),3,0)),IF(Q88=1,IF(S88="",4,1),IF(OR(R88=4,S88=4),IF(R88=1,0,4),IF(Q87=2,2,IF(AND(Q84=3,R88&lt;&gt;1,R87&lt;&gt;1,R86&lt;&gt;1,R85&lt;&gt;1,R84&lt;&gt;1),3,0)))))</f>
        <v>4</v>
      </c>
      <c r="S89" s="0" t="n">
        <f aca="false">IF(R89="",IF(OR(S88=1,S87=1),2,IF(OR(S88=2,S87=2,S86=2,S85=2,S84=2),3,0)),IF(R88=1,IF(T88="",4,1),IF(OR(S88=4,T88=4),IF(S88=1,0,4),IF(R87=2,2,IF(AND(R84=3,S88&lt;&gt;1,S87&lt;&gt;1,S86&lt;&gt;1,S85&lt;&gt;1,S84&lt;&gt;1),3,0)))))</f>
        <v>4</v>
      </c>
      <c r="T89" s="0" t="n">
        <f aca="false">IF(S89="",IF(OR(T88=1,T87=1),2,IF(OR(T88=2,T87=2,T86=2,T85=2,T84=2),3,0)),IF(S88=1,IF(U88="",4,1),IF(OR(T88=4,U88=4),IF(T88=1,0,4),IF(S87=2,2,IF(AND(S84=3,T88&lt;&gt;1,T87&lt;&gt;1,T86&lt;&gt;1,T85&lt;&gt;1,T84&lt;&gt;1),3,0)))))</f>
        <v>4</v>
      </c>
      <c r="U89" s="0" t="n">
        <f aca="false">IF(T89="",IF(OR(U88=1,U87=1),2,IF(OR(U88=2,U87=2,U86=2,U85=2,U84=2),3,0)),IF(T88=1,IF(V88="",4,1),IF(OR(U88=4,V88=4),IF(U88=1,0,4),IF(T87=2,2,IF(AND(T84=3,U88&lt;&gt;1,U87&lt;&gt;1,U86&lt;&gt;1,U85&lt;&gt;1,U84&lt;&gt;1),3,0)))))</f>
        <v>4</v>
      </c>
      <c r="V89" s="0" t="n">
        <f aca="false">IF(U89="",IF(OR(V88=1,V87=1),2,IF(OR(V88=2,V87=2,V86=2,V85=2,V84=2),3,0)),IF(U88=1,IF(W88="",4,1),IF(OR(V88=4,W88=4),IF(V88=1,0,4),IF(U87=2,2,IF(AND(U84=3,V88&lt;&gt;1,V87&lt;&gt;1,V86&lt;&gt;1,V85&lt;&gt;1,V84&lt;&gt;1),3,0)))))</f>
        <v>4</v>
      </c>
      <c r="W89" s="0" t="n">
        <f aca="false">IF(V89="",IF(OR(W88=1,W87=1),2,IF(OR(W88=2,W87=2,W86=2,W85=2,W84=2),3,0)),IF(V88=1,IF(X88="",4,1),IF(OR(W88=4,X88=4),IF(W88=1,0,4),IF(V87=2,2,IF(AND(V84=3,W88&lt;&gt;1,W87&lt;&gt;1,W86&lt;&gt;1,W85&lt;&gt;1,W84&lt;&gt;1),3,0)))))</f>
        <v>4</v>
      </c>
      <c r="X89" s="0" t="n">
        <f aca="false">IF(W89="",IF(OR(X88=1,X87=1),2,IF(OR(X88=2,X87=2,X86=2,X85=2,X84=2),3,0)),IF(W88=1,IF(Y88="",4,1),IF(OR(X88=4,Y88=4),IF(X88=1,0,4),IF(W87=2,2,IF(AND(W84=3,X88&lt;&gt;1,X87&lt;&gt;1,X86&lt;&gt;1,X85&lt;&gt;1,X84&lt;&gt;1),3,0)))))</f>
        <v>4</v>
      </c>
      <c r="Y89" s="0" t="n">
        <f aca="false">IF(X89="",IF(OR(Y88=1,Y87=1),2,IF(OR(Y88=2,Y87=2,Y86=2,Y85=2,Y84=2),3,0)),IF(X88=1,IF(Z88="",4,1),IF(OR(Y88=4,Z88=4),IF(Y88=1,0,4),IF(X87=2,2,IF(AND(X84=3,Y88&lt;&gt;1,Y87&lt;&gt;1,Y86&lt;&gt;1,Y85&lt;&gt;1,Y84&lt;&gt;1),3,0)))))</f>
        <v>4</v>
      </c>
      <c r="Z89" s="0" t="n">
        <f aca="false">IF(Y89="",IF(OR(Z88=1,Z87=1),2,IF(OR(Z88=2,Z87=2,Z86=2,Z85=2,Z84=2),3,0)),IF(Y88=1,IF(AA88="",4,1),IF(OR(Z88=4,AA88=4),IF(Z88=1,0,4),IF(Y87=2,2,IF(AND(Y84=3,Z88&lt;&gt;1,Z87&lt;&gt;1,Z86&lt;&gt;1,Z85&lt;&gt;1,Z84&lt;&gt;1),3,0)))))</f>
        <v>4</v>
      </c>
      <c r="AA89" s="0" t="n">
        <f aca="false">IF(Z89="",IF(OR(AA88=1,AA87=1),2,IF(OR(AA88=2,AA87=2,AA86=2,AA85=2,AA84=2),3,0)),IF(Z88=1,IF(AB88="",4,1),IF(OR(AA88=4,AB88=4),IF(AA88=1,0,4),IF(Z87=2,2,IF(AND(Z84=3,AA88&lt;&gt;1,AA87&lt;&gt;1,AA86&lt;&gt;1,AA85&lt;&gt;1,AA84&lt;&gt;1),3,0)))))</f>
        <v>4</v>
      </c>
      <c r="AB89" s="0" t="n">
        <f aca="false">IF(AA89="",IF(OR(AB88=1,AB87=1),2,IF(OR(AB88=2,AB87=2,AB86=2,AB85=2,AB84=2),3,0)),IF(AA88=1,IF(AC88="",4,1),IF(OR(AB88=4,AC88=4),IF(AB88=1,0,4),IF(AA87=2,2,IF(AND(AA84=3,AB88&lt;&gt;1,AB87&lt;&gt;1,AB86&lt;&gt;1,AB85&lt;&gt;1,AB84&lt;&gt;1),3,0)))))</f>
        <v>4</v>
      </c>
      <c r="AC89" s="0" t="n">
        <f aca="false">IF(AB89="",IF(OR(AC88=1,AC87=1),2,IF(OR(AC88=2,AC87=2,AC86=2,AC85=2,AC84=2),3,0)),IF(AB88=1,IF(AD88="",4,1),IF(OR(AC88=4,AD88=4),IF(AC88=1,0,4),IF(AB87=2,2,IF(AND(AB84=3,AC88&lt;&gt;1,AC87&lt;&gt;1,AC86&lt;&gt;1,AC85&lt;&gt;1,AC84&lt;&gt;1),3,0)))))</f>
        <v>4</v>
      </c>
      <c r="AD89" s="0" t="n">
        <f aca="false">IF(AC89="",IF(OR(AD88=1,AD87=1),2,IF(OR(AD88=2,AD87=2,AD86=2,AD85=2,AD84=2),3,0)),IF(AC88=1,IF(AE88="",4,1),IF(OR(AD88=4,AE88=4),IF(AD88=1,0,4),IF(AC87=2,2,IF(AND(AC84=3,AD88&lt;&gt;1,AD87&lt;&gt;1,AD86&lt;&gt;1,AD85&lt;&gt;1,AD84&lt;&gt;1),3,0)))))</f>
        <v>4</v>
      </c>
      <c r="AE89" s="0" t="n">
        <f aca="false">IF(AD89="",IF(OR(AE88=1,AE87=1),2,IF(OR(AE88=2,AE87=2,AE86=2,AE85=2,AE84=2),3,0)),IF(AD88=1,IF(AF88="",4,1),IF(OR(AE88=4,AF88=4),IF(AE88=1,0,4),IF(AD87=2,2,IF(AND(AD84=3,AE88&lt;&gt;1,AE87&lt;&gt;1,AE86&lt;&gt;1,AE85&lt;&gt;1,AE84&lt;&gt;1),3,0)))))</f>
        <v>4</v>
      </c>
      <c r="AF89" s="0" t="n">
        <f aca="false">IF(AE89="",IF(OR(AF88=1,AF87=1),2,IF(OR(AF88=2,AF87=2,AF86=2,AF85=2,AF84=2),3,0)),IF(AE88=1,IF(AG88="",4,1),IF(OR(AF88=4,AG88=4),IF(AF88=1,0,4),IF(AE87=2,2,IF(AND(AE84=3,AF88&lt;&gt;1,AF87&lt;&gt;1,AF86&lt;&gt;1,AF85&lt;&gt;1,AF84&lt;&gt;1),3,0)))))</f>
        <v>4</v>
      </c>
      <c r="AG89" s="0" t="n">
        <f aca="false">IF(AF89="",IF(OR(AG88=1,AG87=1),2,IF(OR(AG88=2,AG87=2,AG86=2,AG85=2,AG84=2),3,0)),IF(AF88=1,IF(AH88="",4,1),IF(OR(AG88=4,AH88=4),IF(AG88=1,0,4),IF(AF87=2,2,IF(AND(AF84=3,AG88&lt;&gt;1,AG87&lt;&gt;1,AG86&lt;&gt;1,AG85&lt;&gt;1,AG84&lt;&gt;1),3,0)))))</f>
        <v>4</v>
      </c>
    </row>
    <row r="90" customFormat="false" ht="12.75" hidden="false" customHeight="false" outlineLevel="0" collapsed="false">
      <c r="B90" s="0" t="n">
        <f aca="false">IF(A90="",IF(OR(B89=1,B88=1),2,IF(OR(B89=2,B88=2,B87=2,B86=2,B85=2),3,0)),IF(A89=1,IF(C89="",4,1),IF(OR(B89=4,C89=4),IF(B89=1,0,4),IF(A88=2,2,IF(AND(A85=3,B89&lt;&gt;1,B88&lt;&gt;1,B87&lt;&gt;1,B86&lt;&gt;1,B85&lt;&gt;1),3,0)))))</f>
        <v>0</v>
      </c>
      <c r="C90" s="0" t="n">
        <f aca="false">IF(B90="",IF(OR(C89=1,C88=1),2,IF(OR(C89=2,C88=2,C87=2,C86=2,C85=2),3,0)),IF(B89=1,IF(D89="",4,1),IF(OR(C89=4,D89=4),IF(C89=1,0,4),IF(B88=2,2,IF(AND(B85=3,C89&lt;&gt;1,C88&lt;&gt;1,C87&lt;&gt;1,C86&lt;&gt;1,C85&lt;&gt;1),3,0)))))</f>
        <v>4</v>
      </c>
      <c r="D90" s="0" t="n">
        <f aca="false">IF(C90="",IF(OR(D89=1,D88=1),2,IF(OR(D89=2,D88=2,D87=2,D86=2,D85=2),3,0)),IF(C89=1,IF(E89="",4,1),IF(OR(D89=4,E89=4),IF(D89=1,0,4),IF(C88=2,2,IF(AND(C85=3,D89&lt;&gt;1,D88&lt;&gt;1,D87&lt;&gt;1,D86&lt;&gt;1,D85&lt;&gt;1),3,0)))))</f>
        <v>4</v>
      </c>
      <c r="E90" s="0" t="n">
        <f aca="false">IF(D90="",IF(OR(E89=1,E88=1),2,IF(OR(E89=2,E88=2,E87=2,E86=2,E85=2),3,0)),IF(D89=1,IF(F89="",4,1),IF(OR(E89=4,F89=4),IF(E89=1,0,4),IF(D88=2,2,IF(AND(D85=3,E89&lt;&gt;1,E88&lt;&gt;1,E87&lt;&gt;1,E86&lt;&gt;1,E85&lt;&gt;1),3,0)))))</f>
        <v>4</v>
      </c>
      <c r="F90" s="0" t="n">
        <f aca="false">IF(E90="",IF(OR(F89=1,F88=1),2,IF(OR(F89=2,F88=2,F87=2,F86=2,F85=2),3,0)),IF(E89=1,IF(G89="",4,1),IF(OR(F89=4,G89=4),IF(F89=1,0,4),IF(E88=2,2,IF(AND(E85=3,F89&lt;&gt;1,F88&lt;&gt;1,F87&lt;&gt;1,F86&lt;&gt;1,F85&lt;&gt;1),3,0)))))</f>
        <v>4</v>
      </c>
      <c r="G90" s="0" t="n">
        <f aca="false">IF(F90="",IF(OR(G89=1,G88=1),2,IF(OR(G89=2,G88=2,G87=2,G86=2,G85=2),3,0)),IF(F89=1,IF(H89="",4,1),IF(OR(G89=4,H89=4),IF(G89=1,0,4),IF(F88=2,2,IF(AND(F85=3,G89&lt;&gt;1,G88&lt;&gt;1,G87&lt;&gt;1,G86&lt;&gt;1,G85&lt;&gt;1),3,0)))))</f>
        <v>4</v>
      </c>
      <c r="H90" s="0" t="n">
        <f aca="false">IF(G90="",IF(OR(H89=1,H88=1),2,IF(OR(H89=2,H88=2,H87=2,H86=2,H85=2),3,0)),IF(G89=1,IF(I89="",4,1),IF(OR(H89=4,I89=4),IF(H89=1,0,4),IF(G88=2,2,IF(AND(G85=3,H89&lt;&gt;1,H88&lt;&gt;1,H87&lt;&gt;1,H86&lt;&gt;1,H85&lt;&gt;1),3,0)))))</f>
        <v>4</v>
      </c>
      <c r="I90" s="0" t="n">
        <f aca="false">IF(H90="",IF(OR(I89=1,I88=1),2,IF(OR(I89=2,I88=2,I87=2,I86=2,I85=2),3,0)),IF(H89=1,IF(J89="",4,1),IF(OR(I89=4,J89=4),IF(I89=1,0,4),IF(H88=2,2,IF(AND(H85=3,I89&lt;&gt;1,I88&lt;&gt;1,I87&lt;&gt;1,I86&lt;&gt;1,I85&lt;&gt;1),3,0)))))</f>
        <v>4</v>
      </c>
      <c r="J90" s="0" t="n">
        <f aca="false">IF(I90="",IF(OR(J89=1,J88=1),2,IF(OR(J89=2,J88=2,J87=2,J86=2,J85=2),3,0)),IF(I89=1,IF(K89="",4,1),IF(OR(J89=4,K89=4),IF(J89=1,0,4),IF(I88=2,2,IF(AND(I85=3,J89&lt;&gt;1,J88&lt;&gt;1,J87&lt;&gt;1,J86&lt;&gt;1,J85&lt;&gt;1),3,0)))))</f>
        <v>4</v>
      </c>
      <c r="K90" s="0" t="n">
        <f aca="false">IF(J90="",IF(OR(K89=1,K88=1),2,IF(OR(K89=2,K88=2,K87=2,K86=2,K85=2),3,0)),IF(J89=1,IF(L89="",4,1),IF(OR(K89=4,L89=4),IF(K89=1,0,4),IF(J88=2,2,IF(AND(J85=3,K89&lt;&gt;1,K88&lt;&gt;1,K87&lt;&gt;1,K86&lt;&gt;1,K85&lt;&gt;1),3,0)))))</f>
        <v>4</v>
      </c>
      <c r="L90" s="0" t="n">
        <f aca="false">IF(K90="",IF(OR(L89=1,L88=1),2,IF(OR(L89=2,L88=2,L87=2,L86=2,L85=2),3,0)),IF(K89=1,IF(M89="",4,1),IF(OR(L89=4,M89=4),IF(L89=1,0,4),IF(K88=2,2,IF(AND(K85=3,L89&lt;&gt;1,L88&lt;&gt;1,L87&lt;&gt;1,L86&lt;&gt;1,L85&lt;&gt;1),3,0)))))</f>
        <v>4</v>
      </c>
      <c r="M90" s="0" t="n">
        <f aca="false">IF(L90="",IF(OR(M89=1,M88=1),2,IF(OR(M89=2,M88=2,M87=2,M86=2,M85=2),3,0)),IF(L89=1,IF(N89="",4,1),IF(OR(M89=4,N89=4),IF(M89=1,0,4),IF(L88=2,2,IF(AND(L85=3,M89&lt;&gt;1,M88&lt;&gt;1,M87&lt;&gt;1,M86&lt;&gt;1,M85&lt;&gt;1),3,0)))))</f>
        <v>4</v>
      </c>
      <c r="N90" s="0" t="n">
        <f aca="false">IF(M90="",IF(OR(N89=1,N88=1),2,IF(OR(N89=2,N88=2,N87=2,N86=2,N85=2),3,0)),IF(M89=1,IF(O89="",4,1),IF(OR(N89=4,O89=4),IF(N89=1,0,4),IF(M88=2,2,IF(AND(M85=3,N89&lt;&gt;1,N88&lt;&gt;1,N87&lt;&gt;1,N86&lt;&gt;1,N85&lt;&gt;1),3,0)))))</f>
        <v>4</v>
      </c>
      <c r="O90" s="0" t="n">
        <f aca="false">IF(N90="",IF(OR(O89=1,O88=1),2,IF(OR(O89=2,O88=2,O87=2,O86=2,O85=2),3,0)),IF(N89=1,IF(P89="",4,1),IF(OR(O89=4,P89=4),IF(O89=1,0,4),IF(N88=2,2,IF(AND(N85=3,O89&lt;&gt;1,O88&lt;&gt;1,O87&lt;&gt;1,O86&lt;&gt;1,O85&lt;&gt;1),3,0)))))</f>
        <v>4</v>
      </c>
      <c r="P90" s="0" t="n">
        <f aca="false">IF(O90="",IF(OR(P89=1,P88=1),2,IF(OR(P89=2,P88=2,P87=2,P86=2,P85=2),3,0)),IF(O89=1,IF(Q89="",4,1),IF(OR(P89=4,Q89=4),IF(P89=1,0,4),IF(O88=2,2,IF(AND(O85=3,P89&lt;&gt;1,P88&lt;&gt;1,P87&lt;&gt;1,P86&lt;&gt;1,P85&lt;&gt;1),3,0)))))</f>
        <v>4</v>
      </c>
      <c r="Q90" s="0" t="n">
        <f aca="false">IF(P90="",IF(OR(Q89=1,Q88=1),2,IF(OR(Q89=2,Q88=2,Q87=2,Q86=2,Q85=2),3,0)),IF(P89=1,IF(R89="",4,1),IF(OR(Q89=4,R89=4),IF(Q89=1,0,4),IF(P88=2,2,IF(AND(P85=3,Q89&lt;&gt;1,Q88&lt;&gt;1,Q87&lt;&gt;1,Q86&lt;&gt;1,Q85&lt;&gt;1),3,0)))))</f>
        <v>4</v>
      </c>
      <c r="R90" s="0" t="n">
        <f aca="false">IF(Q90="",IF(OR(R89=1,R88=1),2,IF(OR(R89=2,R88=2,R87=2,R86=2,R85=2),3,0)),IF(Q89=1,IF(S89="",4,1),IF(OR(R89=4,S89=4),IF(R89=1,0,4),IF(Q88=2,2,IF(AND(Q85=3,R89&lt;&gt;1,R88&lt;&gt;1,R87&lt;&gt;1,R86&lt;&gt;1,R85&lt;&gt;1),3,0)))))</f>
        <v>4</v>
      </c>
      <c r="S90" s="0" t="n">
        <f aca="false">IF(R90="",IF(OR(S89=1,S88=1),2,IF(OR(S89=2,S88=2,S87=2,S86=2,S85=2),3,0)),IF(R89=1,IF(T89="",4,1),IF(OR(S89=4,T89=4),IF(S89=1,0,4),IF(R88=2,2,IF(AND(R85=3,S89&lt;&gt;1,S88&lt;&gt;1,S87&lt;&gt;1,S86&lt;&gt;1,S85&lt;&gt;1),3,0)))))</f>
        <v>4</v>
      </c>
      <c r="T90" s="0" t="n">
        <f aca="false">IF(S90="",IF(OR(T89=1,T88=1),2,IF(OR(T89=2,T88=2,T87=2,T86=2,T85=2),3,0)),IF(S89=1,IF(U89="",4,1),IF(OR(T89=4,U89=4),IF(T89=1,0,4),IF(S88=2,2,IF(AND(S85=3,T89&lt;&gt;1,T88&lt;&gt;1,T87&lt;&gt;1,T86&lt;&gt;1,T85&lt;&gt;1),3,0)))))</f>
        <v>4</v>
      </c>
      <c r="U90" s="0" t="n">
        <f aca="false">IF(T90="",IF(OR(U89=1,U88=1),2,IF(OR(U89=2,U88=2,U87=2,U86=2,U85=2),3,0)),IF(T89=1,IF(V89="",4,1),IF(OR(U89=4,V89=4),IF(U89=1,0,4),IF(T88=2,2,IF(AND(T85=3,U89&lt;&gt;1,U88&lt;&gt;1,U87&lt;&gt;1,U86&lt;&gt;1,U85&lt;&gt;1),3,0)))))</f>
        <v>4</v>
      </c>
      <c r="V90" s="0" t="n">
        <f aca="false">IF(U90="",IF(OR(V89=1,V88=1),2,IF(OR(V89=2,V88=2,V87=2,V86=2,V85=2),3,0)),IF(U89=1,IF(W89="",4,1),IF(OR(V89=4,W89=4),IF(V89=1,0,4),IF(U88=2,2,IF(AND(U85=3,V89&lt;&gt;1,V88&lt;&gt;1,V87&lt;&gt;1,V86&lt;&gt;1,V85&lt;&gt;1),3,0)))))</f>
        <v>4</v>
      </c>
      <c r="W90" s="0" t="n">
        <f aca="false">IF(V90="",IF(OR(W89=1,W88=1),2,IF(OR(W89=2,W88=2,W87=2,W86=2,W85=2),3,0)),IF(V89=1,IF(X89="",4,1),IF(OR(W89=4,X89=4),IF(W89=1,0,4),IF(V88=2,2,IF(AND(V85=3,W89&lt;&gt;1,W88&lt;&gt;1,W87&lt;&gt;1,W86&lt;&gt;1,W85&lt;&gt;1),3,0)))))</f>
        <v>4</v>
      </c>
      <c r="X90" s="0" t="n">
        <f aca="false">IF(W90="",IF(OR(X89=1,X88=1),2,IF(OR(X89=2,X88=2,X87=2,X86=2,X85=2),3,0)),IF(W89=1,IF(Y89="",4,1),IF(OR(X89=4,Y89=4),IF(X89=1,0,4),IF(W88=2,2,IF(AND(W85=3,X89&lt;&gt;1,X88&lt;&gt;1,X87&lt;&gt;1,X86&lt;&gt;1,X85&lt;&gt;1),3,0)))))</f>
        <v>4</v>
      </c>
      <c r="Y90" s="0" t="n">
        <f aca="false">IF(X90="",IF(OR(Y89=1,Y88=1),2,IF(OR(Y89=2,Y88=2,Y87=2,Y86=2,Y85=2),3,0)),IF(X89=1,IF(Z89="",4,1),IF(OR(Y89=4,Z89=4),IF(Y89=1,0,4),IF(X88=2,2,IF(AND(X85=3,Y89&lt;&gt;1,Y88&lt;&gt;1,Y87&lt;&gt;1,Y86&lt;&gt;1,Y85&lt;&gt;1),3,0)))))</f>
        <v>4</v>
      </c>
      <c r="Z90" s="0" t="n">
        <f aca="false">IF(Y90="",IF(OR(Z89=1,Z88=1),2,IF(OR(Z89=2,Z88=2,Z87=2,Z86=2,Z85=2),3,0)),IF(Y89=1,IF(AA89="",4,1),IF(OR(Z89=4,AA89=4),IF(Z89=1,0,4),IF(Y88=2,2,IF(AND(Y85=3,Z89&lt;&gt;1,Z88&lt;&gt;1,Z87&lt;&gt;1,Z86&lt;&gt;1,Z85&lt;&gt;1),3,0)))))</f>
        <v>4</v>
      </c>
      <c r="AA90" s="0" t="n">
        <f aca="false">IF(Z90="",IF(OR(AA89=1,AA88=1),2,IF(OR(AA89=2,AA88=2,AA87=2,AA86=2,AA85=2),3,0)),IF(Z89=1,IF(AB89="",4,1),IF(OR(AA89=4,AB89=4),IF(AA89=1,0,4),IF(Z88=2,2,IF(AND(Z85=3,AA89&lt;&gt;1,AA88&lt;&gt;1,AA87&lt;&gt;1,AA86&lt;&gt;1,AA85&lt;&gt;1),3,0)))))</f>
        <v>4</v>
      </c>
      <c r="AB90" s="0" t="n">
        <f aca="false">IF(AA90="",IF(OR(AB89=1,AB88=1),2,IF(OR(AB89=2,AB88=2,AB87=2,AB86=2,AB85=2),3,0)),IF(AA89=1,IF(AC89="",4,1),IF(OR(AB89=4,AC89=4),IF(AB89=1,0,4),IF(AA88=2,2,IF(AND(AA85=3,AB89&lt;&gt;1,AB88&lt;&gt;1,AB87&lt;&gt;1,AB86&lt;&gt;1,AB85&lt;&gt;1),3,0)))))</f>
        <v>4</v>
      </c>
      <c r="AC90" s="0" t="n">
        <f aca="false">IF(AB90="",IF(OR(AC89=1,AC88=1),2,IF(OR(AC89=2,AC88=2,AC87=2,AC86=2,AC85=2),3,0)),IF(AB89=1,IF(AD89="",4,1),IF(OR(AC89=4,AD89=4),IF(AC89=1,0,4),IF(AB88=2,2,IF(AND(AB85=3,AC89&lt;&gt;1,AC88&lt;&gt;1,AC87&lt;&gt;1,AC86&lt;&gt;1,AC85&lt;&gt;1),3,0)))))</f>
        <v>4</v>
      </c>
      <c r="AD90" s="0" t="n">
        <f aca="false">IF(AC90="",IF(OR(AD89=1,AD88=1),2,IF(OR(AD89=2,AD88=2,AD87=2,AD86=2,AD85=2),3,0)),IF(AC89=1,IF(AE89="",4,1),IF(OR(AD89=4,AE89=4),IF(AD89=1,0,4),IF(AC88=2,2,IF(AND(AC85=3,AD89&lt;&gt;1,AD88&lt;&gt;1,AD87&lt;&gt;1,AD86&lt;&gt;1,AD85&lt;&gt;1),3,0)))))</f>
        <v>4</v>
      </c>
      <c r="AE90" s="0" t="n">
        <f aca="false">IF(AD90="",IF(OR(AE89=1,AE88=1),2,IF(OR(AE89=2,AE88=2,AE87=2,AE86=2,AE85=2),3,0)),IF(AD89=1,IF(AF89="",4,1),IF(OR(AE89=4,AF89=4),IF(AE89=1,0,4),IF(AD88=2,2,IF(AND(AD85=3,AE89&lt;&gt;1,AE88&lt;&gt;1,AE87&lt;&gt;1,AE86&lt;&gt;1,AE85&lt;&gt;1),3,0)))))</f>
        <v>4</v>
      </c>
      <c r="AF90" s="0" t="n">
        <f aca="false">IF(AE90="",IF(OR(AF89=1,AF88=1),2,IF(OR(AF89=2,AF88=2,AF87=2,AF86=2,AF85=2),3,0)),IF(AE89=1,IF(AG89="",4,1),IF(OR(AF89=4,AG89=4),IF(AF89=1,0,4),IF(AE88=2,2,IF(AND(AE85=3,AF89&lt;&gt;1,AF88&lt;&gt;1,AF87&lt;&gt;1,AF86&lt;&gt;1,AF85&lt;&gt;1),3,0)))))</f>
        <v>4</v>
      </c>
      <c r="AG90" s="0" t="n">
        <f aca="false">IF(AF90="",IF(OR(AG89=1,AG88=1),2,IF(OR(AG89=2,AG88=2,AG87=2,AG86=2,AG85=2),3,0)),IF(AF89=1,IF(AH89="",4,1),IF(OR(AG89=4,AH89=4),IF(AG89=1,0,4),IF(AF88=2,2,IF(AND(AF85=3,AG89&lt;&gt;1,AG88&lt;&gt;1,AG87&lt;&gt;1,AG86&lt;&gt;1,AG85&lt;&gt;1),3,0)))))</f>
        <v>4</v>
      </c>
    </row>
    <row r="91" customFormat="false" ht="12.75" hidden="false" customHeight="false" outlineLevel="0" collapsed="false">
      <c r="B91" s="0" t="n">
        <f aca="false">IF(A91="",IF(OR(B90=1,B89=1),2,IF(OR(B90=2,B89=2,B88=2,B87=2,B86=2),3,0)),IF(A90=1,IF(C90="",4,1),IF(OR(B90=4,C90=4),IF(B90=1,0,4),IF(A89=2,2,IF(AND(A86=3,B90&lt;&gt;1,B89&lt;&gt;1,B88&lt;&gt;1,B87&lt;&gt;1,B86&lt;&gt;1),3,0)))))</f>
        <v>0</v>
      </c>
      <c r="C91" s="0" t="n">
        <f aca="false">IF(B91="",IF(OR(C90=1,C89=1),2,IF(OR(C90=2,C89=2,C88=2,C87=2,C86=2),3,0)),IF(B90=1,IF(D90="",4,1),IF(OR(C90=4,D90=4),IF(C90=1,0,4),IF(B89=2,2,IF(AND(B86=3,C90&lt;&gt;1,C89&lt;&gt;1,C88&lt;&gt;1,C87&lt;&gt;1,C86&lt;&gt;1),3,0)))))</f>
        <v>4</v>
      </c>
      <c r="D91" s="0" t="n">
        <f aca="false">IF(C91="",IF(OR(D90=1,D89=1),2,IF(OR(D90=2,D89=2,D88=2,D87=2,D86=2),3,0)),IF(C90=1,IF(E90="",4,1),IF(OR(D90=4,E90=4),IF(D90=1,0,4),IF(C89=2,2,IF(AND(C86=3,D90&lt;&gt;1,D89&lt;&gt;1,D88&lt;&gt;1,D87&lt;&gt;1,D86&lt;&gt;1),3,0)))))</f>
        <v>4</v>
      </c>
      <c r="E91" s="0" t="n">
        <f aca="false">IF(D91="",IF(OR(E90=1,E89=1),2,IF(OR(E90=2,E89=2,E88=2,E87=2,E86=2),3,0)),IF(D90=1,IF(F90="",4,1),IF(OR(E90=4,F90=4),IF(E90=1,0,4),IF(D89=2,2,IF(AND(D86=3,E90&lt;&gt;1,E89&lt;&gt;1,E88&lt;&gt;1,E87&lt;&gt;1,E86&lt;&gt;1),3,0)))))</f>
        <v>4</v>
      </c>
      <c r="F91" s="0" t="n">
        <f aca="false">IF(E91="",IF(OR(F90=1,F89=1),2,IF(OR(F90=2,F89=2,F88=2,F87=2,F86=2),3,0)),IF(E90=1,IF(G90="",4,1),IF(OR(F90=4,G90=4),IF(F90=1,0,4),IF(E89=2,2,IF(AND(E86=3,F90&lt;&gt;1,F89&lt;&gt;1,F88&lt;&gt;1,F87&lt;&gt;1,F86&lt;&gt;1),3,0)))))</f>
        <v>4</v>
      </c>
      <c r="G91" s="0" t="n">
        <f aca="false">IF(F91="",IF(OR(G90=1,G89=1),2,IF(OR(G90=2,G89=2,G88=2,G87=2,G86=2),3,0)),IF(F90=1,IF(H90="",4,1),IF(OR(G90=4,H90=4),IF(G90=1,0,4),IF(F89=2,2,IF(AND(F86=3,G90&lt;&gt;1,G89&lt;&gt;1,G88&lt;&gt;1,G87&lt;&gt;1,G86&lt;&gt;1),3,0)))))</f>
        <v>4</v>
      </c>
      <c r="H91" s="0" t="n">
        <f aca="false">IF(G91="",IF(OR(H90=1,H89=1),2,IF(OR(H90=2,H89=2,H88=2,H87=2,H86=2),3,0)),IF(G90=1,IF(I90="",4,1),IF(OR(H90=4,I90=4),IF(H90=1,0,4),IF(G89=2,2,IF(AND(G86=3,H90&lt;&gt;1,H89&lt;&gt;1,H88&lt;&gt;1,H87&lt;&gt;1,H86&lt;&gt;1),3,0)))))</f>
        <v>4</v>
      </c>
      <c r="I91" s="0" t="n">
        <f aca="false">IF(H91="",IF(OR(I90=1,I89=1),2,IF(OR(I90=2,I89=2,I88=2,I87=2,I86=2),3,0)),IF(H90=1,IF(J90="",4,1),IF(OR(I90=4,J90=4),IF(I90=1,0,4),IF(H89=2,2,IF(AND(H86=3,I90&lt;&gt;1,I89&lt;&gt;1,I88&lt;&gt;1,I87&lt;&gt;1,I86&lt;&gt;1),3,0)))))</f>
        <v>4</v>
      </c>
      <c r="J91" s="0" t="n">
        <f aca="false">IF(I91="",IF(OR(J90=1,J89=1),2,IF(OR(J90=2,J89=2,J88=2,J87=2,J86=2),3,0)),IF(I90=1,IF(K90="",4,1),IF(OR(J90=4,K90=4),IF(J90=1,0,4),IF(I89=2,2,IF(AND(I86=3,J90&lt;&gt;1,J89&lt;&gt;1,J88&lt;&gt;1,J87&lt;&gt;1,J86&lt;&gt;1),3,0)))))</f>
        <v>4</v>
      </c>
      <c r="K91" s="0" t="n">
        <f aca="false">IF(J91="",IF(OR(K90=1,K89=1),2,IF(OR(K90=2,K89=2,K88=2,K87=2,K86=2),3,0)),IF(J90=1,IF(L90="",4,1),IF(OR(K90=4,L90=4),IF(K90=1,0,4),IF(J89=2,2,IF(AND(J86=3,K90&lt;&gt;1,K89&lt;&gt;1,K88&lt;&gt;1,K87&lt;&gt;1,K86&lt;&gt;1),3,0)))))</f>
        <v>4</v>
      </c>
      <c r="L91" s="0" t="n">
        <f aca="false">IF(K91="",IF(OR(L90=1,L89=1),2,IF(OR(L90=2,L89=2,L88=2,L87=2,L86=2),3,0)),IF(K90=1,IF(M90="",4,1),IF(OR(L90=4,M90=4),IF(L90=1,0,4),IF(K89=2,2,IF(AND(K86=3,L90&lt;&gt;1,L89&lt;&gt;1,L88&lt;&gt;1,L87&lt;&gt;1,L86&lt;&gt;1),3,0)))))</f>
        <v>4</v>
      </c>
      <c r="M91" s="0" t="n">
        <f aca="false">IF(L91="",IF(OR(M90=1,M89=1),2,IF(OR(M90=2,M89=2,M88=2,M87=2,M86=2),3,0)),IF(L90=1,IF(N90="",4,1),IF(OR(M90=4,N90=4),IF(M90=1,0,4),IF(L89=2,2,IF(AND(L86=3,M90&lt;&gt;1,M89&lt;&gt;1,M88&lt;&gt;1,M87&lt;&gt;1,M86&lt;&gt;1),3,0)))))</f>
        <v>4</v>
      </c>
      <c r="N91" s="0" t="n">
        <f aca="false">IF(M91="",IF(OR(N90=1,N89=1),2,IF(OR(N90=2,N89=2,N88=2,N87=2,N86=2),3,0)),IF(M90=1,IF(O90="",4,1),IF(OR(N90=4,O90=4),IF(N90=1,0,4),IF(M89=2,2,IF(AND(M86=3,N90&lt;&gt;1,N89&lt;&gt;1,N88&lt;&gt;1,N87&lt;&gt;1,N86&lt;&gt;1),3,0)))))</f>
        <v>4</v>
      </c>
      <c r="O91" s="0" t="n">
        <f aca="false">IF(N91="",IF(OR(O90=1,O89=1),2,IF(OR(O90=2,O89=2,O88=2,O87=2,O86=2),3,0)),IF(N90=1,IF(P90="",4,1),IF(OR(O90=4,P90=4),IF(O90=1,0,4),IF(N89=2,2,IF(AND(N86=3,O90&lt;&gt;1,O89&lt;&gt;1,O88&lt;&gt;1,O87&lt;&gt;1,O86&lt;&gt;1),3,0)))))</f>
        <v>4</v>
      </c>
      <c r="P91" s="0" t="n">
        <f aca="false">IF(O91="",IF(OR(P90=1,P89=1),2,IF(OR(P90=2,P89=2,P88=2,P87=2,P86=2),3,0)),IF(O90=1,IF(Q90="",4,1),IF(OR(P90=4,Q90=4),IF(P90=1,0,4),IF(O89=2,2,IF(AND(O86=3,P90&lt;&gt;1,P89&lt;&gt;1,P88&lt;&gt;1,P87&lt;&gt;1,P86&lt;&gt;1),3,0)))))</f>
        <v>4</v>
      </c>
      <c r="Q91" s="0" t="n">
        <f aca="false">IF(P91="",IF(OR(Q90=1,Q89=1),2,IF(OR(Q90=2,Q89=2,Q88=2,Q87=2,Q86=2),3,0)),IF(P90=1,IF(R90="",4,1),IF(OR(Q90=4,R90=4),IF(Q90=1,0,4),IF(P89=2,2,IF(AND(P86=3,Q90&lt;&gt;1,Q89&lt;&gt;1,Q88&lt;&gt;1,Q87&lt;&gt;1,Q86&lt;&gt;1),3,0)))))</f>
        <v>4</v>
      </c>
      <c r="R91" s="0" t="n">
        <f aca="false">IF(Q91="",IF(OR(R90=1,R89=1),2,IF(OR(R90=2,R89=2,R88=2,R87=2,R86=2),3,0)),IF(Q90=1,IF(S90="",4,1),IF(OR(R90=4,S90=4),IF(R90=1,0,4),IF(Q89=2,2,IF(AND(Q86=3,R90&lt;&gt;1,R89&lt;&gt;1,R88&lt;&gt;1,R87&lt;&gt;1,R86&lt;&gt;1),3,0)))))</f>
        <v>4</v>
      </c>
      <c r="S91" s="0" t="n">
        <f aca="false">IF(R91="",IF(OR(S90=1,S89=1),2,IF(OR(S90=2,S89=2,S88=2,S87=2,S86=2),3,0)),IF(R90=1,IF(T90="",4,1),IF(OR(S90=4,T90=4),IF(S90=1,0,4),IF(R89=2,2,IF(AND(R86=3,S90&lt;&gt;1,S89&lt;&gt;1,S88&lt;&gt;1,S87&lt;&gt;1,S86&lt;&gt;1),3,0)))))</f>
        <v>4</v>
      </c>
      <c r="T91" s="0" t="n">
        <f aca="false">IF(S91="",IF(OR(T90=1,T89=1),2,IF(OR(T90=2,T89=2,T88=2,T87=2,T86=2),3,0)),IF(S90=1,IF(U90="",4,1),IF(OR(T90=4,U90=4),IF(T90=1,0,4),IF(S89=2,2,IF(AND(S86=3,T90&lt;&gt;1,T89&lt;&gt;1,T88&lt;&gt;1,T87&lt;&gt;1,T86&lt;&gt;1),3,0)))))</f>
        <v>4</v>
      </c>
      <c r="U91" s="0" t="n">
        <f aca="false">IF(T91="",IF(OR(U90=1,U89=1),2,IF(OR(U90=2,U89=2,U88=2,U87=2,U86=2),3,0)),IF(T90=1,IF(V90="",4,1),IF(OR(U90=4,V90=4),IF(U90=1,0,4),IF(T89=2,2,IF(AND(T86=3,U90&lt;&gt;1,U89&lt;&gt;1,U88&lt;&gt;1,U87&lt;&gt;1,U86&lt;&gt;1),3,0)))))</f>
        <v>4</v>
      </c>
      <c r="V91" s="0" t="n">
        <f aca="false">IF(U91="",IF(OR(V90=1,V89=1),2,IF(OR(V90=2,V89=2,V88=2,V87=2,V86=2),3,0)),IF(U90=1,IF(W90="",4,1),IF(OR(V90=4,W90=4),IF(V90=1,0,4),IF(U89=2,2,IF(AND(U86=3,V90&lt;&gt;1,V89&lt;&gt;1,V88&lt;&gt;1,V87&lt;&gt;1,V86&lt;&gt;1),3,0)))))</f>
        <v>4</v>
      </c>
      <c r="W91" s="0" t="n">
        <f aca="false">IF(V91="",IF(OR(W90=1,W89=1),2,IF(OR(W90=2,W89=2,W88=2,W87=2,W86=2),3,0)),IF(V90=1,IF(X90="",4,1),IF(OR(W90=4,X90=4),IF(W90=1,0,4),IF(V89=2,2,IF(AND(V86=3,W90&lt;&gt;1,W89&lt;&gt;1,W88&lt;&gt;1,W87&lt;&gt;1,W86&lt;&gt;1),3,0)))))</f>
        <v>4</v>
      </c>
      <c r="X91" s="0" t="n">
        <f aca="false">IF(W91="",IF(OR(X90=1,X89=1),2,IF(OR(X90=2,X89=2,X88=2,X87=2,X86=2),3,0)),IF(W90=1,IF(Y90="",4,1),IF(OR(X90=4,Y90=4),IF(X90=1,0,4),IF(W89=2,2,IF(AND(W86=3,X90&lt;&gt;1,X89&lt;&gt;1,X88&lt;&gt;1,X87&lt;&gt;1,X86&lt;&gt;1),3,0)))))</f>
        <v>4</v>
      </c>
      <c r="Y91" s="0" t="n">
        <f aca="false">IF(X91="",IF(OR(Y90=1,Y89=1),2,IF(OR(Y90=2,Y89=2,Y88=2,Y87=2,Y86=2),3,0)),IF(X90=1,IF(Z90="",4,1),IF(OR(Y90=4,Z90=4),IF(Y90=1,0,4),IF(X89=2,2,IF(AND(X86=3,Y90&lt;&gt;1,Y89&lt;&gt;1,Y88&lt;&gt;1,Y87&lt;&gt;1,Y86&lt;&gt;1),3,0)))))</f>
        <v>4</v>
      </c>
      <c r="Z91" s="0" t="n">
        <f aca="false">IF(Y91="",IF(OR(Z90=1,Z89=1),2,IF(OR(Z90=2,Z89=2,Z88=2,Z87=2,Z86=2),3,0)),IF(Y90=1,IF(AA90="",4,1),IF(OR(Z90=4,AA90=4),IF(Z90=1,0,4),IF(Y89=2,2,IF(AND(Y86=3,Z90&lt;&gt;1,Z89&lt;&gt;1,Z88&lt;&gt;1,Z87&lt;&gt;1,Z86&lt;&gt;1),3,0)))))</f>
        <v>4</v>
      </c>
      <c r="AA91" s="0" t="n">
        <f aca="false">IF(Z91="",IF(OR(AA90=1,AA89=1),2,IF(OR(AA90=2,AA89=2,AA88=2,AA87=2,AA86=2),3,0)),IF(Z90=1,IF(AB90="",4,1),IF(OR(AA90=4,AB90=4),IF(AA90=1,0,4),IF(Z89=2,2,IF(AND(Z86=3,AA90&lt;&gt;1,AA89&lt;&gt;1,AA88&lt;&gt;1,AA87&lt;&gt;1,AA86&lt;&gt;1),3,0)))))</f>
        <v>4</v>
      </c>
      <c r="AB91" s="0" t="n">
        <f aca="false">IF(AA91="",IF(OR(AB90=1,AB89=1),2,IF(OR(AB90=2,AB89=2,AB88=2,AB87=2,AB86=2),3,0)),IF(AA90=1,IF(AC90="",4,1),IF(OR(AB90=4,AC90=4),IF(AB90=1,0,4),IF(AA89=2,2,IF(AND(AA86=3,AB90&lt;&gt;1,AB89&lt;&gt;1,AB88&lt;&gt;1,AB87&lt;&gt;1,AB86&lt;&gt;1),3,0)))))</f>
        <v>4</v>
      </c>
      <c r="AC91" s="0" t="n">
        <f aca="false">IF(AB91="",IF(OR(AC90=1,AC89=1),2,IF(OR(AC90=2,AC89=2,AC88=2,AC87=2,AC86=2),3,0)),IF(AB90=1,IF(AD90="",4,1),IF(OR(AC90=4,AD90=4),IF(AC90=1,0,4),IF(AB89=2,2,IF(AND(AB86=3,AC90&lt;&gt;1,AC89&lt;&gt;1,AC88&lt;&gt;1,AC87&lt;&gt;1,AC86&lt;&gt;1),3,0)))))</f>
        <v>4</v>
      </c>
      <c r="AD91" s="0" t="n">
        <f aca="false">IF(AC91="",IF(OR(AD90=1,AD89=1),2,IF(OR(AD90=2,AD89=2,AD88=2,AD87=2,AD86=2),3,0)),IF(AC90=1,IF(AE90="",4,1),IF(OR(AD90=4,AE90=4),IF(AD90=1,0,4),IF(AC89=2,2,IF(AND(AC86=3,AD90&lt;&gt;1,AD89&lt;&gt;1,AD88&lt;&gt;1,AD87&lt;&gt;1,AD86&lt;&gt;1),3,0)))))</f>
        <v>4</v>
      </c>
      <c r="AE91" s="0" t="n">
        <f aca="false">IF(AD91="",IF(OR(AE90=1,AE89=1),2,IF(OR(AE90=2,AE89=2,AE88=2,AE87=2,AE86=2),3,0)),IF(AD90=1,IF(AF90="",4,1),IF(OR(AE90=4,AF90=4),IF(AE90=1,0,4),IF(AD89=2,2,IF(AND(AD86=3,AE90&lt;&gt;1,AE89&lt;&gt;1,AE88&lt;&gt;1,AE87&lt;&gt;1,AE86&lt;&gt;1),3,0)))))</f>
        <v>4</v>
      </c>
      <c r="AF91" s="0" t="n">
        <f aca="false">IF(AE91="",IF(OR(AF90=1,AF89=1),2,IF(OR(AF90=2,AF89=2,AF88=2,AF87=2,AF86=2),3,0)),IF(AE90=1,IF(AG90="",4,1),IF(OR(AF90=4,AG90=4),IF(AF90=1,0,4),IF(AE89=2,2,IF(AND(AE86=3,AF90&lt;&gt;1,AF89&lt;&gt;1,AF88&lt;&gt;1,AF87&lt;&gt;1,AF86&lt;&gt;1),3,0)))))</f>
        <v>4</v>
      </c>
      <c r="AG91" s="0" t="n">
        <f aca="false">IF(AF91="",IF(OR(AG90=1,AG89=1),2,IF(OR(AG90=2,AG89=2,AG88=2,AG87=2,AG86=2),3,0)),IF(AF90=1,IF(AH90="",4,1),IF(OR(AG90=4,AH90=4),IF(AG90=1,0,4),IF(AF89=2,2,IF(AND(AF86=3,AG90&lt;&gt;1,AG89&lt;&gt;1,AG88&lt;&gt;1,AG87&lt;&gt;1,AG86&lt;&gt;1),3,0)))))</f>
        <v>4</v>
      </c>
    </row>
    <row r="92" customFormat="false" ht="12.75" hidden="false" customHeight="false" outlineLevel="0" collapsed="false">
      <c r="B92" s="0" t="n">
        <f aca="false">IF(A92="",IF(OR(B91=1,B90=1),2,IF(OR(B91=2,B90=2,B89=2,B88=2,B87=2),3,0)),IF(A91=1,IF(C91="",4,1),IF(OR(B91=4,C91=4),IF(B91=1,0,4),IF(A90=2,2,IF(AND(A87=3,B91&lt;&gt;1,B90&lt;&gt;1,B89&lt;&gt;1,B88&lt;&gt;1,B87&lt;&gt;1),3,0)))))</f>
        <v>0</v>
      </c>
      <c r="C92" s="0" t="n">
        <f aca="false">IF(B92="",IF(OR(C91=1,C90=1),2,IF(OR(C91=2,C90=2,C89=2,C88=2,C87=2),3,0)),IF(B91=1,IF(D91="",4,1),IF(OR(C91=4,D91=4),IF(C91=1,0,4),IF(B90=2,2,IF(AND(B87=3,C91&lt;&gt;1,C90&lt;&gt;1,C89&lt;&gt;1,C88&lt;&gt;1,C87&lt;&gt;1),3,0)))))</f>
        <v>4</v>
      </c>
      <c r="D92" s="0" t="n">
        <f aca="false">IF(C92="",IF(OR(D91=1,D90=1),2,IF(OR(D91=2,D90=2,D89=2,D88=2,D87=2),3,0)),IF(C91=1,IF(E91="",4,1),IF(OR(D91=4,E91=4),IF(D91=1,0,4),IF(C90=2,2,IF(AND(C87=3,D91&lt;&gt;1,D90&lt;&gt;1,D89&lt;&gt;1,D88&lt;&gt;1,D87&lt;&gt;1),3,0)))))</f>
        <v>4</v>
      </c>
      <c r="E92" s="0" t="n">
        <f aca="false">IF(D92="",IF(OR(E91=1,E90=1),2,IF(OR(E91=2,E90=2,E89=2,E88=2,E87=2),3,0)),IF(D91=1,IF(F91="",4,1),IF(OR(E91=4,F91=4),IF(E91=1,0,4),IF(D90=2,2,IF(AND(D87=3,E91&lt;&gt;1,E90&lt;&gt;1,E89&lt;&gt;1,E88&lt;&gt;1,E87&lt;&gt;1),3,0)))))</f>
        <v>4</v>
      </c>
      <c r="F92" s="0" t="n">
        <f aca="false">IF(E92="",IF(OR(F91=1,F90=1),2,IF(OR(F91=2,F90=2,F89=2,F88=2,F87=2),3,0)),IF(E91=1,IF(G91="",4,1),IF(OR(F91=4,G91=4),IF(F91=1,0,4),IF(E90=2,2,IF(AND(E87=3,F91&lt;&gt;1,F90&lt;&gt;1,F89&lt;&gt;1,F88&lt;&gt;1,F87&lt;&gt;1),3,0)))))</f>
        <v>4</v>
      </c>
      <c r="G92" s="0" t="n">
        <f aca="false">IF(F92="",IF(OR(G91=1,G90=1),2,IF(OR(G91=2,G90=2,G89=2,G88=2,G87=2),3,0)),IF(F91=1,IF(H91="",4,1),IF(OR(G91=4,H91=4),IF(G91=1,0,4),IF(F90=2,2,IF(AND(F87=3,G91&lt;&gt;1,G90&lt;&gt;1,G89&lt;&gt;1,G88&lt;&gt;1,G87&lt;&gt;1),3,0)))))</f>
        <v>4</v>
      </c>
      <c r="H92" s="0" t="n">
        <f aca="false">IF(G92="",IF(OR(H91=1,H90=1),2,IF(OR(H91=2,H90=2,H89=2,H88=2,H87=2),3,0)),IF(G91=1,IF(I91="",4,1),IF(OR(H91=4,I91=4),IF(H91=1,0,4),IF(G90=2,2,IF(AND(G87=3,H91&lt;&gt;1,H90&lt;&gt;1,H89&lt;&gt;1,H88&lt;&gt;1,H87&lt;&gt;1),3,0)))))</f>
        <v>4</v>
      </c>
      <c r="I92" s="0" t="n">
        <f aca="false">IF(H92="",IF(OR(I91=1,I90=1),2,IF(OR(I91=2,I90=2,I89=2,I88=2,I87=2),3,0)),IF(H91=1,IF(J91="",4,1),IF(OR(I91=4,J91=4),IF(I91=1,0,4),IF(H90=2,2,IF(AND(H87=3,I91&lt;&gt;1,I90&lt;&gt;1,I89&lt;&gt;1,I88&lt;&gt;1,I87&lt;&gt;1),3,0)))))</f>
        <v>4</v>
      </c>
      <c r="J92" s="0" t="n">
        <f aca="false">IF(I92="",IF(OR(J91=1,J90=1),2,IF(OR(J91=2,J90=2,J89=2,J88=2,J87=2),3,0)),IF(I91=1,IF(K91="",4,1),IF(OR(J91=4,K91=4),IF(J91=1,0,4),IF(I90=2,2,IF(AND(I87=3,J91&lt;&gt;1,J90&lt;&gt;1,J89&lt;&gt;1,J88&lt;&gt;1,J87&lt;&gt;1),3,0)))))</f>
        <v>4</v>
      </c>
      <c r="K92" s="0" t="n">
        <f aca="false">IF(J92="",IF(OR(K91=1,K90=1),2,IF(OR(K91=2,K90=2,K89=2,K88=2,K87=2),3,0)),IF(J91=1,IF(L91="",4,1),IF(OR(K91=4,L91=4),IF(K91=1,0,4),IF(J90=2,2,IF(AND(J87=3,K91&lt;&gt;1,K90&lt;&gt;1,K89&lt;&gt;1,K88&lt;&gt;1,K87&lt;&gt;1),3,0)))))</f>
        <v>4</v>
      </c>
      <c r="L92" s="0" t="n">
        <f aca="false">IF(K92="",IF(OR(L91=1,L90=1),2,IF(OR(L91=2,L90=2,L89=2,L88=2,L87=2),3,0)),IF(K91=1,IF(M91="",4,1),IF(OR(L91=4,M91=4),IF(L91=1,0,4),IF(K90=2,2,IF(AND(K87=3,L91&lt;&gt;1,L90&lt;&gt;1,L89&lt;&gt;1,L88&lt;&gt;1,L87&lt;&gt;1),3,0)))))</f>
        <v>4</v>
      </c>
      <c r="M92" s="0" t="n">
        <f aca="false">IF(L92="",IF(OR(M91=1,M90=1),2,IF(OR(M91=2,M90=2,M89=2,M88=2,M87=2),3,0)),IF(L91=1,IF(N91="",4,1),IF(OR(M91=4,N91=4),IF(M91=1,0,4),IF(L90=2,2,IF(AND(L87=3,M91&lt;&gt;1,M90&lt;&gt;1,M89&lt;&gt;1,M88&lt;&gt;1,M87&lt;&gt;1),3,0)))))</f>
        <v>4</v>
      </c>
      <c r="N92" s="0" t="n">
        <f aca="false">IF(M92="",IF(OR(N91=1,N90=1),2,IF(OR(N91=2,N90=2,N89=2,N88=2,N87=2),3,0)),IF(M91=1,IF(O91="",4,1),IF(OR(N91=4,O91=4),IF(N91=1,0,4),IF(M90=2,2,IF(AND(M87=3,N91&lt;&gt;1,N90&lt;&gt;1,N89&lt;&gt;1,N88&lt;&gt;1,N87&lt;&gt;1),3,0)))))</f>
        <v>4</v>
      </c>
      <c r="O92" s="0" t="n">
        <f aca="false">IF(N92="",IF(OR(O91=1,O90=1),2,IF(OR(O91=2,O90=2,O89=2,O88=2,O87=2),3,0)),IF(N91=1,IF(P91="",4,1),IF(OR(O91=4,P91=4),IF(O91=1,0,4),IF(N90=2,2,IF(AND(N87=3,O91&lt;&gt;1,O90&lt;&gt;1,O89&lt;&gt;1,O88&lt;&gt;1,O87&lt;&gt;1),3,0)))))</f>
        <v>4</v>
      </c>
      <c r="P92" s="0" t="n">
        <f aca="false">IF(O92="",IF(OR(P91=1,P90=1),2,IF(OR(P91=2,P90=2,P89=2,P88=2,P87=2),3,0)),IF(O91=1,IF(Q91="",4,1),IF(OR(P91=4,Q91=4),IF(P91=1,0,4),IF(O90=2,2,IF(AND(O87=3,P91&lt;&gt;1,P90&lt;&gt;1,P89&lt;&gt;1,P88&lt;&gt;1,P87&lt;&gt;1),3,0)))))</f>
        <v>4</v>
      </c>
      <c r="Q92" s="0" t="n">
        <f aca="false">IF(P92="",IF(OR(Q91=1,Q90=1),2,IF(OR(Q91=2,Q90=2,Q89=2,Q88=2,Q87=2),3,0)),IF(P91=1,IF(R91="",4,1),IF(OR(Q91=4,R91=4),IF(Q91=1,0,4),IF(P90=2,2,IF(AND(P87=3,Q91&lt;&gt;1,Q90&lt;&gt;1,Q89&lt;&gt;1,Q88&lt;&gt;1,Q87&lt;&gt;1),3,0)))))</f>
        <v>4</v>
      </c>
      <c r="R92" s="0" t="n">
        <f aca="false">IF(Q92="",IF(OR(R91=1,R90=1),2,IF(OR(R91=2,R90=2,R89=2,R88=2,R87=2),3,0)),IF(Q91=1,IF(S91="",4,1),IF(OR(R91=4,S91=4),IF(R91=1,0,4),IF(Q90=2,2,IF(AND(Q87=3,R91&lt;&gt;1,R90&lt;&gt;1,R89&lt;&gt;1,R88&lt;&gt;1,R87&lt;&gt;1),3,0)))))</f>
        <v>4</v>
      </c>
      <c r="S92" s="0" t="n">
        <f aca="false">IF(R92="",IF(OR(S91=1,S90=1),2,IF(OR(S91=2,S90=2,S89=2,S88=2,S87=2),3,0)),IF(R91=1,IF(T91="",4,1),IF(OR(S91=4,T91=4),IF(S91=1,0,4),IF(R90=2,2,IF(AND(R87=3,S91&lt;&gt;1,S90&lt;&gt;1,S89&lt;&gt;1,S88&lt;&gt;1,S87&lt;&gt;1),3,0)))))</f>
        <v>4</v>
      </c>
      <c r="T92" s="0" t="n">
        <f aca="false">IF(S92="",IF(OR(T91=1,T90=1),2,IF(OR(T91=2,T90=2,T89=2,T88=2,T87=2),3,0)),IF(S91=1,IF(U91="",4,1),IF(OR(T91=4,U91=4),IF(T91=1,0,4),IF(S90=2,2,IF(AND(S87=3,T91&lt;&gt;1,T90&lt;&gt;1,T89&lt;&gt;1,T88&lt;&gt;1,T87&lt;&gt;1),3,0)))))</f>
        <v>4</v>
      </c>
      <c r="U92" s="0" t="n">
        <f aca="false">IF(T92="",IF(OR(U91=1,U90=1),2,IF(OR(U91=2,U90=2,U89=2,U88=2,U87=2),3,0)),IF(T91=1,IF(V91="",4,1),IF(OR(U91=4,V91=4),IF(U91=1,0,4),IF(T90=2,2,IF(AND(T87=3,U91&lt;&gt;1,U90&lt;&gt;1,U89&lt;&gt;1,U88&lt;&gt;1,U87&lt;&gt;1),3,0)))))</f>
        <v>4</v>
      </c>
      <c r="V92" s="0" t="n">
        <f aca="false">IF(U92="",IF(OR(V91=1,V90=1),2,IF(OR(V91=2,V90=2,V89=2,V88=2,V87=2),3,0)),IF(U91=1,IF(W91="",4,1),IF(OR(V91=4,W91=4),IF(V91=1,0,4),IF(U90=2,2,IF(AND(U87=3,V91&lt;&gt;1,V90&lt;&gt;1,V89&lt;&gt;1,V88&lt;&gt;1,V87&lt;&gt;1),3,0)))))</f>
        <v>4</v>
      </c>
      <c r="W92" s="0" t="n">
        <f aca="false">IF(V92="",IF(OR(W91=1,W90=1),2,IF(OR(W91=2,W90=2,W89=2,W88=2,W87=2),3,0)),IF(V91=1,IF(X91="",4,1),IF(OR(W91=4,X91=4),IF(W91=1,0,4),IF(V90=2,2,IF(AND(V87=3,W91&lt;&gt;1,W90&lt;&gt;1,W89&lt;&gt;1,W88&lt;&gt;1,W87&lt;&gt;1),3,0)))))</f>
        <v>4</v>
      </c>
      <c r="X92" s="0" t="n">
        <f aca="false">IF(W92="",IF(OR(X91=1,X90=1),2,IF(OR(X91=2,X90=2,X89=2,X88=2,X87=2),3,0)),IF(W91=1,IF(Y91="",4,1),IF(OR(X91=4,Y91=4),IF(X91=1,0,4),IF(W90=2,2,IF(AND(W87=3,X91&lt;&gt;1,X90&lt;&gt;1,X89&lt;&gt;1,X88&lt;&gt;1,X87&lt;&gt;1),3,0)))))</f>
        <v>4</v>
      </c>
      <c r="Y92" s="0" t="n">
        <f aca="false">IF(X92="",IF(OR(Y91=1,Y90=1),2,IF(OR(Y91=2,Y90=2,Y89=2,Y88=2,Y87=2),3,0)),IF(X91=1,IF(Z91="",4,1),IF(OR(Y91=4,Z91=4),IF(Y91=1,0,4),IF(X90=2,2,IF(AND(X87=3,Y91&lt;&gt;1,Y90&lt;&gt;1,Y89&lt;&gt;1,Y88&lt;&gt;1,Y87&lt;&gt;1),3,0)))))</f>
        <v>4</v>
      </c>
      <c r="Z92" s="0" t="n">
        <f aca="false">IF(Y92="",IF(OR(Z91=1,Z90=1),2,IF(OR(Z91=2,Z90=2,Z89=2,Z88=2,Z87=2),3,0)),IF(Y91=1,IF(AA91="",4,1),IF(OR(Z91=4,AA91=4),IF(Z91=1,0,4),IF(Y90=2,2,IF(AND(Y87=3,Z91&lt;&gt;1,Z90&lt;&gt;1,Z89&lt;&gt;1,Z88&lt;&gt;1,Z87&lt;&gt;1),3,0)))))</f>
        <v>4</v>
      </c>
      <c r="AA92" s="0" t="n">
        <f aca="false">IF(Z92="",IF(OR(AA91=1,AA90=1),2,IF(OR(AA91=2,AA90=2,AA89=2,AA88=2,AA87=2),3,0)),IF(Z91=1,IF(AB91="",4,1),IF(OR(AA91=4,AB91=4),IF(AA91=1,0,4),IF(Z90=2,2,IF(AND(Z87=3,AA91&lt;&gt;1,AA90&lt;&gt;1,AA89&lt;&gt;1,AA88&lt;&gt;1,AA87&lt;&gt;1),3,0)))))</f>
        <v>4</v>
      </c>
      <c r="AB92" s="0" t="n">
        <f aca="false">IF(AA92="",IF(OR(AB91=1,AB90=1),2,IF(OR(AB91=2,AB90=2,AB89=2,AB88=2,AB87=2),3,0)),IF(AA91=1,IF(AC91="",4,1),IF(OR(AB91=4,AC91=4),IF(AB91=1,0,4),IF(AA90=2,2,IF(AND(AA87=3,AB91&lt;&gt;1,AB90&lt;&gt;1,AB89&lt;&gt;1,AB88&lt;&gt;1,AB87&lt;&gt;1),3,0)))))</f>
        <v>4</v>
      </c>
      <c r="AC92" s="0" t="n">
        <f aca="false">IF(AB92="",IF(OR(AC91=1,AC90=1),2,IF(OR(AC91=2,AC90=2,AC89=2,AC88=2,AC87=2),3,0)),IF(AB91=1,IF(AD91="",4,1),IF(OR(AC91=4,AD91=4),IF(AC91=1,0,4),IF(AB90=2,2,IF(AND(AB87=3,AC91&lt;&gt;1,AC90&lt;&gt;1,AC89&lt;&gt;1,AC88&lt;&gt;1,AC87&lt;&gt;1),3,0)))))</f>
        <v>4</v>
      </c>
      <c r="AD92" s="0" t="n">
        <f aca="false">IF(AC92="",IF(OR(AD91=1,AD90=1),2,IF(OR(AD91=2,AD90=2,AD89=2,AD88=2,AD87=2),3,0)),IF(AC91=1,IF(AE91="",4,1),IF(OR(AD91=4,AE91=4),IF(AD91=1,0,4),IF(AC90=2,2,IF(AND(AC87=3,AD91&lt;&gt;1,AD90&lt;&gt;1,AD89&lt;&gt;1,AD88&lt;&gt;1,AD87&lt;&gt;1),3,0)))))</f>
        <v>4</v>
      </c>
      <c r="AE92" s="0" t="n">
        <f aca="false">IF(AD92="",IF(OR(AE91=1,AE90=1),2,IF(OR(AE91=2,AE90=2,AE89=2,AE88=2,AE87=2),3,0)),IF(AD91=1,IF(AF91="",4,1),IF(OR(AE91=4,AF91=4),IF(AE91=1,0,4),IF(AD90=2,2,IF(AND(AD87=3,AE91&lt;&gt;1,AE90&lt;&gt;1,AE89&lt;&gt;1,AE88&lt;&gt;1,AE87&lt;&gt;1),3,0)))))</f>
        <v>4</v>
      </c>
      <c r="AF92" s="0" t="n">
        <f aca="false">IF(AE92="",IF(OR(AF91=1,AF90=1),2,IF(OR(AF91=2,AF90=2,AF89=2,AF88=2,AF87=2),3,0)),IF(AE91=1,IF(AG91="",4,1),IF(OR(AF91=4,AG91=4),IF(AF91=1,0,4),IF(AE90=2,2,IF(AND(AE87=3,AF91&lt;&gt;1,AF90&lt;&gt;1,AF89&lt;&gt;1,AF88&lt;&gt;1,AF87&lt;&gt;1),3,0)))))</f>
        <v>4</v>
      </c>
      <c r="AG92" s="0" t="n">
        <f aca="false">IF(AF92="",IF(OR(AG91=1,AG90=1),2,IF(OR(AG91=2,AG90=2,AG89=2,AG88=2,AG87=2),3,0)),IF(AF91=1,IF(AH91="",4,1),IF(OR(AG91=4,AH91=4),IF(AG91=1,0,4),IF(AF90=2,2,IF(AND(AF87=3,AG91&lt;&gt;1,AG90&lt;&gt;1,AG89&lt;&gt;1,AG88&lt;&gt;1,AG87&lt;&gt;1),3,0)))))</f>
        <v>4</v>
      </c>
    </row>
    <row r="93" customFormat="false" ht="12.75" hidden="false" customHeight="false" outlineLevel="0" collapsed="false">
      <c r="B93" s="0" t="n">
        <f aca="false">IF(A93="",IF(OR(B92=1,B91=1),2,IF(OR(B92=2,B91=2,B90=2,B89=2,B88=2),3,0)),IF(A92=1,IF(C92="",4,1),IF(OR(B92=4,C92=4),IF(B92=1,0,4),IF(A91=2,2,IF(AND(A88=3,B92&lt;&gt;1,B91&lt;&gt;1,B90&lt;&gt;1,B89&lt;&gt;1,B88&lt;&gt;1),3,0)))))</f>
        <v>0</v>
      </c>
      <c r="C93" s="0" t="n">
        <f aca="false">IF(B93="",IF(OR(C92=1,C91=1),2,IF(OR(C92=2,C91=2,C90=2,C89=2,C88=2),3,0)),IF(B92=1,IF(D92="",4,1),IF(OR(C92=4,D92=4),IF(C92=1,0,4),IF(B91=2,2,IF(AND(B88=3,C92&lt;&gt;1,C91&lt;&gt;1,C90&lt;&gt;1,C89&lt;&gt;1,C88&lt;&gt;1),3,0)))))</f>
        <v>4</v>
      </c>
      <c r="D93" s="0" t="n">
        <f aca="false">IF(C93="",IF(OR(D92=1,D91=1),2,IF(OR(D92=2,D91=2,D90=2,D89=2,D88=2),3,0)),IF(C92=1,IF(E92="",4,1),IF(OR(D92=4,E92=4),IF(D92=1,0,4),IF(C91=2,2,IF(AND(C88=3,D92&lt;&gt;1,D91&lt;&gt;1,D90&lt;&gt;1,D89&lt;&gt;1,D88&lt;&gt;1),3,0)))))</f>
        <v>4</v>
      </c>
      <c r="E93" s="0" t="n">
        <f aca="false">IF(D93="",IF(OR(E92=1,E91=1),2,IF(OR(E92=2,E91=2,E90=2,E89=2,E88=2),3,0)),IF(D92=1,IF(F92="",4,1),IF(OR(E92=4,F92=4),IF(E92=1,0,4),IF(D91=2,2,IF(AND(D88=3,E92&lt;&gt;1,E91&lt;&gt;1,E90&lt;&gt;1,E89&lt;&gt;1,E88&lt;&gt;1),3,0)))))</f>
        <v>4</v>
      </c>
      <c r="F93" s="0" t="n">
        <f aca="false">IF(E93="",IF(OR(F92=1,F91=1),2,IF(OR(F92=2,F91=2,F90=2,F89=2,F88=2),3,0)),IF(E92=1,IF(G92="",4,1),IF(OR(F92=4,G92=4),IF(F92=1,0,4),IF(E91=2,2,IF(AND(E88=3,F92&lt;&gt;1,F91&lt;&gt;1,F90&lt;&gt;1,F89&lt;&gt;1,F88&lt;&gt;1),3,0)))))</f>
        <v>4</v>
      </c>
      <c r="G93" s="0" t="n">
        <f aca="false">IF(F93="",IF(OR(G92=1,G91=1),2,IF(OR(G92=2,G91=2,G90=2,G89=2,G88=2),3,0)),IF(F92=1,IF(H92="",4,1),IF(OR(G92=4,H92=4),IF(G92=1,0,4),IF(F91=2,2,IF(AND(F88=3,G92&lt;&gt;1,G91&lt;&gt;1,G90&lt;&gt;1,G89&lt;&gt;1,G88&lt;&gt;1),3,0)))))</f>
        <v>4</v>
      </c>
      <c r="H93" s="0" t="n">
        <f aca="false">IF(G93="",IF(OR(H92=1,H91=1),2,IF(OR(H92=2,H91=2,H90=2,H89=2,H88=2),3,0)),IF(G92=1,IF(I92="",4,1),IF(OR(H92=4,I92=4),IF(H92=1,0,4),IF(G91=2,2,IF(AND(G88=3,H92&lt;&gt;1,H91&lt;&gt;1,H90&lt;&gt;1,H89&lt;&gt;1,H88&lt;&gt;1),3,0)))))</f>
        <v>4</v>
      </c>
      <c r="I93" s="0" t="n">
        <f aca="false">IF(H93="",IF(OR(I92=1,I91=1),2,IF(OR(I92=2,I91=2,I90=2,I89=2,I88=2),3,0)),IF(H92=1,IF(J92="",4,1),IF(OR(I92=4,J92=4),IF(I92=1,0,4),IF(H91=2,2,IF(AND(H88=3,I92&lt;&gt;1,I91&lt;&gt;1,I90&lt;&gt;1,I89&lt;&gt;1,I88&lt;&gt;1),3,0)))))</f>
        <v>4</v>
      </c>
      <c r="J93" s="0" t="n">
        <f aca="false">IF(I93="",IF(OR(J92=1,J91=1),2,IF(OR(J92=2,J91=2,J90=2,J89=2,J88=2),3,0)),IF(I92=1,IF(K92="",4,1),IF(OR(J92=4,K92=4),IF(J92=1,0,4),IF(I91=2,2,IF(AND(I88=3,J92&lt;&gt;1,J91&lt;&gt;1,J90&lt;&gt;1,J89&lt;&gt;1,J88&lt;&gt;1),3,0)))))</f>
        <v>4</v>
      </c>
      <c r="K93" s="0" t="n">
        <f aca="false">IF(J93="",IF(OR(K92=1,K91=1),2,IF(OR(K92=2,K91=2,K90=2,K89=2,K88=2),3,0)),IF(J92=1,IF(L92="",4,1),IF(OR(K92=4,L92=4),IF(K92=1,0,4),IF(J91=2,2,IF(AND(J88=3,K92&lt;&gt;1,K91&lt;&gt;1,K90&lt;&gt;1,K89&lt;&gt;1,K88&lt;&gt;1),3,0)))))</f>
        <v>4</v>
      </c>
      <c r="L93" s="0" t="n">
        <f aca="false">IF(K93="",IF(OR(L92=1,L91=1),2,IF(OR(L92=2,L91=2,L90=2,L89=2,L88=2),3,0)),IF(K92=1,IF(M92="",4,1),IF(OR(L92=4,M92=4),IF(L92=1,0,4),IF(K91=2,2,IF(AND(K88=3,L92&lt;&gt;1,L91&lt;&gt;1,L90&lt;&gt;1,L89&lt;&gt;1,L88&lt;&gt;1),3,0)))))</f>
        <v>4</v>
      </c>
      <c r="M93" s="0" t="n">
        <f aca="false">IF(L93="",IF(OR(M92=1,M91=1),2,IF(OR(M92=2,M91=2,M90=2,M89=2,M88=2),3,0)),IF(L92=1,IF(N92="",4,1),IF(OR(M92=4,N92=4),IF(M92=1,0,4),IF(L91=2,2,IF(AND(L88=3,M92&lt;&gt;1,M91&lt;&gt;1,M90&lt;&gt;1,M89&lt;&gt;1,M88&lt;&gt;1),3,0)))))</f>
        <v>4</v>
      </c>
      <c r="N93" s="0" t="n">
        <f aca="false">IF(M93="",IF(OR(N92=1,N91=1),2,IF(OR(N92=2,N91=2,N90=2,N89=2,N88=2),3,0)),IF(M92=1,IF(O92="",4,1),IF(OR(N92=4,O92=4),IF(N92=1,0,4),IF(M91=2,2,IF(AND(M88=3,N92&lt;&gt;1,N91&lt;&gt;1,N90&lt;&gt;1,N89&lt;&gt;1,N88&lt;&gt;1),3,0)))))</f>
        <v>4</v>
      </c>
      <c r="O93" s="0" t="n">
        <f aca="false">IF(N93="",IF(OR(O92=1,O91=1),2,IF(OR(O92=2,O91=2,O90=2,O89=2,O88=2),3,0)),IF(N92=1,IF(P92="",4,1),IF(OR(O92=4,P92=4),IF(O92=1,0,4),IF(N91=2,2,IF(AND(N88=3,O92&lt;&gt;1,O91&lt;&gt;1,O90&lt;&gt;1,O89&lt;&gt;1,O88&lt;&gt;1),3,0)))))</f>
        <v>4</v>
      </c>
      <c r="P93" s="0" t="n">
        <f aca="false">IF(O93="",IF(OR(P92=1,P91=1),2,IF(OR(P92=2,P91=2,P90=2,P89=2,P88=2),3,0)),IF(O92=1,IF(Q92="",4,1),IF(OR(P92=4,Q92=4),IF(P92=1,0,4),IF(O91=2,2,IF(AND(O88=3,P92&lt;&gt;1,P91&lt;&gt;1,P90&lt;&gt;1,P89&lt;&gt;1,P88&lt;&gt;1),3,0)))))</f>
        <v>4</v>
      </c>
      <c r="Q93" s="0" t="n">
        <f aca="false">IF(P93="",IF(OR(Q92=1,Q91=1),2,IF(OR(Q92=2,Q91=2,Q90=2,Q89=2,Q88=2),3,0)),IF(P92=1,IF(R92="",4,1),IF(OR(Q92=4,R92=4),IF(Q92=1,0,4),IF(P91=2,2,IF(AND(P88=3,Q92&lt;&gt;1,Q91&lt;&gt;1,Q90&lt;&gt;1,Q89&lt;&gt;1,Q88&lt;&gt;1),3,0)))))</f>
        <v>4</v>
      </c>
      <c r="R93" s="0" t="n">
        <f aca="false">IF(Q93="",IF(OR(R92=1,R91=1),2,IF(OR(R92=2,R91=2,R90=2,R89=2,R88=2),3,0)),IF(Q92=1,IF(S92="",4,1),IF(OR(R92=4,S92=4),IF(R92=1,0,4),IF(Q91=2,2,IF(AND(Q88=3,R92&lt;&gt;1,R91&lt;&gt;1,R90&lt;&gt;1,R89&lt;&gt;1,R88&lt;&gt;1),3,0)))))</f>
        <v>4</v>
      </c>
      <c r="S93" s="0" t="n">
        <f aca="false">IF(R93="",IF(OR(S92=1,S91=1),2,IF(OR(S92=2,S91=2,S90=2,S89=2,S88=2),3,0)),IF(R92=1,IF(T92="",4,1),IF(OR(S92=4,T92=4),IF(S92=1,0,4),IF(R91=2,2,IF(AND(R88=3,S92&lt;&gt;1,S91&lt;&gt;1,S90&lt;&gt;1,S89&lt;&gt;1,S88&lt;&gt;1),3,0)))))</f>
        <v>4</v>
      </c>
      <c r="T93" s="0" t="n">
        <f aca="false">IF(S93="",IF(OR(T92=1,T91=1),2,IF(OR(T92=2,T91=2,T90=2,T89=2,T88=2),3,0)),IF(S92=1,IF(U92="",4,1),IF(OR(T92=4,U92=4),IF(T92=1,0,4),IF(S91=2,2,IF(AND(S88=3,T92&lt;&gt;1,T91&lt;&gt;1,T90&lt;&gt;1,T89&lt;&gt;1,T88&lt;&gt;1),3,0)))))</f>
        <v>4</v>
      </c>
      <c r="U93" s="0" t="n">
        <f aca="false">IF(T93="",IF(OR(U92=1,U91=1),2,IF(OR(U92=2,U91=2,U90=2,U89=2,U88=2),3,0)),IF(T92=1,IF(V92="",4,1),IF(OR(U92=4,V92=4),IF(U92=1,0,4),IF(T91=2,2,IF(AND(T88=3,U92&lt;&gt;1,U91&lt;&gt;1,U90&lt;&gt;1,U89&lt;&gt;1,U88&lt;&gt;1),3,0)))))</f>
        <v>4</v>
      </c>
      <c r="V93" s="0" t="n">
        <f aca="false">IF(U93="",IF(OR(V92=1,V91=1),2,IF(OR(V92=2,V91=2,V90=2,V89=2,V88=2),3,0)),IF(U92=1,IF(W92="",4,1),IF(OR(V92=4,W92=4),IF(V92=1,0,4),IF(U91=2,2,IF(AND(U88=3,V92&lt;&gt;1,V91&lt;&gt;1,V90&lt;&gt;1,V89&lt;&gt;1,V88&lt;&gt;1),3,0)))))</f>
        <v>4</v>
      </c>
      <c r="W93" s="0" t="n">
        <f aca="false">IF(V93="",IF(OR(W92=1,W91=1),2,IF(OR(W92=2,W91=2,W90=2,W89=2,W88=2),3,0)),IF(V92=1,IF(X92="",4,1),IF(OR(W92=4,X92=4),IF(W92=1,0,4),IF(V91=2,2,IF(AND(V88=3,W92&lt;&gt;1,W91&lt;&gt;1,W90&lt;&gt;1,W89&lt;&gt;1,W88&lt;&gt;1),3,0)))))</f>
        <v>4</v>
      </c>
      <c r="X93" s="0" t="n">
        <f aca="false">IF(W93="",IF(OR(X92=1,X91=1),2,IF(OR(X92=2,X91=2,X90=2,X89=2,X88=2),3,0)),IF(W92=1,IF(Y92="",4,1),IF(OR(X92=4,Y92=4),IF(X92=1,0,4),IF(W91=2,2,IF(AND(W88=3,X92&lt;&gt;1,X91&lt;&gt;1,X90&lt;&gt;1,X89&lt;&gt;1,X88&lt;&gt;1),3,0)))))</f>
        <v>4</v>
      </c>
      <c r="Y93" s="0" t="n">
        <f aca="false">IF(X93="",IF(OR(Y92=1,Y91=1),2,IF(OR(Y92=2,Y91=2,Y90=2,Y89=2,Y88=2),3,0)),IF(X92=1,IF(Z92="",4,1),IF(OR(Y92=4,Z92=4),IF(Y92=1,0,4),IF(X91=2,2,IF(AND(X88=3,Y92&lt;&gt;1,Y91&lt;&gt;1,Y90&lt;&gt;1,Y89&lt;&gt;1,Y88&lt;&gt;1),3,0)))))</f>
        <v>4</v>
      </c>
      <c r="Z93" s="0" t="n">
        <f aca="false">IF(Y93="",IF(OR(Z92=1,Z91=1),2,IF(OR(Z92=2,Z91=2,Z90=2,Z89=2,Z88=2),3,0)),IF(Y92=1,IF(AA92="",4,1),IF(OR(Z92=4,AA92=4),IF(Z92=1,0,4),IF(Y91=2,2,IF(AND(Y88=3,Z92&lt;&gt;1,Z91&lt;&gt;1,Z90&lt;&gt;1,Z89&lt;&gt;1,Z88&lt;&gt;1),3,0)))))</f>
        <v>4</v>
      </c>
      <c r="AA93" s="0" t="n">
        <f aca="false">IF(Z93="",IF(OR(AA92=1,AA91=1),2,IF(OR(AA92=2,AA91=2,AA90=2,AA89=2,AA88=2),3,0)),IF(Z92=1,IF(AB92="",4,1),IF(OR(AA92=4,AB92=4),IF(AA92=1,0,4),IF(Z91=2,2,IF(AND(Z88=3,AA92&lt;&gt;1,AA91&lt;&gt;1,AA90&lt;&gt;1,AA89&lt;&gt;1,AA88&lt;&gt;1),3,0)))))</f>
        <v>4</v>
      </c>
      <c r="AB93" s="0" t="n">
        <f aca="false">IF(AA93="",IF(OR(AB92=1,AB91=1),2,IF(OR(AB92=2,AB91=2,AB90=2,AB89=2,AB88=2),3,0)),IF(AA92=1,IF(AC92="",4,1),IF(OR(AB92=4,AC92=4),IF(AB92=1,0,4),IF(AA91=2,2,IF(AND(AA88=3,AB92&lt;&gt;1,AB91&lt;&gt;1,AB90&lt;&gt;1,AB89&lt;&gt;1,AB88&lt;&gt;1),3,0)))))</f>
        <v>4</v>
      </c>
      <c r="AC93" s="0" t="n">
        <f aca="false">IF(AB93="",IF(OR(AC92=1,AC91=1),2,IF(OR(AC92=2,AC91=2,AC90=2,AC89=2,AC88=2),3,0)),IF(AB92=1,IF(AD92="",4,1),IF(OR(AC92=4,AD92=4),IF(AC92=1,0,4),IF(AB91=2,2,IF(AND(AB88=3,AC92&lt;&gt;1,AC91&lt;&gt;1,AC90&lt;&gt;1,AC89&lt;&gt;1,AC88&lt;&gt;1),3,0)))))</f>
        <v>4</v>
      </c>
      <c r="AD93" s="0" t="n">
        <f aca="false">IF(AC93="",IF(OR(AD92=1,AD91=1),2,IF(OR(AD92=2,AD91=2,AD90=2,AD89=2,AD88=2),3,0)),IF(AC92=1,IF(AE92="",4,1),IF(OR(AD92=4,AE92=4),IF(AD92=1,0,4),IF(AC91=2,2,IF(AND(AC88=3,AD92&lt;&gt;1,AD91&lt;&gt;1,AD90&lt;&gt;1,AD89&lt;&gt;1,AD88&lt;&gt;1),3,0)))))</f>
        <v>4</v>
      </c>
      <c r="AE93" s="0" t="n">
        <f aca="false">IF(AD93="",IF(OR(AE92=1,AE91=1),2,IF(OR(AE92=2,AE91=2,AE90=2,AE89=2,AE88=2),3,0)),IF(AD92=1,IF(AF92="",4,1),IF(OR(AE92=4,AF92=4),IF(AE92=1,0,4),IF(AD91=2,2,IF(AND(AD88=3,AE92&lt;&gt;1,AE91&lt;&gt;1,AE90&lt;&gt;1,AE89&lt;&gt;1,AE88&lt;&gt;1),3,0)))))</f>
        <v>4</v>
      </c>
      <c r="AF93" s="0" t="n">
        <f aca="false">IF(AE93="",IF(OR(AF92=1,AF91=1),2,IF(OR(AF92=2,AF91=2,AF90=2,AF89=2,AF88=2),3,0)),IF(AE92=1,IF(AG92="",4,1),IF(OR(AF92=4,AG92=4),IF(AF92=1,0,4),IF(AE91=2,2,IF(AND(AE88=3,AF92&lt;&gt;1,AF91&lt;&gt;1,AF90&lt;&gt;1,AF89&lt;&gt;1,AF88&lt;&gt;1),3,0)))))</f>
        <v>4</v>
      </c>
      <c r="AG93" s="0" t="n">
        <f aca="false">IF(AF93="",IF(OR(AG92=1,AG91=1),2,IF(OR(AG92=2,AG91=2,AG90=2,AG89=2,AG88=2),3,0)),IF(AF92=1,IF(AH92="",4,1),IF(OR(AG92=4,AH92=4),IF(AG92=1,0,4),IF(AF91=2,2,IF(AND(AF88=3,AG92&lt;&gt;1,AG91&lt;&gt;1,AG90&lt;&gt;1,AG89&lt;&gt;1,AG88&lt;&gt;1),3,0)))))</f>
        <v>4</v>
      </c>
    </row>
    <row r="94" customFormat="false" ht="12.75" hidden="false" customHeight="false" outlineLevel="0" collapsed="false">
      <c r="B94" s="0" t="n">
        <f aca="false">IF(A94="",IF(OR(B93=1,B92=1),2,IF(OR(B93=2,B92=2,B91=2,B90=2,B89=2),3,0)),IF(A93=1,IF(C93="",4,1),IF(OR(B93=4,C93=4),IF(B93=1,0,4),IF(A92=2,2,IF(AND(A89=3,B93&lt;&gt;1,B92&lt;&gt;1,B91&lt;&gt;1,B90&lt;&gt;1,B89&lt;&gt;1),3,0)))))</f>
        <v>0</v>
      </c>
      <c r="C94" s="0" t="n">
        <f aca="false">IF(B94="",IF(OR(C93=1,C92=1),2,IF(OR(C93=2,C92=2,C91=2,C90=2,C89=2),3,0)),IF(B93=1,IF(D93="",4,1),IF(OR(C93=4,D93=4),IF(C93=1,0,4),IF(B92=2,2,IF(AND(B89=3,C93&lt;&gt;1,C92&lt;&gt;1,C91&lt;&gt;1,C90&lt;&gt;1,C89&lt;&gt;1),3,0)))))</f>
        <v>4</v>
      </c>
      <c r="D94" s="0" t="n">
        <f aca="false">IF(C94="",IF(OR(D93=1,D92=1),2,IF(OR(D93=2,D92=2,D91=2,D90=2,D89=2),3,0)),IF(C93=1,IF(E93="",4,1),IF(OR(D93=4,E93=4),IF(D93=1,0,4),IF(C92=2,2,IF(AND(C89=3,D93&lt;&gt;1,D92&lt;&gt;1,D91&lt;&gt;1,D90&lt;&gt;1,D89&lt;&gt;1),3,0)))))</f>
        <v>4</v>
      </c>
      <c r="E94" s="0" t="n">
        <f aca="false">IF(D94="",IF(OR(E93=1,E92=1),2,IF(OR(E93=2,E92=2,E91=2,E90=2,E89=2),3,0)),IF(D93=1,IF(F93="",4,1),IF(OR(E93=4,F93=4),IF(E93=1,0,4),IF(D92=2,2,IF(AND(D89=3,E93&lt;&gt;1,E92&lt;&gt;1,E91&lt;&gt;1,E90&lt;&gt;1,E89&lt;&gt;1),3,0)))))</f>
        <v>4</v>
      </c>
      <c r="F94" s="0" t="n">
        <f aca="false">IF(E94="",IF(OR(F93=1,F92=1),2,IF(OR(F93=2,F92=2,F91=2,F90=2,F89=2),3,0)),IF(E93=1,IF(G93="",4,1),IF(OR(F93=4,G93=4),IF(F93=1,0,4),IF(E92=2,2,IF(AND(E89=3,F93&lt;&gt;1,F92&lt;&gt;1,F91&lt;&gt;1,F90&lt;&gt;1,F89&lt;&gt;1),3,0)))))</f>
        <v>4</v>
      </c>
      <c r="G94" s="0" t="n">
        <f aca="false">IF(F94="",IF(OR(G93=1,G92=1),2,IF(OR(G93=2,G92=2,G91=2,G90=2,G89=2),3,0)),IF(F93=1,IF(H93="",4,1),IF(OR(G93=4,H93=4),IF(G93=1,0,4),IF(F92=2,2,IF(AND(F89=3,G93&lt;&gt;1,G92&lt;&gt;1,G91&lt;&gt;1,G90&lt;&gt;1,G89&lt;&gt;1),3,0)))))</f>
        <v>4</v>
      </c>
      <c r="H94" s="0" t="n">
        <f aca="false">IF(G94="",IF(OR(H93=1,H92=1),2,IF(OR(H93=2,H92=2,H91=2,H90=2,H89=2),3,0)),IF(G93=1,IF(I93="",4,1),IF(OR(H93=4,I93=4),IF(H93=1,0,4),IF(G92=2,2,IF(AND(G89=3,H93&lt;&gt;1,H92&lt;&gt;1,H91&lt;&gt;1,H90&lt;&gt;1,H89&lt;&gt;1),3,0)))))</f>
        <v>4</v>
      </c>
      <c r="I94" s="0" t="n">
        <f aca="false">IF(H94="",IF(OR(I93=1,I92=1),2,IF(OR(I93=2,I92=2,I91=2,I90=2,I89=2),3,0)),IF(H93=1,IF(J93="",4,1),IF(OR(I93=4,J93=4),IF(I93=1,0,4),IF(H92=2,2,IF(AND(H89=3,I93&lt;&gt;1,I92&lt;&gt;1,I91&lt;&gt;1,I90&lt;&gt;1,I89&lt;&gt;1),3,0)))))</f>
        <v>4</v>
      </c>
      <c r="J94" s="0" t="n">
        <f aca="false">IF(I94="",IF(OR(J93=1,J92=1),2,IF(OR(J93=2,J92=2,J91=2,J90=2,J89=2),3,0)),IF(I93=1,IF(K93="",4,1),IF(OR(J93=4,K93=4),IF(J93=1,0,4),IF(I92=2,2,IF(AND(I89=3,J93&lt;&gt;1,J92&lt;&gt;1,J91&lt;&gt;1,J90&lt;&gt;1,J89&lt;&gt;1),3,0)))))</f>
        <v>4</v>
      </c>
      <c r="K94" s="0" t="n">
        <f aca="false">IF(J94="",IF(OR(K93=1,K92=1),2,IF(OR(K93=2,K92=2,K91=2,K90=2,K89=2),3,0)),IF(J93=1,IF(L93="",4,1),IF(OR(K93=4,L93=4),IF(K93=1,0,4),IF(J92=2,2,IF(AND(J89=3,K93&lt;&gt;1,K92&lt;&gt;1,K91&lt;&gt;1,K90&lt;&gt;1,K89&lt;&gt;1),3,0)))))</f>
        <v>4</v>
      </c>
      <c r="L94" s="0" t="n">
        <f aca="false">IF(K94="",IF(OR(L93=1,L92=1),2,IF(OR(L93=2,L92=2,L91=2,L90=2,L89=2),3,0)),IF(K93=1,IF(M93="",4,1),IF(OR(L93=4,M93=4),IF(L93=1,0,4),IF(K92=2,2,IF(AND(K89=3,L93&lt;&gt;1,L92&lt;&gt;1,L91&lt;&gt;1,L90&lt;&gt;1,L89&lt;&gt;1),3,0)))))</f>
        <v>4</v>
      </c>
      <c r="M94" s="0" t="n">
        <f aca="false">IF(L94="",IF(OR(M93=1,M92=1),2,IF(OR(M93=2,M92=2,M91=2,M90=2,M89=2),3,0)),IF(L93=1,IF(N93="",4,1),IF(OR(M93=4,N93=4),IF(M93=1,0,4),IF(L92=2,2,IF(AND(L89=3,M93&lt;&gt;1,M92&lt;&gt;1,M91&lt;&gt;1,M90&lt;&gt;1,M89&lt;&gt;1),3,0)))))</f>
        <v>4</v>
      </c>
      <c r="N94" s="0" t="n">
        <f aca="false">IF(M94="",IF(OR(N93=1,N92=1),2,IF(OR(N93=2,N92=2,N91=2,N90=2,N89=2),3,0)),IF(M93=1,IF(O93="",4,1),IF(OR(N93=4,O93=4),IF(N93=1,0,4),IF(M92=2,2,IF(AND(M89=3,N93&lt;&gt;1,N92&lt;&gt;1,N91&lt;&gt;1,N90&lt;&gt;1,N89&lt;&gt;1),3,0)))))</f>
        <v>4</v>
      </c>
      <c r="O94" s="0" t="n">
        <f aca="false">IF(N94="",IF(OR(O93=1,O92=1),2,IF(OR(O93=2,O92=2,O91=2,O90=2,O89=2),3,0)),IF(N93=1,IF(P93="",4,1),IF(OR(O93=4,P93=4),IF(O93=1,0,4),IF(N92=2,2,IF(AND(N89=3,O93&lt;&gt;1,O92&lt;&gt;1,O91&lt;&gt;1,O90&lt;&gt;1,O89&lt;&gt;1),3,0)))))</f>
        <v>4</v>
      </c>
      <c r="P94" s="0" t="n">
        <f aca="false">IF(O94="",IF(OR(P93=1,P92=1),2,IF(OR(P93=2,P92=2,P91=2,P90=2,P89=2),3,0)),IF(O93=1,IF(Q93="",4,1),IF(OR(P93=4,Q93=4),IF(P93=1,0,4),IF(O92=2,2,IF(AND(O89=3,P93&lt;&gt;1,P92&lt;&gt;1,P91&lt;&gt;1,P90&lt;&gt;1,P89&lt;&gt;1),3,0)))))</f>
        <v>4</v>
      </c>
      <c r="Q94" s="0" t="n">
        <f aca="false">IF(P94="",IF(OR(Q93=1,Q92=1),2,IF(OR(Q93=2,Q92=2,Q91=2,Q90=2,Q89=2),3,0)),IF(P93=1,IF(R93="",4,1),IF(OR(Q93=4,R93=4),IF(Q93=1,0,4),IF(P92=2,2,IF(AND(P89=3,Q93&lt;&gt;1,Q92&lt;&gt;1,Q91&lt;&gt;1,Q90&lt;&gt;1,Q89&lt;&gt;1),3,0)))))</f>
        <v>4</v>
      </c>
      <c r="R94" s="0" t="n">
        <f aca="false">IF(Q94="",IF(OR(R93=1,R92=1),2,IF(OR(R93=2,R92=2,R91=2,R90=2,R89=2),3,0)),IF(Q93=1,IF(S93="",4,1),IF(OR(R93=4,S93=4),IF(R93=1,0,4),IF(Q92=2,2,IF(AND(Q89=3,R93&lt;&gt;1,R92&lt;&gt;1,R91&lt;&gt;1,R90&lt;&gt;1,R89&lt;&gt;1),3,0)))))</f>
        <v>4</v>
      </c>
      <c r="S94" s="0" t="n">
        <f aca="false">IF(R94="",IF(OR(S93=1,S92=1),2,IF(OR(S93=2,S92=2,S91=2,S90=2,S89=2),3,0)),IF(R93=1,IF(T93="",4,1),IF(OR(S93=4,T93=4),IF(S93=1,0,4),IF(R92=2,2,IF(AND(R89=3,S93&lt;&gt;1,S92&lt;&gt;1,S91&lt;&gt;1,S90&lt;&gt;1,S89&lt;&gt;1),3,0)))))</f>
        <v>4</v>
      </c>
      <c r="T94" s="0" t="n">
        <f aca="false">IF(S94="",IF(OR(T93=1,T92=1),2,IF(OR(T93=2,T92=2,T91=2,T90=2,T89=2),3,0)),IF(S93=1,IF(U93="",4,1),IF(OR(T93=4,U93=4),IF(T93=1,0,4),IF(S92=2,2,IF(AND(S89=3,T93&lt;&gt;1,T92&lt;&gt;1,T91&lt;&gt;1,T90&lt;&gt;1,T89&lt;&gt;1),3,0)))))</f>
        <v>4</v>
      </c>
      <c r="U94" s="0" t="n">
        <f aca="false">IF(T94="",IF(OR(U93=1,U92=1),2,IF(OR(U93=2,U92=2,U91=2,U90=2,U89=2),3,0)),IF(T93=1,IF(V93="",4,1),IF(OR(U93=4,V93=4),IF(U93=1,0,4),IF(T92=2,2,IF(AND(T89=3,U93&lt;&gt;1,U92&lt;&gt;1,U91&lt;&gt;1,U90&lt;&gt;1,U89&lt;&gt;1),3,0)))))</f>
        <v>4</v>
      </c>
      <c r="V94" s="0" t="n">
        <f aca="false">IF(U94="",IF(OR(V93=1,V92=1),2,IF(OR(V93=2,V92=2,V91=2,V90=2,V89=2),3,0)),IF(U93=1,IF(W93="",4,1),IF(OR(V93=4,W93=4),IF(V93=1,0,4),IF(U92=2,2,IF(AND(U89=3,V93&lt;&gt;1,V92&lt;&gt;1,V91&lt;&gt;1,V90&lt;&gt;1,V89&lt;&gt;1),3,0)))))</f>
        <v>4</v>
      </c>
      <c r="W94" s="0" t="n">
        <f aca="false">IF(V94="",IF(OR(W93=1,W92=1),2,IF(OR(W93=2,W92=2,W91=2,W90=2,W89=2),3,0)),IF(V93=1,IF(X93="",4,1),IF(OR(W93=4,X93=4),IF(W93=1,0,4),IF(V92=2,2,IF(AND(V89=3,W93&lt;&gt;1,W92&lt;&gt;1,W91&lt;&gt;1,W90&lt;&gt;1,W89&lt;&gt;1),3,0)))))</f>
        <v>4</v>
      </c>
      <c r="X94" s="0" t="n">
        <f aca="false">IF(W94="",IF(OR(X93=1,X92=1),2,IF(OR(X93=2,X92=2,X91=2,X90=2,X89=2),3,0)),IF(W93=1,IF(Y93="",4,1),IF(OR(X93=4,Y93=4),IF(X93=1,0,4),IF(W92=2,2,IF(AND(W89=3,X93&lt;&gt;1,X92&lt;&gt;1,X91&lt;&gt;1,X90&lt;&gt;1,X89&lt;&gt;1),3,0)))))</f>
        <v>4</v>
      </c>
      <c r="Y94" s="0" t="n">
        <f aca="false">IF(X94="",IF(OR(Y93=1,Y92=1),2,IF(OR(Y93=2,Y92=2,Y91=2,Y90=2,Y89=2),3,0)),IF(X93=1,IF(Z93="",4,1),IF(OR(Y93=4,Z93=4),IF(Y93=1,0,4),IF(X92=2,2,IF(AND(X89=3,Y93&lt;&gt;1,Y92&lt;&gt;1,Y91&lt;&gt;1,Y90&lt;&gt;1,Y89&lt;&gt;1),3,0)))))</f>
        <v>4</v>
      </c>
      <c r="Z94" s="0" t="n">
        <f aca="false">IF(Y94="",IF(OR(Z93=1,Z92=1),2,IF(OR(Z93=2,Z92=2,Z91=2,Z90=2,Z89=2),3,0)),IF(Y93=1,IF(AA93="",4,1),IF(OR(Z93=4,AA93=4),IF(Z93=1,0,4),IF(Y92=2,2,IF(AND(Y89=3,Z93&lt;&gt;1,Z92&lt;&gt;1,Z91&lt;&gt;1,Z90&lt;&gt;1,Z89&lt;&gt;1),3,0)))))</f>
        <v>4</v>
      </c>
      <c r="AA94" s="0" t="n">
        <f aca="false">IF(Z94="",IF(OR(AA93=1,AA92=1),2,IF(OR(AA93=2,AA92=2,AA91=2,AA90=2,AA89=2),3,0)),IF(Z93=1,IF(AB93="",4,1),IF(OR(AA93=4,AB93=4),IF(AA93=1,0,4),IF(Z92=2,2,IF(AND(Z89=3,AA93&lt;&gt;1,AA92&lt;&gt;1,AA91&lt;&gt;1,AA90&lt;&gt;1,AA89&lt;&gt;1),3,0)))))</f>
        <v>4</v>
      </c>
      <c r="AB94" s="0" t="n">
        <f aca="false">IF(AA94="",IF(OR(AB93=1,AB92=1),2,IF(OR(AB93=2,AB92=2,AB91=2,AB90=2,AB89=2),3,0)),IF(AA93=1,IF(AC93="",4,1),IF(OR(AB93=4,AC93=4),IF(AB93=1,0,4),IF(AA92=2,2,IF(AND(AA89=3,AB93&lt;&gt;1,AB92&lt;&gt;1,AB91&lt;&gt;1,AB90&lt;&gt;1,AB89&lt;&gt;1),3,0)))))</f>
        <v>4</v>
      </c>
      <c r="AC94" s="0" t="n">
        <f aca="false">IF(AB94="",IF(OR(AC93=1,AC92=1),2,IF(OR(AC93=2,AC92=2,AC91=2,AC90=2,AC89=2),3,0)),IF(AB93=1,IF(AD93="",4,1),IF(OR(AC93=4,AD93=4),IF(AC93=1,0,4),IF(AB92=2,2,IF(AND(AB89=3,AC93&lt;&gt;1,AC92&lt;&gt;1,AC91&lt;&gt;1,AC90&lt;&gt;1,AC89&lt;&gt;1),3,0)))))</f>
        <v>4</v>
      </c>
      <c r="AD94" s="0" t="n">
        <f aca="false">IF(AC94="",IF(OR(AD93=1,AD92=1),2,IF(OR(AD93=2,AD92=2,AD91=2,AD90=2,AD89=2),3,0)),IF(AC93=1,IF(AE93="",4,1),IF(OR(AD93=4,AE93=4),IF(AD93=1,0,4),IF(AC92=2,2,IF(AND(AC89=3,AD93&lt;&gt;1,AD92&lt;&gt;1,AD91&lt;&gt;1,AD90&lt;&gt;1,AD89&lt;&gt;1),3,0)))))</f>
        <v>4</v>
      </c>
      <c r="AE94" s="0" t="n">
        <f aca="false">IF(AD94="",IF(OR(AE93=1,AE92=1),2,IF(OR(AE93=2,AE92=2,AE91=2,AE90=2,AE89=2),3,0)),IF(AD93=1,IF(AF93="",4,1),IF(OR(AE93=4,AF93=4),IF(AE93=1,0,4),IF(AD92=2,2,IF(AND(AD89=3,AE93&lt;&gt;1,AE92&lt;&gt;1,AE91&lt;&gt;1,AE90&lt;&gt;1,AE89&lt;&gt;1),3,0)))))</f>
        <v>4</v>
      </c>
      <c r="AF94" s="0" t="n">
        <f aca="false">IF(AE94="",IF(OR(AF93=1,AF92=1),2,IF(OR(AF93=2,AF92=2,AF91=2,AF90=2,AF89=2),3,0)),IF(AE93=1,IF(AG93="",4,1),IF(OR(AF93=4,AG93=4),IF(AF93=1,0,4),IF(AE92=2,2,IF(AND(AE89=3,AF93&lt;&gt;1,AF92&lt;&gt;1,AF91&lt;&gt;1,AF90&lt;&gt;1,AF89&lt;&gt;1),3,0)))))</f>
        <v>4</v>
      </c>
      <c r="AG94" s="0" t="n">
        <f aca="false">IF(AF94="",IF(OR(AG93=1,AG92=1),2,IF(OR(AG93=2,AG92=2,AG91=2,AG90=2,AG89=2),3,0)),IF(AF93=1,IF(AH93="",4,1),IF(OR(AG93=4,AH93=4),IF(AG93=1,0,4),IF(AF92=2,2,IF(AND(AF89=3,AG93&lt;&gt;1,AG92&lt;&gt;1,AG91&lt;&gt;1,AG90&lt;&gt;1,AG89&lt;&gt;1),3,0)))))</f>
        <v>4</v>
      </c>
    </row>
    <row r="95" customFormat="false" ht="12.75" hidden="false" customHeight="false" outlineLevel="0" collapsed="false">
      <c r="B95" s="0" t="n">
        <f aca="false">IF(A95="",IF(OR(B94=1,B93=1),2,IF(OR(B94=2,B93=2,B92=2,B91=2,B90=2),3,0)),IF(A94=1,IF(C94="",4,1),IF(OR(B94=4,C94=4),IF(B94=1,0,4),IF(A93=2,2,IF(AND(A90=3,B94&lt;&gt;1,B93&lt;&gt;1,B92&lt;&gt;1,B91&lt;&gt;1,B90&lt;&gt;1),3,0)))))</f>
        <v>0</v>
      </c>
      <c r="C95" s="0" t="n">
        <f aca="false">IF(B95="",IF(OR(C94=1,C93=1),2,IF(OR(C94=2,C93=2,C92=2,C91=2,C90=2),3,0)),IF(B94=1,IF(D94="",4,1),IF(OR(C94=4,D94=4),IF(C94=1,0,4),IF(B93=2,2,IF(AND(B90=3,C94&lt;&gt;1,C93&lt;&gt;1,C92&lt;&gt;1,C91&lt;&gt;1,C90&lt;&gt;1),3,0)))))</f>
        <v>4</v>
      </c>
      <c r="D95" s="0" t="n">
        <f aca="false">IF(C95="",IF(OR(D94=1,D93=1),2,IF(OR(D94=2,D93=2,D92=2,D91=2,D90=2),3,0)),IF(C94=1,IF(E94="",4,1),IF(OR(D94=4,E94=4),IF(D94=1,0,4),IF(C93=2,2,IF(AND(C90=3,D94&lt;&gt;1,D93&lt;&gt;1,D92&lt;&gt;1,D91&lt;&gt;1,D90&lt;&gt;1),3,0)))))</f>
        <v>4</v>
      </c>
      <c r="E95" s="0" t="n">
        <f aca="false">IF(D95="",IF(OR(E94=1,E93=1),2,IF(OR(E94=2,E93=2,E92=2,E91=2,E90=2),3,0)),IF(D94=1,IF(F94="",4,1),IF(OR(E94=4,F94=4),IF(E94=1,0,4),IF(D93=2,2,IF(AND(D90=3,E94&lt;&gt;1,E93&lt;&gt;1,E92&lt;&gt;1,E91&lt;&gt;1,E90&lt;&gt;1),3,0)))))</f>
        <v>4</v>
      </c>
      <c r="F95" s="0" t="n">
        <f aca="false">IF(E95="",IF(OR(F94=1,F93=1),2,IF(OR(F94=2,F93=2,F92=2,F91=2,F90=2),3,0)),IF(E94=1,IF(G94="",4,1),IF(OR(F94=4,G94=4),IF(F94=1,0,4),IF(E93=2,2,IF(AND(E90=3,F94&lt;&gt;1,F93&lt;&gt;1,F92&lt;&gt;1,F91&lt;&gt;1,F90&lt;&gt;1),3,0)))))</f>
        <v>4</v>
      </c>
      <c r="G95" s="0" t="n">
        <f aca="false">IF(F95="",IF(OR(G94=1,G93=1),2,IF(OR(G94=2,G93=2,G92=2,G91=2,G90=2),3,0)),IF(F94=1,IF(H94="",4,1),IF(OR(G94=4,H94=4),IF(G94=1,0,4),IF(F93=2,2,IF(AND(F90=3,G94&lt;&gt;1,G93&lt;&gt;1,G92&lt;&gt;1,G91&lt;&gt;1,G90&lt;&gt;1),3,0)))))</f>
        <v>4</v>
      </c>
      <c r="H95" s="0" t="n">
        <f aca="false">IF(G95="",IF(OR(H94=1,H93=1),2,IF(OR(H94=2,H93=2,H92=2,H91=2,H90=2),3,0)),IF(G94=1,IF(I94="",4,1),IF(OR(H94=4,I94=4),IF(H94=1,0,4),IF(G93=2,2,IF(AND(G90=3,H94&lt;&gt;1,H93&lt;&gt;1,H92&lt;&gt;1,H91&lt;&gt;1,H90&lt;&gt;1),3,0)))))</f>
        <v>4</v>
      </c>
      <c r="I95" s="0" t="n">
        <f aca="false">IF(H95="",IF(OR(I94=1,I93=1),2,IF(OR(I94=2,I93=2,I92=2,I91=2,I90=2),3,0)),IF(H94=1,IF(J94="",4,1),IF(OR(I94=4,J94=4),IF(I94=1,0,4),IF(H93=2,2,IF(AND(H90=3,I94&lt;&gt;1,I93&lt;&gt;1,I92&lt;&gt;1,I91&lt;&gt;1,I90&lt;&gt;1),3,0)))))</f>
        <v>4</v>
      </c>
      <c r="J95" s="0" t="n">
        <f aca="false">IF(I95="",IF(OR(J94=1,J93=1),2,IF(OR(J94=2,J93=2,J92=2,J91=2,J90=2),3,0)),IF(I94=1,IF(K94="",4,1),IF(OR(J94=4,K94=4),IF(J94=1,0,4),IF(I93=2,2,IF(AND(I90=3,J94&lt;&gt;1,J93&lt;&gt;1,J92&lt;&gt;1,J91&lt;&gt;1,J90&lt;&gt;1),3,0)))))</f>
        <v>4</v>
      </c>
      <c r="K95" s="0" t="n">
        <f aca="false">IF(J95="",IF(OR(K94=1,K93=1),2,IF(OR(K94=2,K93=2,K92=2,K91=2,K90=2),3,0)),IF(J94=1,IF(L94="",4,1),IF(OR(K94=4,L94=4),IF(K94=1,0,4),IF(J93=2,2,IF(AND(J90=3,K94&lt;&gt;1,K93&lt;&gt;1,K92&lt;&gt;1,K91&lt;&gt;1,K90&lt;&gt;1),3,0)))))</f>
        <v>4</v>
      </c>
      <c r="L95" s="0" t="n">
        <f aca="false">IF(K95="",IF(OR(L94=1,L93=1),2,IF(OR(L94=2,L93=2,L92=2,L91=2,L90=2),3,0)),IF(K94=1,IF(M94="",4,1),IF(OR(L94=4,M94=4),IF(L94=1,0,4),IF(K93=2,2,IF(AND(K90=3,L94&lt;&gt;1,L93&lt;&gt;1,L92&lt;&gt;1,L91&lt;&gt;1,L90&lt;&gt;1),3,0)))))</f>
        <v>4</v>
      </c>
      <c r="M95" s="0" t="n">
        <f aca="false">IF(L95="",IF(OR(M94=1,M93=1),2,IF(OR(M94=2,M93=2,M92=2,M91=2,M90=2),3,0)),IF(L94=1,IF(N94="",4,1),IF(OR(M94=4,N94=4),IF(M94=1,0,4),IF(L93=2,2,IF(AND(L90=3,M94&lt;&gt;1,M93&lt;&gt;1,M92&lt;&gt;1,M91&lt;&gt;1,M90&lt;&gt;1),3,0)))))</f>
        <v>4</v>
      </c>
      <c r="N95" s="0" t="n">
        <f aca="false">IF(M95="",IF(OR(N94=1,N93=1),2,IF(OR(N94=2,N93=2,N92=2,N91=2,N90=2),3,0)),IF(M94=1,IF(O94="",4,1),IF(OR(N94=4,O94=4),IF(N94=1,0,4),IF(M93=2,2,IF(AND(M90=3,N94&lt;&gt;1,N93&lt;&gt;1,N92&lt;&gt;1,N91&lt;&gt;1,N90&lt;&gt;1),3,0)))))</f>
        <v>4</v>
      </c>
      <c r="O95" s="0" t="n">
        <f aca="false">IF(N95="",IF(OR(O94=1,O93=1),2,IF(OR(O94=2,O93=2,O92=2,O91=2,O90=2),3,0)),IF(N94=1,IF(P94="",4,1),IF(OR(O94=4,P94=4),IF(O94=1,0,4),IF(N93=2,2,IF(AND(N90=3,O94&lt;&gt;1,O93&lt;&gt;1,O92&lt;&gt;1,O91&lt;&gt;1,O90&lt;&gt;1),3,0)))))</f>
        <v>4</v>
      </c>
      <c r="P95" s="0" t="n">
        <f aca="false">IF(O95="",IF(OR(P94=1,P93=1),2,IF(OR(P94=2,P93=2,P92=2,P91=2,P90=2),3,0)),IF(O94=1,IF(Q94="",4,1),IF(OR(P94=4,Q94=4),IF(P94=1,0,4),IF(O93=2,2,IF(AND(O90=3,P94&lt;&gt;1,P93&lt;&gt;1,P92&lt;&gt;1,P91&lt;&gt;1,P90&lt;&gt;1),3,0)))))</f>
        <v>4</v>
      </c>
      <c r="Q95" s="0" t="n">
        <f aca="false">IF(P95="",IF(OR(Q94=1,Q93=1),2,IF(OR(Q94=2,Q93=2,Q92=2,Q91=2,Q90=2),3,0)),IF(P94=1,IF(R94="",4,1),IF(OR(Q94=4,R94=4),IF(Q94=1,0,4),IF(P93=2,2,IF(AND(P90=3,Q94&lt;&gt;1,Q93&lt;&gt;1,Q92&lt;&gt;1,Q91&lt;&gt;1,Q90&lt;&gt;1),3,0)))))</f>
        <v>4</v>
      </c>
      <c r="R95" s="0" t="n">
        <f aca="false">IF(Q95="",IF(OR(R94=1,R93=1),2,IF(OR(R94=2,R93=2,R92=2,R91=2,R90=2),3,0)),IF(Q94=1,IF(S94="",4,1),IF(OR(R94=4,S94=4),IF(R94=1,0,4),IF(Q93=2,2,IF(AND(Q90=3,R94&lt;&gt;1,R93&lt;&gt;1,R92&lt;&gt;1,R91&lt;&gt;1,R90&lt;&gt;1),3,0)))))</f>
        <v>4</v>
      </c>
      <c r="S95" s="0" t="n">
        <f aca="false">IF(R95="",IF(OR(S94=1,S93=1),2,IF(OR(S94=2,S93=2,S92=2,S91=2,S90=2),3,0)),IF(R94=1,IF(T94="",4,1),IF(OR(S94=4,T94=4),IF(S94=1,0,4),IF(R93=2,2,IF(AND(R90=3,S94&lt;&gt;1,S93&lt;&gt;1,S92&lt;&gt;1,S91&lt;&gt;1,S90&lt;&gt;1),3,0)))))</f>
        <v>4</v>
      </c>
      <c r="T95" s="0" t="n">
        <f aca="false">IF(S95="",IF(OR(T94=1,T93=1),2,IF(OR(T94=2,T93=2,T92=2,T91=2,T90=2),3,0)),IF(S94=1,IF(U94="",4,1),IF(OR(T94=4,U94=4),IF(T94=1,0,4),IF(S93=2,2,IF(AND(S90=3,T94&lt;&gt;1,T93&lt;&gt;1,T92&lt;&gt;1,T91&lt;&gt;1,T90&lt;&gt;1),3,0)))))</f>
        <v>4</v>
      </c>
      <c r="U95" s="0" t="n">
        <f aca="false">IF(T95="",IF(OR(U94=1,U93=1),2,IF(OR(U94=2,U93=2,U92=2,U91=2,U90=2),3,0)),IF(T94=1,IF(V94="",4,1),IF(OR(U94=4,V94=4),IF(U94=1,0,4),IF(T93=2,2,IF(AND(T90=3,U94&lt;&gt;1,U93&lt;&gt;1,U92&lt;&gt;1,U91&lt;&gt;1,U90&lt;&gt;1),3,0)))))</f>
        <v>4</v>
      </c>
      <c r="V95" s="0" t="n">
        <f aca="false">IF(U95="",IF(OR(V94=1,V93=1),2,IF(OR(V94=2,V93=2,V92=2,V91=2,V90=2),3,0)),IF(U94=1,IF(W94="",4,1),IF(OR(V94=4,W94=4),IF(V94=1,0,4),IF(U93=2,2,IF(AND(U90=3,V94&lt;&gt;1,V93&lt;&gt;1,V92&lt;&gt;1,V91&lt;&gt;1,V90&lt;&gt;1),3,0)))))</f>
        <v>4</v>
      </c>
      <c r="W95" s="0" t="n">
        <f aca="false">IF(V95="",IF(OR(W94=1,W93=1),2,IF(OR(W94=2,W93=2,W92=2,W91=2,W90=2),3,0)),IF(V94=1,IF(X94="",4,1),IF(OR(W94=4,X94=4),IF(W94=1,0,4),IF(V93=2,2,IF(AND(V90=3,W94&lt;&gt;1,W93&lt;&gt;1,W92&lt;&gt;1,W91&lt;&gt;1,W90&lt;&gt;1),3,0)))))</f>
        <v>4</v>
      </c>
      <c r="X95" s="0" t="n">
        <f aca="false">IF(W95="",IF(OR(X94=1,X93=1),2,IF(OR(X94=2,X93=2,X92=2,X91=2,X90=2),3,0)),IF(W94=1,IF(Y94="",4,1),IF(OR(X94=4,Y94=4),IF(X94=1,0,4),IF(W93=2,2,IF(AND(W90=3,X94&lt;&gt;1,X93&lt;&gt;1,X92&lt;&gt;1,X91&lt;&gt;1,X90&lt;&gt;1),3,0)))))</f>
        <v>4</v>
      </c>
      <c r="Y95" s="0" t="n">
        <f aca="false">IF(X95="",IF(OR(Y94=1,Y93=1),2,IF(OR(Y94=2,Y93=2,Y92=2,Y91=2,Y90=2),3,0)),IF(X94=1,IF(Z94="",4,1),IF(OR(Y94=4,Z94=4),IF(Y94=1,0,4),IF(X93=2,2,IF(AND(X90=3,Y94&lt;&gt;1,Y93&lt;&gt;1,Y92&lt;&gt;1,Y91&lt;&gt;1,Y90&lt;&gt;1),3,0)))))</f>
        <v>4</v>
      </c>
      <c r="Z95" s="0" t="n">
        <f aca="false">IF(Y95="",IF(OR(Z94=1,Z93=1),2,IF(OR(Z94=2,Z93=2,Z92=2,Z91=2,Z90=2),3,0)),IF(Y94=1,IF(AA94="",4,1),IF(OR(Z94=4,AA94=4),IF(Z94=1,0,4),IF(Y93=2,2,IF(AND(Y90=3,Z94&lt;&gt;1,Z93&lt;&gt;1,Z92&lt;&gt;1,Z91&lt;&gt;1,Z90&lt;&gt;1),3,0)))))</f>
        <v>4</v>
      </c>
      <c r="AA95" s="0" t="n">
        <f aca="false">IF(Z95="",IF(OR(AA94=1,AA93=1),2,IF(OR(AA94=2,AA93=2,AA92=2,AA91=2,AA90=2),3,0)),IF(Z94=1,IF(AB94="",4,1),IF(OR(AA94=4,AB94=4),IF(AA94=1,0,4),IF(Z93=2,2,IF(AND(Z90=3,AA94&lt;&gt;1,AA93&lt;&gt;1,AA92&lt;&gt;1,AA91&lt;&gt;1,AA90&lt;&gt;1),3,0)))))</f>
        <v>4</v>
      </c>
      <c r="AB95" s="0" t="n">
        <f aca="false">IF(AA95="",IF(OR(AB94=1,AB93=1),2,IF(OR(AB94=2,AB93=2,AB92=2,AB91=2,AB90=2),3,0)),IF(AA94=1,IF(AC94="",4,1),IF(OR(AB94=4,AC94=4),IF(AB94=1,0,4),IF(AA93=2,2,IF(AND(AA90=3,AB94&lt;&gt;1,AB93&lt;&gt;1,AB92&lt;&gt;1,AB91&lt;&gt;1,AB90&lt;&gt;1),3,0)))))</f>
        <v>4</v>
      </c>
      <c r="AC95" s="0" t="n">
        <f aca="false">IF(AB95="",IF(OR(AC94=1,AC93=1),2,IF(OR(AC94=2,AC93=2,AC92=2,AC91=2,AC90=2),3,0)),IF(AB94=1,IF(AD94="",4,1),IF(OR(AC94=4,AD94=4),IF(AC94=1,0,4),IF(AB93=2,2,IF(AND(AB90=3,AC94&lt;&gt;1,AC93&lt;&gt;1,AC92&lt;&gt;1,AC91&lt;&gt;1,AC90&lt;&gt;1),3,0)))))</f>
        <v>4</v>
      </c>
      <c r="AD95" s="0" t="n">
        <f aca="false">IF(AC95="",IF(OR(AD94=1,AD93=1),2,IF(OR(AD94=2,AD93=2,AD92=2,AD91=2,AD90=2),3,0)),IF(AC94=1,IF(AE94="",4,1),IF(OR(AD94=4,AE94=4),IF(AD94=1,0,4),IF(AC93=2,2,IF(AND(AC90=3,AD94&lt;&gt;1,AD93&lt;&gt;1,AD92&lt;&gt;1,AD91&lt;&gt;1,AD90&lt;&gt;1),3,0)))))</f>
        <v>4</v>
      </c>
      <c r="AE95" s="0" t="n">
        <f aca="false">IF(AD95="",IF(OR(AE94=1,AE93=1),2,IF(OR(AE94=2,AE93=2,AE92=2,AE91=2,AE90=2),3,0)),IF(AD94=1,IF(AF94="",4,1),IF(OR(AE94=4,AF94=4),IF(AE94=1,0,4),IF(AD93=2,2,IF(AND(AD90=3,AE94&lt;&gt;1,AE93&lt;&gt;1,AE92&lt;&gt;1,AE91&lt;&gt;1,AE90&lt;&gt;1),3,0)))))</f>
        <v>4</v>
      </c>
      <c r="AF95" s="0" t="n">
        <f aca="false">IF(AE95="",IF(OR(AF94=1,AF93=1),2,IF(OR(AF94=2,AF93=2,AF92=2,AF91=2,AF90=2),3,0)),IF(AE94=1,IF(AG94="",4,1),IF(OR(AF94=4,AG94=4),IF(AF94=1,0,4),IF(AE93=2,2,IF(AND(AE90=3,AF94&lt;&gt;1,AF93&lt;&gt;1,AF92&lt;&gt;1,AF91&lt;&gt;1,AF90&lt;&gt;1),3,0)))))</f>
        <v>4</v>
      </c>
      <c r="AG95" s="0" t="n">
        <f aca="false">IF(AF95="",IF(OR(AG94=1,AG93=1),2,IF(OR(AG94=2,AG93=2,AG92=2,AG91=2,AG90=2),3,0)),IF(AF94=1,IF(AH94="",4,1),IF(OR(AG94=4,AH94=4),IF(AG94=1,0,4),IF(AF93=2,2,IF(AND(AF90=3,AG94&lt;&gt;1,AG93&lt;&gt;1,AG92&lt;&gt;1,AG91&lt;&gt;1,AG90&lt;&gt;1),3,0)))))</f>
        <v>4</v>
      </c>
    </row>
    <row r="96" customFormat="false" ht="12.75" hidden="false" customHeight="false" outlineLevel="0" collapsed="false">
      <c r="B96" s="0" t="n">
        <f aca="false">IF(A96="",IF(OR(B95=1,B94=1),2,IF(OR(B95=2,B94=2,B93=2,B92=2,B91=2),3,0)),IF(A95=1,IF(C95="",4,1),IF(OR(B95=4,C95=4),IF(B95=1,0,4),IF(A94=2,2,IF(AND(A91=3,B95&lt;&gt;1,B94&lt;&gt;1,B93&lt;&gt;1,B92&lt;&gt;1,B91&lt;&gt;1),3,0)))))</f>
        <v>0</v>
      </c>
      <c r="C96" s="0" t="n">
        <f aca="false">IF(B96="",IF(OR(C95=1,C94=1),2,IF(OR(C95=2,C94=2,C93=2,C92=2,C91=2),3,0)),IF(B95=1,IF(D95="",4,1),IF(OR(C95=4,D95=4),IF(C95=1,0,4),IF(B94=2,2,IF(AND(B91=3,C95&lt;&gt;1,C94&lt;&gt;1,C93&lt;&gt;1,C92&lt;&gt;1,C91&lt;&gt;1),3,0)))))</f>
        <v>4</v>
      </c>
      <c r="D96" s="0" t="n">
        <f aca="false">IF(C96="",IF(OR(D95=1,D94=1),2,IF(OR(D95=2,D94=2,D93=2,D92=2,D91=2),3,0)),IF(C95=1,IF(E95="",4,1),IF(OR(D95=4,E95=4),IF(D95=1,0,4),IF(C94=2,2,IF(AND(C91=3,D95&lt;&gt;1,D94&lt;&gt;1,D93&lt;&gt;1,D92&lt;&gt;1,D91&lt;&gt;1),3,0)))))</f>
        <v>4</v>
      </c>
      <c r="E96" s="0" t="n">
        <f aca="false">IF(D96="",IF(OR(E95=1,E94=1),2,IF(OR(E95=2,E94=2,E93=2,E92=2,E91=2),3,0)),IF(D95=1,IF(F95="",4,1),IF(OR(E95=4,F95=4),IF(E95=1,0,4),IF(D94=2,2,IF(AND(D91=3,E95&lt;&gt;1,E94&lt;&gt;1,E93&lt;&gt;1,E92&lt;&gt;1,E91&lt;&gt;1),3,0)))))</f>
        <v>4</v>
      </c>
      <c r="F96" s="0" t="n">
        <f aca="false">IF(E96="",IF(OR(F95=1,F94=1),2,IF(OR(F95=2,F94=2,F93=2,F92=2,F91=2),3,0)),IF(E95=1,IF(G95="",4,1),IF(OR(F95=4,G95=4),IF(F95=1,0,4),IF(E94=2,2,IF(AND(E91=3,F95&lt;&gt;1,F94&lt;&gt;1,F93&lt;&gt;1,F92&lt;&gt;1,F91&lt;&gt;1),3,0)))))</f>
        <v>4</v>
      </c>
      <c r="G96" s="0" t="n">
        <f aca="false">IF(F96="",IF(OR(G95=1,G94=1),2,IF(OR(G95=2,G94=2,G93=2,G92=2,G91=2),3,0)),IF(F95=1,IF(H95="",4,1),IF(OR(G95=4,H95=4),IF(G95=1,0,4),IF(F94=2,2,IF(AND(F91=3,G95&lt;&gt;1,G94&lt;&gt;1,G93&lt;&gt;1,G92&lt;&gt;1,G91&lt;&gt;1),3,0)))))</f>
        <v>4</v>
      </c>
      <c r="H96" s="0" t="n">
        <f aca="false">IF(G96="",IF(OR(H95=1,H94=1),2,IF(OR(H95=2,H94=2,H93=2,H92=2,H91=2),3,0)),IF(G95=1,IF(I95="",4,1),IF(OR(H95=4,I95=4),IF(H95=1,0,4),IF(G94=2,2,IF(AND(G91=3,H95&lt;&gt;1,H94&lt;&gt;1,H93&lt;&gt;1,H92&lt;&gt;1,H91&lt;&gt;1),3,0)))))</f>
        <v>4</v>
      </c>
      <c r="I96" s="0" t="n">
        <f aca="false">IF(H96="",IF(OR(I95=1,I94=1),2,IF(OR(I95=2,I94=2,I93=2,I92=2,I91=2),3,0)),IF(H95=1,IF(J95="",4,1),IF(OR(I95=4,J95=4),IF(I95=1,0,4),IF(H94=2,2,IF(AND(H91=3,I95&lt;&gt;1,I94&lt;&gt;1,I93&lt;&gt;1,I92&lt;&gt;1,I91&lt;&gt;1),3,0)))))</f>
        <v>4</v>
      </c>
      <c r="J96" s="0" t="n">
        <f aca="false">IF(I96="",IF(OR(J95=1,J94=1),2,IF(OR(J95=2,J94=2,J93=2,J92=2,J91=2),3,0)),IF(I95=1,IF(K95="",4,1),IF(OR(J95=4,K95=4),IF(J95=1,0,4),IF(I94=2,2,IF(AND(I91=3,J95&lt;&gt;1,J94&lt;&gt;1,J93&lt;&gt;1,J92&lt;&gt;1,J91&lt;&gt;1),3,0)))))</f>
        <v>4</v>
      </c>
      <c r="K96" s="0" t="n">
        <f aca="false">IF(J96="",IF(OR(K95=1,K94=1),2,IF(OR(K95=2,K94=2,K93=2,K92=2,K91=2),3,0)),IF(J95=1,IF(L95="",4,1),IF(OR(K95=4,L95=4),IF(K95=1,0,4),IF(J94=2,2,IF(AND(J91=3,K95&lt;&gt;1,K94&lt;&gt;1,K93&lt;&gt;1,K92&lt;&gt;1,K91&lt;&gt;1),3,0)))))</f>
        <v>4</v>
      </c>
      <c r="L96" s="0" t="n">
        <f aca="false">IF(K96="",IF(OR(L95=1,L94=1),2,IF(OR(L95=2,L94=2,L93=2,L92=2,L91=2),3,0)),IF(K95=1,IF(M95="",4,1),IF(OR(L95=4,M95=4),IF(L95=1,0,4),IF(K94=2,2,IF(AND(K91=3,L95&lt;&gt;1,L94&lt;&gt;1,L93&lt;&gt;1,L92&lt;&gt;1,L91&lt;&gt;1),3,0)))))</f>
        <v>4</v>
      </c>
      <c r="M96" s="0" t="n">
        <f aca="false">IF(L96="",IF(OR(M95=1,M94=1),2,IF(OR(M95=2,M94=2,M93=2,M92=2,M91=2),3,0)),IF(L95=1,IF(N95="",4,1),IF(OR(M95=4,N95=4),IF(M95=1,0,4),IF(L94=2,2,IF(AND(L91=3,M95&lt;&gt;1,M94&lt;&gt;1,M93&lt;&gt;1,M92&lt;&gt;1,M91&lt;&gt;1),3,0)))))</f>
        <v>4</v>
      </c>
      <c r="N96" s="0" t="n">
        <f aca="false">IF(M96="",IF(OR(N95=1,N94=1),2,IF(OR(N95=2,N94=2,N93=2,N92=2,N91=2),3,0)),IF(M95=1,IF(O95="",4,1),IF(OR(N95=4,O95=4),IF(N95=1,0,4),IF(M94=2,2,IF(AND(M91=3,N95&lt;&gt;1,N94&lt;&gt;1,N93&lt;&gt;1,N92&lt;&gt;1,N91&lt;&gt;1),3,0)))))</f>
        <v>4</v>
      </c>
      <c r="O96" s="0" t="n">
        <f aca="false">IF(N96="",IF(OR(O95=1,O94=1),2,IF(OR(O95=2,O94=2,O93=2,O92=2,O91=2),3,0)),IF(N95=1,IF(P95="",4,1),IF(OR(O95=4,P95=4),IF(O95=1,0,4),IF(N94=2,2,IF(AND(N91=3,O95&lt;&gt;1,O94&lt;&gt;1,O93&lt;&gt;1,O92&lt;&gt;1,O91&lt;&gt;1),3,0)))))</f>
        <v>4</v>
      </c>
      <c r="P96" s="0" t="n">
        <f aca="false">IF(O96="",IF(OR(P95=1,P94=1),2,IF(OR(P95=2,P94=2,P93=2,P92=2,P91=2),3,0)),IF(O95=1,IF(Q95="",4,1),IF(OR(P95=4,Q95=4),IF(P95=1,0,4),IF(O94=2,2,IF(AND(O91=3,P95&lt;&gt;1,P94&lt;&gt;1,P93&lt;&gt;1,P92&lt;&gt;1,P91&lt;&gt;1),3,0)))))</f>
        <v>4</v>
      </c>
      <c r="Q96" s="0" t="n">
        <f aca="false">IF(P96="",IF(OR(Q95=1,Q94=1),2,IF(OR(Q95=2,Q94=2,Q93=2,Q92=2,Q91=2),3,0)),IF(P95=1,IF(R95="",4,1),IF(OR(Q95=4,R95=4),IF(Q95=1,0,4),IF(P94=2,2,IF(AND(P91=3,Q95&lt;&gt;1,Q94&lt;&gt;1,Q93&lt;&gt;1,Q92&lt;&gt;1,Q91&lt;&gt;1),3,0)))))</f>
        <v>4</v>
      </c>
      <c r="R96" s="0" t="n">
        <f aca="false">IF(Q96="",IF(OR(R95=1,R94=1),2,IF(OR(R95=2,R94=2,R93=2,R92=2,R91=2),3,0)),IF(Q95=1,IF(S95="",4,1),IF(OR(R95=4,S95=4),IF(R95=1,0,4),IF(Q94=2,2,IF(AND(Q91=3,R95&lt;&gt;1,R94&lt;&gt;1,R93&lt;&gt;1,R92&lt;&gt;1,R91&lt;&gt;1),3,0)))))</f>
        <v>4</v>
      </c>
      <c r="S96" s="0" t="n">
        <f aca="false">IF(R96="",IF(OR(S95=1,S94=1),2,IF(OR(S95=2,S94=2,S93=2,S92=2,S91=2),3,0)),IF(R95=1,IF(T95="",4,1),IF(OR(S95=4,T95=4),IF(S95=1,0,4),IF(R94=2,2,IF(AND(R91=3,S95&lt;&gt;1,S94&lt;&gt;1,S93&lt;&gt;1,S92&lt;&gt;1,S91&lt;&gt;1),3,0)))))</f>
        <v>4</v>
      </c>
      <c r="T96" s="0" t="n">
        <f aca="false">IF(S96="",IF(OR(T95=1,T94=1),2,IF(OR(T95=2,T94=2,T93=2,T92=2,T91=2),3,0)),IF(S95=1,IF(U95="",4,1),IF(OR(T95=4,U95=4),IF(T95=1,0,4),IF(S94=2,2,IF(AND(S91=3,T95&lt;&gt;1,T94&lt;&gt;1,T93&lt;&gt;1,T92&lt;&gt;1,T91&lt;&gt;1),3,0)))))</f>
        <v>4</v>
      </c>
      <c r="U96" s="0" t="n">
        <f aca="false">IF(T96="",IF(OR(U95=1,U94=1),2,IF(OR(U95=2,U94=2,U93=2,U92=2,U91=2),3,0)),IF(T95=1,IF(V95="",4,1),IF(OR(U95=4,V95=4),IF(U95=1,0,4),IF(T94=2,2,IF(AND(T91=3,U95&lt;&gt;1,U94&lt;&gt;1,U93&lt;&gt;1,U92&lt;&gt;1,U91&lt;&gt;1),3,0)))))</f>
        <v>4</v>
      </c>
      <c r="V96" s="0" t="n">
        <f aca="false">IF(U96="",IF(OR(V95=1,V94=1),2,IF(OR(V95=2,V94=2,V93=2,V92=2,V91=2),3,0)),IF(U95=1,IF(W95="",4,1),IF(OR(V95=4,W95=4),IF(V95=1,0,4),IF(U94=2,2,IF(AND(U91=3,V95&lt;&gt;1,V94&lt;&gt;1,V93&lt;&gt;1,V92&lt;&gt;1,V91&lt;&gt;1),3,0)))))</f>
        <v>4</v>
      </c>
      <c r="W96" s="0" t="n">
        <f aca="false">IF(V96="",IF(OR(W95=1,W94=1),2,IF(OR(W95=2,W94=2,W93=2,W92=2,W91=2),3,0)),IF(V95=1,IF(X95="",4,1),IF(OR(W95=4,X95=4),IF(W95=1,0,4),IF(V94=2,2,IF(AND(V91=3,W95&lt;&gt;1,W94&lt;&gt;1,W93&lt;&gt;1,W92&lt;&gt;1,W91&lt;&gt;1),3,0)))))</f>
        <v>4</v>
      </c>
      <c r="X96" s="0" t="n">
        <f aca="false">IF(W96="",IF(OR(X95=1,X94=1),2,IF(OR(X95=2,X94=2,X93=2,X92=2,X91=2),3,0)),IF(W95=1,IF(Y95="",4,1),IF(OR(X95=4,Y95=4),IF(X95=1,0,4),IF(W94=2,2,IF(AND(W91=3,X95&lt;&gt;1,X94&lt;&gt;1,X93&lt;&gt;1,X92&lt;&gt;1,X91&lt;&gt;1),3,0)))))</f>
        <v>4</v>
      </c>
      <c r="Y96" s="0" t="n">
        <f aca="false">IF(X96="",IF(OR(Y95=1,Y94=1),2,IF(OR(Y95=2,Y94=2,Y93=2,Y92=2,Y91=2),3,0)),IF(X95=1,IF(Z95="",4,1),IF(OR(Y95=4,Z95=4),IF(Y95=1,0,4),IF(X94=2,2,IF(AND(X91=3,Y95&lt;&gt;1,Y94&lt;&gt;1,Y93&lt;&gt;1,Y92&lt;&gt;1,Y91&lt;&gt;1),3,0)))))</f>
        <v>4</v>
      </c>
      <c r="Z96" s="0" t="n">
        <f aca="false">IF(Y96="",IF(OR(Z95=1,Z94=1),2,IF(OR(Z95=2,Z94=2,Z93=2,Z92=2,Z91=2),3,0)),IF(Y95=1,IF(AA95="",4,1),IF(OR(Z95=4,AA95=4),IF(Z95=1,0,4),IF(Y94=2,2,IF(AND(Y91=3,Z95&lt;&gt;1,Z94&lt;&gt;1,Z93&lt;&gt;1,Z92&lt;&gt;1,Z91&lt;&gt;1),3,0)))))</f>
        <v>4</v>
      </c>
      <c r="AA96" s="0" t="n">
        <f aca="false">IF(Z96="",IF(OR(AA95=1,AA94=1),2,IF(OR(AA95=2,AA94=2,AA93=2,AA92=2,AA91=2),3,0)),IF(Z95=1,IF(AB95="",4,1),IF(OR(AA95=4,AB95=4),IF(AA95=1,0,4),IF(Z94=2,2,IF(AND(Z91=3,AA95&lt;&gt;1,AA94&lt;&gt;1,AA93&lt;&gt;1,AA92&lt;&gt;1,AA91&lt;&gt;1),3,0)))))</f>
        <v>4</v>
      </c>
      <c r="AB96" s="0" t="n">
        <f aca="false">IF(AA96="",IF(OR(AB95=1,AB94=1),2,IF(OR(AB95=2,AB94=2,AB93=2,AB92=2,AB91=2),3,0)),IF(AA95=1,IF(AC95="",4,1),IF(OR(AB95=4,AC95=4),IF(AB95=1,0,4),IF(AA94=2,2,IF(AND(AA91=3,AB95&lt;&gt;1,AB94&lt;&gt;1,AB93&lt;&gt;1,AB92&lt;&gt;1,AB91&lt;&gt;1),3,0)))))</f>
        <v>4</v>
      </c>
      <c r="AC96" s="0" t="n">
        <f aca="false">IF(AB96="",IF(OR(AC95=1,AC94=1),2,IF(OR(AC95=2,AC94=2,AC93=2,AC92=2,AC91=2),3,0)),IF(AB95=1,IF(AD95="",4,1),IF(OR(AC95=4,AD95=4),IF(AC95=1,0,4),IF(AB94=2,2,IF(AND(AB91=3,AC95&lt;&gt;1,AC94&lt;&gt;1,AC93&lt;&gt;1,AC92&lt;&gt;1,AC91&lt;&gt;1),3,0)))))</f>
        <v>4</v>
      </c>
      <c r="AD96" s="0" t="n">
        <f aca="false">IF(AC96="",IF(OR(AD95=1,AD94=1),2,IF(OR(AD95=2,AD94=2,AD93=2,AD92=2,AD91=2),3,0)),IF(AC95=1,IF(AE95="",4,1),IF(OR(AD95=4,AE95=4),IF(AD95=1,0,4),IF(AC94=2,2,IF(AND(AC91=3,AD95&lt;&gt;1,AD94&lt;&gt;1,AD93&lt;&gt;1,AD92&lt;&gt;1,AD91&lt;&gt;1),3,0)))))</f>
        <v>4</v>
      </c>
      <c r="AE96" s="0" t="n">
        <f aca="false">IF(AD96="",IF(OR(AE95=1,AE94=1),2,IF(OR(AE95=2,AE94=2,AE93=2,AE92=2,AE91=2),3,0)),IF(AD95=1,IF(AF95="",4,1),IF(OR(AE95=4,AF95=4),IF(AE95=1,0,4),IF(AD94=2,2,IF(AND(AD91=3,AE95&lt;&gt;1,AE94&lt;&gt;1,AE93&lt;&gt;1,AE92&lt;&gt;1,AE91&lt;&gt;1),3,0)))))</f>
        <v>4</v>
      </c>
      <c r="AF96" s="0" t="n">
        <f aca="false">IF(AE96="",IF(OR(AF95=1,AF94=1),2,IF(OR(AF95=2,AF94=2,AF93=2,AF92=2,AF91=2),3,0)),IF(AE95=1,IF(AG95="",4,1),IF(OR(AF95=4,AG95=4),IF(AF95=1,0,4),IF(AE94=2,2,IF(AND(AE91=3,AF95&lt;&gt;1,AF94&lt;&gt;1,AF93&lt;&gt;1,AF92&lt;&gt;1,AF91&lt;&gt;1),3,0)))))</f>
        <v>4</v>
      </c>
      <c r="AG96" s="0" t="n">
        <f aca="false">IF(AF96="",IF(OR(AG95=1,AG94=1),2,IF(OR(AG95=2,AG94=2,AG93=2,AG92=2,AG91=2),3,0)),IF(AF95=1,IF(AH95="",4,1),IF(OR(AG95=4,AH95=4),IF(AG95=1,0,4),IF(AF94=2,2,IF(AND(AF91=3,AG95&lt;&gt;1,AG94&lt;&gt;1,AG93&lt;&gt;1,AG92&lt;&gt;1,AG91&lt;&gt;1),3,0)))))</f>
        <v>4</v>
      </c>
    </row>
    <row r="97" customFormat="false" ht="12.75" hidden="false" customHeight="false" outlineLevel="0" collapsed="false">
      <c r="B97" s="0" t="n">
        <f aca="false">IF(A97="",IF(OR(B96=1,B95=1),2,IF(OR(B96=2,B95=2,B94=2,B93=2,B92=2),3,0)),IF(A96=1,IF(C96="",4,1),IF(OR(B96=4,C96=4),IF(B96=1,0,4),IF(A95=2,2,IF(AND(A92=3,B96&lt;&gt;1,B95&lt;&gt;1,B94&lt;&gt;1,B93&lt;&gt;1,B92&lt;&gt;1),3,0)))))</f>
        <v>0</v>
      </c>
      <c r="C97" s="0" t="n">
        <f aca="false">IF(B97="",IF(OR(C96=1,C95=1),2,IF(OR(C96=2,C95=2,C94=2,C93=2,C92=2),3,0)),IF(B96=1,IF(D96="",4,1),IF(OR(C96=4,D96=4),IF(C96=1,0,4),IF(B95=2,2,IF(AND(B92=3,C96&lt;&gt;1,C95&lt;&gt;1,C94&lt;&gt;1,C93&lt;&gt;1,C92&lt;&gt;1),3,0)))))</f>
        <v>4</v>
      </c>
      <c r="D97" s="0" t="n">
        <f aca="false">IF(C97="",IF(OR(D96=1,D95=1),2,IF(OR(D96=2,D95=2,D94=2,D93=2,D92=2),3,0)),IF(C96=1,IF(E96="",4,1),IF(OR(D96=4,E96=4),IF(D96=1,0,4),IF(C95=2,2,IF(AND(C92=3,D96&lt;&gt;1,D95&lt;&gt;1,D94&lt;&gt;1,D93&lt;&gt;1,D92&lt;&gt;1),3,0)))))</f>
        <v>4</v>
      </c>
      <c r="E97" s="0" t="n">
        <f aca="false">IF(D97="",IF(OR(E96=1,E95=1),2,IF(OR(E96=2,E95=2,E94=2,E93=2,E92=2),3,0)),IF(D96=1,IF(F96="",4,1),IF(OR(E96=4,F96=4),IF(E96=1,0,4),IF(D95=2,2,IF(AND(D92=3,E96&lt;&gt;1,E95&lt;&gt;1,E94&lt;&gt;1,E93&lt;&gt;1,E92&lt;&gt;1),3,0)))))</f>
        <v>4</v>
      </c>
      <c r="F97" s="0" t="n">
        <f aca="false">IF(E97="",IF(OR(F96=1,F95=1),2,IF(OR(F96=2,F95=2,F94=2,F93=2,F92=2),3,0)),IF(E96=1,IF(G96="",4,1),IF(OR(F96=4,G96=4),IF(F96=1,0,4),IF(E95=2,2,IF(AND(E92=3,F96&lt;&gt;1,F95&lt;&gt;1,F94&lt;&gt;1,F93&lt;&gt;1,F92&lt;&gt;1),3,0)))))</f>
        <v>4</v>
      </c>
      <c r="G97" s="0" t="n">
        <f aca="false">IF(F97="",IF(OR(G96=1,G95=1),2,IF(OR(G96=2,G95=2,G94=2,G93=2,G92=2),3,0)),IF(F96=1,IF(H96="",4,1),IF(OR(G96=4,H96=4),IF(G96=1,0,4),IF(F95=2,2,IF(AND(F92=3,G96&lt;&gt;1,G95&lt;&gt;1,G94&lt;&gt;1,G93&lt;&gt;1,G92&lt;&gt;1),3,0)))))</f>
        <v>4</v>
      </c>
      <c r="H97" s="0" t="n">
        <f aca="false">IF(G97="",IF(OR(H96=1,H95=1),2,IF(OR(H96=2,H95=2,H94=2,H93=2,H92=2),3,0)),IF(G96=1,IF(I96="",4,1),IF(OR(H96=4,I96=4),IF(H96=1,0,4),IF(G95=2,2,IF(AND(G92=3,H96&lt;&gt;1,H95&lt;&gt;1,H94&lt;&gt;1,H93&lt;&gt;1,H92&lt;&gt;1),3,0)))))</f>
        <v>4</v>
      </c>
      <c r="I97" s="0" t="n">
        <f aca="false">IF(H97="",IF(OR(I96=1,I95=1),2,IF(OR(I96=2,I95=2,I94=2,I93=2,I92=2),3,0)),IF(H96=1,IF(J96="",4,1),IF(OR(I96=4,J96=4),IF(I96=1,0,4),IF(H95=2,2,IF(AND(H92=3,I96&lt;&gt;1,I95&lt;&gt;1,I94&lt;&gt;1,I93&lt;&gt;1,I92&lt;&gt;1),3,0)))))</f>
        <v>4</v>
      </c>
      <c r="J97" s="0" t="n">
        <f aca="false">IF(I97="",IF(OR(J96=1,J95=1),2,IF(OR(J96=2,J95=2,J94=2,J93=2,J92=2),3,0)),IF(I96=1,IF(K96="",4,1),IF(OR(J96=4,K96=4),IF(J96=1,0,4),IF(I95=2,2,IF(AND(I92=3,J96&lt;&gt;1,J95&lt;&gt;1,J94&lt;&gt;1,J93&lt;&gt;1,J92&lt;&gt;1),3,0)))))</f>
        <v>4</v>
      </c>
      <c r="K97" s="0" t="n">
        <f aca="false">IF(J97="",IF(OR(K96=1,K95=1),2,IF(OR(K96=2,K95=2,K94=2,K93=2,K92=2),3,0)),IF(J96=1,IF(L96="",4,1),IF(OR(K96=4,L96=4),IF(K96=1,0,4),IF(J95=2,2,IF(AND(J92=3,K96&lt;&gt;1,K95&lt;&gt;1,K94&lt;&gt;1,K93&lt;&gt;1,K92&lt;&gt;1),3,0)))))</f>
        <v>4</v>
      </c>
      <c r="L97" s="0" t="n">
        <f aca="false">IF(K97="",IF(OR(L96=1,L95=1),2,IF(OR(L96=2,L95=2,L94=2,L93=2,L92=2),3,0)),IF(K96=1,IF(M96="",4,1),IF(OR(L96=4,M96=4),IF(L96=1,0,4),IF(K95=2,2,IF(AND(K92=3,L96&lt;&gt;1,L95&lt;&gt;1,L94&lt;&gt;1,L93&lt;&gt;1,L92&lt;&gt;1),3,0)))))</f>
        <v>4</v>
      </c>
      <c r="M97" s="0" t="n">
        <f aca="false">IF(L97="",IF(OR(M96=1,M95=1),2,IF(OR(M96=2,M95=2,M94=2,M93=2,M92=2),3,0)),IF(L96=1,IF(N96="",4,1),IF(OR(M96=4,N96=4),IF(M96=1,0,4),IF(L95=2,2,IF(AND(L92=3,M96&lt;&gt;1,M95&lt;&gt;1,M94&lt;&gt;1,M93&lt;&gt;1,M92&lt;&gt;1),3,0)))))</f>
        <v>4</v>
      </c>
      <c r="N97" s="0" t="n">
        <f aca="false">IF(M97="",IF(OR(N96=1,N95=1),2,IF(OR(N96=2,N95=2,N94=2,N93=2,N92=2),3,0)),IF(M96=1,IF(O96="",4,1),IF(OR(N96=4,O96=4),IF(N96=1,0,4),IF(M95=2,2,IF(AND(M92=3,N96&lt;&gt;1,N95&lt;&gt;1,N94&lt;&gt;1,N93&lt;&gt;1,N92&lt;&gt;1),3,0)))))</f>
        <v>4</v>
      </c>
      <c r="O97" s="0" t="n">
        <f aca="false">IF(N97="",IF(OR(O96=1,O95=1),2,IF(OR(O96=2,O95=2,O94=2,O93=2,O92=2),3,0)),IF(N96=1,IF(P96="",4,1),IF(OR(O96=4,P96=4),IF(O96=1,0,4),IF(N95=2,2,IF(AND(N92=3,O96&lt;&gt;1,O95&lt;&gt;1,O94&lt;&gt;1,O93&lt;&gt;1,O92&lt;&gt;1),3,0)))))</f>
        <v>4</v>
      </c>
      <c r="P97" s="0" t="n">
        <f aca="false">IF(O97="",IF(OR(P96=1,P95=1),2,IF(OR(P96=2,P95=2,P94=2,P93=2,P92=2),3,0)),IF(O96=1,IF(Q96="",4,1),IF(OR(P96=4,Q96=4),IF(P96=1,0,4),IF(O95=2,2,IF(AND(O92=3,P96&lt;&gt;1,P95&lt;&gt;1,P94&lt;&gt;1,P93&lt;&gt;1,P92&lt;&gt;1),3,0)))))</f>
        <v>4</v>
      </c>
      <c r="Q97" s="0" t="n">
        <f aca="false">IF(P97="",IF(OR(Q96=1,Q95=1),2,IF(OR(Q96=2,Q95=2,Q94=2,Q93=2,Q92=2),3,0)),IF(P96=1,IF(R96="",4,1),IF(OR(Q96=4,R96=4),IF(Q96=1,0,4),IF(P95=2,2,IF(AND(P92=3,Q96&lt;&gt;1,Q95&lt;&gt;1,Q94&lt;&gt;1,Q93&lt;&gt;1,Q92&lt;&gt;1),3,0)))))</f>
        <v>4</v>
      </c>
      <c r="R97" s="0" t="n">
        <f aca="false">IF(Q97="",IF(OR(R96=1,R95=1),2,IF(OR(R96=2,R95=2,R94=2,R93=2,R92=2),3,0)),IF(Q96=1,IF(S96="",4,1),IF(OR(R96=4,S96=4),IF(R96=1,0,4),IF(Q95=2,2,IF(AND(Q92=3,R96&lt;&gt;1,R95&lt;&gt;1,R94&lt;&gt;1,R93&lt;&gt;1,R92&lt;&gt;1),3,0)))))</f>
        <v>4</v>
      </c>
      <c r="S97" s="0" t="n">
        <f aca="false">IF(R97="",IF(OR(S96=1,S95=1),2,IF(OR(S96=2,S95=2,S94=2,S93=2,S92=2),3,0)),IF(R96=1,IF(T96="",4,1),IF(OR(S96=4,T96=4),IF(S96=1,0,4),IF(R95=2,2,IF(AND(R92=3,S96&lt;&gt;1,S95&lt;&gt;1,S94&lt;&gt;1,S93&lt;&gt;1,S92&lt;&gt;1),3,0)))))</f>
        <v>4</v>
      </c>
      <c r="T97" s="0" t="n">
        <f aca="false">IF(S97="",IF(OR(T96=1,T95=1),2,IF(OR(T96=2,T95=2,T94=2,T93=2,T92=2),3,0)),IF(S96=1,IF(U96="",4,1),IF(OR(T96=4,U96=4),IF(T96=1,0,4),IF(S95=2,2,IF(AND(S92=3,T96&lt;&gt;1,T95&lt;&gt;1,T94&lt;&gt;1,T93&lt;&gt;1,T92&lt;&gt;1),3,0)))))</f>
        <v>4</v>
      </c>
      <c r="U97" s="0" t="n">
        <f aca="false">IF(T97="",IF(OR(U96=1,U95=1),2,IF(OR(U96=2,U95=2,U94=2,U93=2,U92=2),3,0)),IF(T96=1,IF(V96="",4,1),IF(OR(U96=4,V96=4),IF(U96=1,0,4),IF(T95=2,2,IF(AND(T92=3,U96&lt;&gt;1,U95&lt;&gt;1,U94&lt;&gt;1,U93&lt;&gt;1,U92&lt;&gt;1),3,0)))))</f>
        <v>4</v>
      </c>
      <c r="V97" s="0" t="n">
        <f aca="false">IF(U97="",IF(OR(V96=1,V95=1),2,IF(OR(V96=2,V95=2,V94=2,V93=2,V92=2),3,0)),IF(U96=1,IF(W96="",4,1),IF(OR(V96=4,W96=4),IF(V96=1,0,4),IF(U95=2,2,IF(AND(U92=3,V96&lt;&gt;1,V95&lt;&gt;1,V94&lt;&gt;1,V93&lt;&gt;1,V92&lt;&gt;1),3,0)))))</f>
        <v>4</v>
      </c>
      <c r="W97" s="0" t="n">
        <f aca="false">IF(V97="",IF(OR(W96=1,W95=1),2,IF(OR(W96=2,W95=2,W94=2,W93=2,W92=2),3,0)),IF(V96=1,IF(X96="",4,1),IF(OR(W96=4,X96=4),IF(W96=1,0,4),IF(V95=2,2,IF(AND(V92=3,W96&lt;&gt;1,W95&lt;&gt;1,W94&lt;&gt;1,W93&lt;&gt;1,W92&lt;&gt;1),3,0)))))</f>
        <v>4</v>
      </c>
      <c r="X97" s="0" t="n">
        <f aca="false">IF(W97="",IF(OR(X96=1,X95=1),2,IF(OR(X96=2,X95=2,X94=2,X93=2,X92=2),3,0)),IF(W96=1,IF(Y96="",4,1),IF(OR(X96=4,Y96=4),IF(X96=1,0,4),IF(W95=2,2,IF(AND(W92=3,X96&lt;&gt;1,X95&lt;&gt;1,X94&lt;&gt;1,X93&lt;&gt;1,X92&lt;&gt;1),3,0)))))</f>
        <v>4</v>
      </c>
      <c r="Y97" s="0" t="n">
        <f aca="false">IF(X97="",IF(OR(Y96=1,Y95=1),2,IF(OR(Y96=2,Y95=2,Y94=2,Y93=2,Y92=2),3,0)),IF(X96=1,IF(Z96="",4,1),IF(OR(Y96=4,Z96=4),IF(Y96=1,0,4),IF(X95=2,2,IF(AND(X92=3,Y96&lt;&gt;1,Y95&lt;&gt;1,Y94&lt;&gt;1,Y93&lt;&gt;1,Y92&lt;&gt;1),3,0)))))</f>
        <v>4</v>
      </c>
      <c r="Z97" s="0" t="n">
        <f aca="false">IF(Y97="",IF(OR(Z96=1,Z95=1),2,IF(OR(Z96=2,Z95=2,Z94=2,Z93=2,Z92=2),3,0)),IF(Y96=1,IF(AA96="",4,1),IF(OR(Z96=4,AA96=4),IF(Z96=1,0,4),IF(Y95=2,2,IF(AND(Y92=3,Z96&lt;&gt;1,Z95&lt;&gt;1,Z94&lt;&gt;1,Z93&lt;&gt;1,Z92&lt;&gt;1),3,0)))))</f>
        <v>4</v>
      </c>
      <c r="AA97" s="0" t="n">
        <f aca="false">IF(Z97="",IF(OR(AA96=1,AA95=1),2,IF(OR(AA96=2,AA95=2,AA94=2,AA93=2,AA92=2),3,0)),IF(Z96=1,IF(AB96="",4,1),IF(OR(AA96=4,AB96=4),IF(AA96=1,0,4),IF(Z95=2,2,IF(AND(Z92=3,AA96&lt;&gt;1,AA95&lt;&gt;1,AA94&lt;&gt;1,AA93&lt;&gt;1,AA92&lt;&gt;1),3,0)))))</f>
        <v>4</v>
      </c>
      <c r="AB97" s="0" t="n">
        <f aca="false">IF(AA97="",IF(OR(AB96=1,AB95=1),2,IF(OR(AB96=2,AB95=2,AB94=2,AB93=2,AB92=2),3,0)),IF(AA96=1,IF(AC96="",4,1),IF(OR(AB96=4,AC96=4),IF(AB96=1,0,4),IF(AA95=2,2,IF(AND(AA92=3,AB96&lt;&gt;1,AB95&lt;&gt;1,AB94&lt;&gt;1,AB93&lt;&gt;1,AB92&lt;&gt;1),3,0)))))</f>
        <v>4</v>
      </c>
      <c r="AC97" s="0" t="n">
        <f aca="false">IF(AB97="",IF(OR(AC96=1,AC95=1),2,IF(OR(AC96=2,AC95=2,AC94=2,AC93=2,AC92=2),3,0)),IF(AB96=1,IF(AD96="",4,1),IF(OR(AC96=4,AD96=4),IF(AC96=1,0,4),IF(AB95=2,2,IF(AND(AB92=3,AC96&lt;&gt;1,AC95&lt;&gt;1,AC94&lt;&gt;1,AC93&lt;&gt;1,AC92&lt;&gt;1),3,0)))))</f>
        <v>4</v>
      </c>
      <c r="AD97" s="0" t="n">
        <f aca="false">IF(AC97="",IF(OR(AD96=1,AD95=1),2,IF(OR(AD96=2,AD95=2,AD94=2,AD93=2,AD92=2),3,0)),IF(AC96=1,IF(AE96="",4,1),IF(OR(AD96=4,AE96=4),IF(AD96=1,0,4),IF(AC95=2,2,IF(AND(AC92=3,AD96&lt;&gt;1,AD95&lt;&gt;1,AD94&lt;&gt;1,AD93&lt;&gt;1,AD92&lt;&gt;1),3,0)))))</f>
        <v>4</v>
      </c>
      <c r="AE97" s="0" t="n">
        <f aca="false">IF(AD97="",IF(OR(AE96=1,AE95=1),2,IF(OR(AE96=2,AE95=2,AE94=2,AE93=2,AE92=2),3,0)),IF(AD96=1,IF(AF96="",4,1),IF(OR(AE96=4,AF96=4),IF(AE96=1,0,4),IF(AD95=2,2,IF(AND(AD92=3,AE96&lt;&gt;1,AE95&lt;&gt;1,AE94&lt;&gt;1,AE93&lt;&gt;1,AE92&lt;&gt;1),3,0)))))</f>
        <v>4</v>
      </c>
      <c r="AF97" s="0" t="n">
        <f aca="false">IF(AE97="",IF(OR(AF96=1,AF95=1),2,IF(OR(AF96=2,AF95=2,AF94=2,AF93=2,AF92=2),3,0)),IF(AE96=1,IF(AG96="",4,1),IF(OR(AF96=4,AG96=4),IF(AF96=1,0,4),IF(AE95=2,2,IF(AND(AE92=3,AF96&lt;&gt;1,AF95&lt;&gt;1,AF94&lt;&gt;1,AF93&lt;&gt;1,AF92&lt;&gt;1),3,0)))))</f>
        <v>4</v>
      </c>
      <c r="AG97" s="0" t="n">
        <f aca="false">IF(AF97="",IF(OR(AG96=1,AG95=1),2,IF(OR(AG96=2,AG95=2,AG94=2,AG93=2,AG92=2),3,0)),IF(AF96=1,IF(AH96="",4,1),IF(OR(AG96=4,AH96=4),IF(AG96=1,0,4),IF(AF95=2,2,IF(AND(AF92=3,AG96&lt;&gt;1,AG95&lt;&gt;1,AG94&lt;&gt;1,AG93&lt;&gt;1,AG92&lt;&gt;1),3,0)))))</f>
        <v>4</v>
      </c>
    </row>
    <row r="98" customFormat="false" ht="12.75" hidden="false" customHeight="false" outlineLevel="0" collapsed="false">
      <c r="B98" s="0" t="n">
        <f aca="false">IF(A98="",IF(OR(B97=1,B96=1),2,IF(OR(B97=2,B96=2,B95=2,B94=2,B93=2),3,0)),IF(A97=1,IF(C97="",4,1),IF(OR(B97=4,C97=4),IF(B97=1,0,4),IF(A96=2,2,IF(AND(A93=3,B97&lt;&gt;1,B96&lt;&gt;1,B95&lt;&gt;1,B94&lt;&gt;1,B93&lt;&gt;1),3,0)))))</f>
        <v>0</v>
      </c>
      <c r="C98" s="0" t="n">
        <f aca="false">IF(B98="",IF(OR(C97=1,C96=1),2,IF(OR(C97=2,C96=2,C95=2,C94=2,C93=2),3,0)),IF(B97=1,IF(D97="",4,1),IF(OR(C97=4,D97=4),IF(C97=1,0,4),IF(B96=2,2,IF(AND(B93=3,C97&lt;&gt;1,C96&lt;&gt;1,C95&lt;&gt;1,C94&lt;&gt;1,C93&lt;&gt;1),3,0)))))</f>
        <v>4</v>
      </c>
      <c r="D98" s="0" t="n">
        <f aca="false">IF(C98="",IF(OR(D97=1,D96=1),2,IF(OR(D97=2,D96=2,D95=2,D94=2,D93=2),3,0)),IF(C97=1,IF(E97="",4,1),IF(OR(D97=4,E97=4),IF(D97=1,0,4),IF(C96=2,2,IF(AND(C93=3,D97&lt;&gt;1,D96&lt;&gt;1,D95&lt;&gt;1,D94&lt;&gt;1,D93&lt;&gt;1),3,0)))))</f>
        <v>4</v>
      </c>
      <c r="E98" s="0" t="n">
        <f aca="false">IF(D98="",IF(OR(E97=1,E96=1),2,IF(OR(E97=2,E96=2,E95=2,E94=2,E93=2),3,0)),IF(D97=1,IF(F97="",4,1),IF(OR(E97=4,F97=4),IF(E97=1,0,4),IF(D96=2,2,IF(AND(D93=3,E97&lt;&gt;1,E96&lt;&gt;1,E95&lt;&gt;1,E94&lt;&gt;1,E93&lt;&gt;1),3,0)))))</f>
        <v>4</v>
      </c>
      <c r="F98" s="0" t="n">
        <f aca="false">IF(E98="",IF(OR(F97=1,F96=1),2,IF(OR(F97=2,F96=2,F95=2,F94=2,F93=2),3,0)),IF(E97=1,IF(G97="",4,1),IF(OR(F97=4,G97=4),IF(F97=1,0,4),IF(E96=2,2,IF(AND(E93=3,F97&lt;&gt;1,F96&lt;&gt;1,F95&lt;&gt;1,F94&lt;&gt;1,F93&lt;&gt;1),3,0)))))</f>
        <v>4</v>
      </c>
      <c r="G98" s="0" t="n">
        <f aca="false">IF(F98="",IF(OR(G97=1,G96=1),2,IF(OR(G97=2,G96=2,G95=2,G94=2,G93=2),3,0)),IF(F97=1,IF(H97="",4,1),IF(OR(G97=4,H97=4),IF(G97=1,0,4),IF(F96=2,2,IF(AND(F93=3,G97&lt;&gt;1,G96&lt;&gt;1,G95&lt;&gt;1,G94&lt;&gt;1,G93&lt;&gt;1),3,0)))))</f>
        <v>4</v>
      </c>
      <c r="H98" s="0" t="n">
        <f aca="false">IF(G98="",IF(OR(H97=1,H96=1),2,IF(OR(H97=2,H96=2,H95=2,H94=2,H93=2),3,0)),IF(G97=1,IF(I97="",4,1),IF(OR(H97=4,I97=4),IF(H97=1,0,4),IF(G96=2,2,IF(AND(G93=3,H97&lt;&gt;1,H96&lt;&gt;1,H95&lt;&gt;1,H94&lt;&gt;1,H93&lt;&gt;1),3,0)))))</f>
        <v>4</v>
      </c>
      <c r="I98" s="0" t="n">
        <f aca="false">IF(H98="",IF(OR(I97=1,I96=1),2,IF(OR(I97=2,I96=2,I95=2,I94=2,I93=2),3,0)),IF(H97=1,IF(J97="",4,1),IF(OR(I97=4,J97=4),IF(I97=1,0,4),IF(H96=2,2,IF(AND(H93=3,I97&lt;&gt;1,I96&lt;&gt;1,I95&lt;&gt;1,I94&lt;&gt;1,I93&lt;&gt;1),3,0)))))</f>
        <v>4</v>
      </c>
      <c r="J98" s="0" t="n">
        <f aca="false">IF(I98="",IF(OR(J97=1,J96=1),2,IF(OR(J97=2,J96=2,J95=2,J94=2,J93=2),3,0)),IF(I97=1,IF(K97="",4,1),IF(OR(J97=4,K97=4),IF(J97=1,0,4),IF(I96=2,2,IF(AND(I93=3,J97&lt;&gt;1,J96&lt;&gt;1,J95&lt;&gt;1,J94&lt;&gt;1,J93&lt;&gt;1),3,0)))))</f>
        <v>4</v>
      </c>
      <c r="K98" s="0" t="n">
        <f aca="false">IF(J98="",IF(OR(K97=1,K96=1),2,IF(OR(K97=2,K96=2,K95=2,K94=2,K93=2),3,0)),IF(J97=1,IF(L97="",4,1),IF(OR(K97=4,L97=4),IF(K97=1,0,4),IF(J96=2,2,IF(AND(J93=3,K97&lt;&gt;1,K96&lt;&gt;1,K95&lt;&gt;1,K94&lt;&gt;1,K93&lt;&gt;1),3,0)))))</f>
        <v>4</v>
      </c>
      <c r="L98" s="0" t="n">
        <f aca="false">IF(K98="",IF(OR(L97=1,L96=1),2,IF(OR(L97=2,L96=2,L95=2,L94=2,L93=2),3,0)),IF(K97=1,IF(M97="",4,1),IF(OR(L97=4,M97=4),IF(L97=1,0,4),IF(K96=2,2,IF(AND(K93=3,L97&lt;&gt;1,L96&lt;&gt;1,L95&lt;&gt;1,L94&lt;&gt;1,L93&lt;&gt;1),3,0)))))</f>
        <v>4</v>
      </c>
      <c r="M98" s="0" t="n">
        <f aca="false">IF(L98="",IF(OR(M97=1,M96=1),2,IF(OR(M97=2,M96=2,M95=2,M94=2,M93=2),3,0)),IF(L97=1,IF(N97="",4,1),IF(OR(M97=4,N97=4),IF(M97=1,0,4),IF(L96=2,2,IF(AND(L93=3,M97&lt;&gt;1,M96&lt;&gt;1,M95&lt;&gt;1,M94&lt;&gt;1,M93&lt;&gt;1),3,0)))))</f>
        <v>4</v>
      </c>
      <c r="N98" s="0" t="n">
        <f aca="false">IF(M98="",IF(OR(N97=1,N96=1),2,IF(OR(N97=2,N96=2,N95=2,N94=2,N93=2),3,0)),IF(M97=1,IF(O97="",4,1),IF(OR(N97=4,O97=4),IF(N97=1,0,4),IF(M96=2,2,IF(AND(M93=3,N97&lt;&gt;1,N96&lt;&gt;1,N95&lt;&gt;1,N94&lt;&gt;1,N93&lt;&gt;1),3,0)))))</f>
        <v>4</v>
      </c>
      <c r="O98" s="0" t="n">
        <f aca="false">IF(N98="",IF(OR(O97=1,O96=1),2,IF(OR(O97=2,O96=2,O95=2,O94=2,O93=2),3,0)),IF(N97=1,IF(P97="",4,1),IF(OR(O97=4,P97=4),IF(O97=1,0,4),IF(N96=2,2,IF(AND(N93=3,O97&lt;&gt;1,O96&lt;&gt;1,O95&lt;&gt;1,O94&lt;&gt;1,O93&lt;&gt;1),3,0)))))</f>
        <v>4</v>
      </c>
      <c r="P98" s="0" t="n">
        <f aca="false">IF(O98="",IF(OR(P97=1,P96=1),2,IF(OR(P97=2,P96=2,P95=2,P94=2,P93=2),3,0)),IF(O97=1,IF(Q97="",4,1),IF(OR(P97=4,Q97=4),IF(P97=1,0,4),IF(O96=2,2,IF(AND(O93=3,P97&lt;&gt;1,P96&lt;&gt;1,P95&lt;&gt;1,P94&lt;&gt;1,P93&lt;&gt;1),3,0)))))</f>
        <v>4</v>
      </c>
      <c r="Q98" s="0" t="n">
        <f aca="false">IF(P98="",IF(OR(Q97=1,Q96=1),2,IF(OR(Q97=2,Q96=2,Q95=2,Q94=2,Q93=2),3,0)),IF(P97=1,IF(R97="",4,1),IF(OR(Q97=4,R97=4),IF(Q97=1,0,4),IF(P96=2,2,IF(AND(P93=3,Q97&lt;&gt;1,Q96&lt;&gt;1,Q95&lt;&gt;1,Q94&lt;&gt;1,Q93&lt;&gt;1),3,0)))))</f>
        <v>4</v>
      </c>
      <c r="R98" s="0" t="n">
        <f aca="false">IF(Q98="",IF(OR(R97=1,R96=1),2,IF(OR(R97=2,R96=2,R95=2,R94=2,R93=2),3,0)),IF(Q97=1,IF(S97="",4,1),IF(OR(R97=4,S97=4),IF(R97=1,0,4),IF(Q96=2,2,IF(AND(Q93=3,R97&lt;&gt;1,R96&lt;&gt;1,R95&lt;&gt;1,R94&lt;&gt;1,R93&lt;&gt;1),3,0)))))</f>
        <v>4</v>
      </c>
      <c r="S98" s="0" t="n">
        <f aca="false">IF(R98="",IF(OR(S97=1,S96=1),2,IF(OR(S97=2,S96=2,S95=2,S94=2,S93=2),3,0)),IF(R97=1,IF(T97="",4,1),IF(OR(S97=4,T97=4),IF(S97=1,0,4),IF(R96=2,2,IF(AND(R93=3,S97&lt;&gt;1,S96&lt;&gt;1,S95&lt;&gt;1,S94&lt;&gt;1,S93&lt;&gt;1),3,0)))))</f>
        <v>4</v>
      </c>
      <c r="T98" s="0" t="n">
        <f aca="false">IF(S98="",IF(OR(T97=1,T96=1),2,IF(OR(T97=2,T96=2,T95=2,T94=2,T93=2),3,0)),IF(S97=1,IF(U97="",4,1),IF(OR(T97=4,U97=4),IF(T97=1,0,4),IF(S96=2,2,IF(AND(S93=3,T97&lt;&gt;1,T96&lt;&gt;1,T95&lt;&gt;1,T94&lt;&gt;1,T93&lt;&gt;1),3,0)))))</f>
        <v>4</v>
      </c>
      <c r="U98" s="0" t="n">
        <f aca="false">IF(T98="",IF(OR(U97=1,U96=1),2,IF(OR(U97=2,U96=2,U95=2,U94=2,U93=2),3,0)),IF(T97=1,IF(V97="",4,1),IF(OR(U97=4,V97=4),IF(U97=1,0,4),IF(T96=2,2,IF(AND(T93=3,U97&lt;&gt;1,U96&lt;&gt;1,U95&lt;&gt;1,U94&lt;&gt;1,U93&lt;&gt;1),3,0)))))</f>
        <v>4</v>
      </c>
      <c r="V98" s="0" t="n">
        <f aca="false">IF(U98="",IF(OR(V97=1,V96=1),2,IF(OR(V97=2,V96=2,V95=2,V94=2,V93=2),3,0)),IF(U97=1,IF(W97="",4,1),IF(OR(V97=4,W97=4),IF(V97=1,0,4),IF(U96=2,2,IF(AND(U93=3,V97&lt;&gt;1,V96&lt;&gt;1,V95&lt;&gt;1,V94&lt;&gt;1,V93&lt;&gt;1),3,0)))))</f>
        <v>4</v>
      </c>
      <c r="W98" s="0" t="n">
        <f aca="false">IF(V98="",IF(OR(W97=1,W96=1),2,IF(OR(W97=2,W96=2,W95=2,W94=2,W93=2),3,0)),IF(V97=1,IF(X97="",4,1),IF(OR(W97=4,X97=4),IF(W97=1,0,4),IF(V96=2,2,IF(AND(V93=3,W97&lt;&gt;1,W96&lt;&gt;1,W95&lt;&gt;1,W94&lt;&gt;1,W93&lt;&gt;1),3,0)))))</f>
        <v>4</v>
      </c>
      <c r="X98" s="0" t="n">
        <f aca="false">IF(W98="",IF(OR(X97=1,X96=1),2,IF(OR(X97=2,X96=2,X95=2,X94=2,X93=2),3,0)),IF(W97=1,IF(Y97="",4,1),IF(OR(X97=4,Y97=4),IF(X97=1,0,4),IF(W96=2,2,IF(AND(W93=3,X97&lt;&gt;1,X96&lt;&gt;1,X95&lt;&gt;1,X94&lt;&gt;1,X93&lt;&gt;1),3,0)))))</f>
        <v>4</v>
      </c>
      <c r="Y98" s="0" t="n">
        <f aca="false">IF(X98="",IF(OR(Y97=1,Y96=1),2,IF(OR(Y97=2,Y96=2,Y95=2,Y94=2,Y93=2),3,0)),IF(X97=1,IF(Z97="",4,1),IF(OR(Y97=4,Z97=4),IF(Y97=1,0,4),IF(X96=2,2,IF(AND(X93=3,Y97&lt;&gt;1,Y96&lt;&gt;1,Y95&lt;&gt;1,Y94&lt;&gt;1,Y93&lt;&gt;1),3,0)))))</f>
        <v>4</v>
      </c>
      <c r="Z98" s="0" t="n">
        <f aca="false">IF(Y98="",IF(OR(Z97=1,Z96=1),2,IF(OR(Z97=2,Z96=2,Z95=2,Z94=2,Z93=2),3,0)),IF(Y97=1,IF(AA97="",4,1),IF(OR(Z97=4,AA97=4),IF(Z97=1,0,4),IF(Y96=2,2,IF(AND(Y93=3,Z97&lt;&gt;1,Z96&lt;&gt;1,Z95&lt;&gt;1,Z94&lt;&gt;1,Z93&lt;&gt;1),3,0)))))</f>
        <v>4</v>
      </c>
      <c r="AA98" s="0" t="n">
        <f aca="false">IF(Z98="",IF(OR(AA97=1,AA96=1),2,IF(OR(AA97=2,AA96=2,AA95=2,AA94=2,AA93=2),3,0)),IF(Z97=1,IF(AB97="",4,1),IF(OR(AA97=4,AB97=4),IF(AA97=1,0,4),IF(Z96=2,2,IF(AND(Z93=3,AA97&lt;&gt;1,AA96&lt;&gt;1,AA95&lt;&gt;1,AA94&lt;&gt;1,AA93&lt;&gt;1),3,0)))))</f>
        <v>4</v>
      </c>
      <c r="AB98" s="0" t="n">
        <f aca="false">IF(AA98="",IF(OR(AB97=1,AB96=1),2,IF(OR(AB97=2,AB96=2,AB95=2,AB94=2,AB93=2),3,0)),IF(AA97=1,IF(AC97="",4,1),IF(OR(AB97=4,AC97=4),IF(AB97=1,0,4),IF(AA96=2,2,IF(AND(AA93=3,AB97&lt;&gt;1,AB96&lt;&gt;1,AB95&lt;&gt;1,AB94&lt;&gt;1,AB93&lt;&gt;1),3,0)))))</f>
        <v>4</v>
      </c>
      <c r="AC98" s="0" t="n">
        <f aca="false">IF(AB98="",IF(OR(AC97=1,AC96=1),2,IF(OR(AC97=2,AC96=2,AC95=2,AC94=2,AC93=2),3,0)),IF(AB97=1,IF(AD97="",4,1),IF(OR(AC97=4,AD97=4),IF(AC97=1,0,4),IF(AB96=2,2,IF(AND(AB93=3,AC97&lt;&gt;1,AC96&lt;&gt;1,AC95&lt;&gt;1,AC94&lt;&gt;1,AC93&lt;&gt;1),3,0)))))</f>
        <v>4</v>
      </c>
      <c r="AD98" s="0" t="n">
        <f aca="false">IF(AC98="",IF(OR(AD97=1,AD96=1),2,IF(OR(AD97=2,AD96=2,AD95=2,AD94=2,AD93=2),3,0)),IF(AC97=1,IF(AE97="",4,1),IF(OR(AD97=4,AE97=4),IF(AD97=1,0,4),IF(AC96=2,2,IF(AND(AC93=3,AD97&lt;&gt;1,AD96&lt;&gt;1,AD95&lt;&gt;1,AD94&lt;&gt;1,AD93&lt;&gt;1),3,0)))))</f>
        <v>4</v>
      </c>
      <c r="AE98" s="0" t="n">
        <f aca="false">IF(AD98="",IF(OR(AE97=1,AE96=1),2,IF(OR(AE97=2,AE96=2,AE95=2,AE94=2,AE93=2),3,0)),IF(AD97=1,IF(AF97="",4,1),IF(OR(AE97=4,AF97=4),IF(AE97=1,0,4),IF(AD96=2,2,IF(AND(AD93=3,AE97&lt;&gt;1,AE96&lt;&gt;1,AE95&lt;&gt;1,AE94&lt;&gt;1,AE93&lt;&gt;1),3,0)))))</f>
        <v>4</v>
      </c>
      <c r="AF98" s="0" t="n">
        <f aca="false">IF(AE98="",IF(OR(AF97=1,AF96=1),2,IF(OR(AF97=2,AF96=2,AF95=2,AF94=2,AF93=2),3,0)),IF(AE97=1,IF(AG97="",4,1),IF(OR(AF97=4,AG97=4),IF(AF97=1,0,4),IF(AE96=2,2,IF(AND(AE93=3,AF97&lt;&gt;1,AF96&lt;&gt;1,AF95&lt;&gt;1,AF94&lt;&gt;1,AF93&lt;&gt;1),3,0)))))</f>
        <v>4</v>
      </c>
      <c r="AG98" s="0" t="n">
        <f aca="false">IF(AF98="",IF(OR(AG97=1,AG96=1),2,IF(OR(AG97=2,AG96=2,AG95=2,AG94=2,AG93=2),3,0)),IF(AF97=1,IF(AH97="",4,1),IF(OR(AG97=4,AH97=4),IF(AG97=1,0,4),IF(AF96=2,2,IF(AND(AF93=3,AG97&lt;&gt;1,AG96&lt;&gt;1,AG95&lt;&gt;1,AG94&lt;&gt;1,AG93&lt;&gt;1),3,0)))))</f>
        <v>4</v>
      </c>
    </row>
    <row r="99" customFormat="false" ht="12.75" hidden="false" customHeight="false" outlineLevel="0" collapsed="false">
      <c r="B99" s="0" t="n">
        <f aca="false">IF(A99="",IF(OR(B98=1,B97=1),2,IF(OR(B98=2,B97=2,B96=2,B95=2,B94=2),3,0)),IF(A98=1,IF(C98="",4,1),IF(OR(B98=4,C98=4),IF(B98=1,0,4),IF(A97=2,2,IF(AND(A94=3,B98&lt;&gt;1,B97&lt;&gt;1,B96&lt;&gt;1,B95&lt;&gt;1,B94&lt;&gt;1),3,0)))))</f>
        <v>0</v>
      </c>
      <c r="C99" s="0" t="n">
        <f aca="false">IF(B99="",IF(OR(C98=1,C97=1),2,IF(OR(C98=2,C97=2,C96=2,C95=2,C94=2),3,0)),IF(B98=1,IF(D98="",4,1),IF(OR(C98=4,D98=4),IF(C98=1,0,4),IF(B97=2,2,IF(AND(B94=3,C98&lt;&gt;1,C97&lt;&gt;1,C96&lt;&gt;1,C95&lt;&gt;1,C94&lt;&gt;1),3,0)))))</f>
        <v>4</v>
      </c>
      <c r="D99" s="0" t="n">
        <f aca="false">IF(C99="",IF(OR(D98=1,D97=1),2,IF(OR(D98=2,D97=2,D96=2,D95=2,D94=2),3,0)),IF(C98=1,IF(E98="",4,1),IF(OR(D98=4,E98=4),IF(D98=1,0,4),IF(C97=2,2,IF(AND(C94=3,D98&lt;&gt;1,D97&lt;&gt;1,D96&lt;&gt;1,D95&lt;&gt;1,D94&lt;&gt;1),3,0)))))</f>
        <v>4</v>
      </c>
      <c r="E99" s="0" t="n">
        <f aca="false">IF(D99="",IF(OR(E98=1,E97=1),2,IF(OR(E98=2,E97=2,E96=2,E95=2,E94=2),3,0)),IF(D98=1,IF(F98="",4,1),IF(OR(E98=4,F98=4),IF(E98=1,0,4),IF(D97=2,2,IF(AND(D94=3,E98&lt;&gt;1,E97&lt;&gt;1,E96&lt;&gt;1,E95&lt;&gt;1,E94&lt;&gt;1),3,0)))))</f>
        <v>4</v>
      </c>
      <c r="F99" s="0" t="n">
        <f aca="false">IF(E99="",IF(OR(F98=1,F97=1),2,IF(OR(F98=2,F97=2,F96=2,F95=2,F94=2),3,0)),IF(E98=1,IF(G98="",4,1),IF(OR(F98=4,G98=4),IF(F98=1,0,4),IF(E97=2,2,IF(AND(E94=3,F98&lt;&gt;1,F97&lt;&gt;1,F96&lt;&gt;1,F95&lt;&gt;1,F94&lt;&gt;1),3,0)))))</f>
        <v>4</v>
      </c>
      <c r="G99" s="0" t="n">
        <f aca="false">IF(F99="",IF(OR(G98=1,G97=1),2,IF(OR(G98=2,G97=2,G96=2,G95=2,G94=2),3,0)),IF(F98=1,IF(H98="",4,1),IF(OR(G98=4,H98=4),IF(G98=1,0,4),IF(F97=2,2,IF(AND(F94=3,G98&lt;&gt;1,G97&lt;&gt;1,G96&lt;&gt;1,G95&lt;&gt;1,G94&lt;&gt;1),3,0)))))</f>
        <v>4</v>
      </c>
      <c r="H99" s="0" t="n">
        <f aca="false">IF(G99="",IF(OR(H98=1,H97=1),2,IF(OR(H98=2,H97=2,H96=2,H95=2,H94=2),3,0)),IF(G98=1,IF(I98="",4,1),IF(OR(H98=4,I98=4),IF(H98=1,0,4),IF(G97=2,2,IF(AND(G94=3,H98&lt;&gt;1,H97&lt;&gt;1,H96&lt;&gt;1,H95&lt;&gt;1,H94&lt;&gt;1),3,0)))))</f>
        <v>4</v>
      </c>
      <c r="I99" s="0" t="n">
        <f aca="false">IF(H99="",IF(OR(I98=1,I97=1),2,IF(OR(I98=2,I97=2,I96=2,I95=2,I94=2),3,0)),IF(H98=1,IF(J98="",4,1),IF(OR(I98=4,J98=4),IF(I98=1,0,4),IF(H97=2,2,IF(AND(H94=3,I98&lt;&gt;1,I97&lt;&gt;1,I96&lt;&gt;1,I95&lt;&gt;1,I94&lt;&gt;1),3,0)))))</f>
        <v>4</v>
      </c>
      <c r="J99" s="0" t="n">
        <f aca="false">IF(I99="",IF(OR(J98=1,J97=1),2,IF(OR(J98=2,J97=2,J96=2,J95=2,J94=2),3,0)),IF(I98=1,IF(K98="",4,1),IF(OR(J98=4,K98=4),IF(J98=1,0,4),IF(I97=2,2,IF(AND(I94=3,J98&lt;&gt;1,J97&lt;&gt;1,J96&lt;&gt;1,J95&lt;&gt;1,J94&lt;&gt;1),3,0)))))</f>
        <v>4</v>
      </c>
      <c r="K99" s="0" t="n">
        <f aca="false">IF(J99="",IF(OR(K98=1,K97=1),2,IF(OR(K98=2,K97=2,K96=2,K95=2,K94=2),3,0)),IF(J98=1,IF(L98="",4,1),IF(OR(K98=4,L98=4),IF(K98=1,0,4),IF(J97=2,2,IF(AND(J94=3,K98&lt;&gt;1,K97&lt;&gt;1,K96&lt;&gt;1,K95&lt;&gt;1,K94&lt;&gt;1),3,0)))))</f>
        <v>4</v>
      </c>
      <c r="L99" s="0" t="n">
        <f aca="false">IF(K99="",IF(OR(L98=1,L97=1),2,IF(OR(L98=2,L97=2,L96=2,L95=2,L94=2),3,0)),IF(K98=1,IF(M98="",4,1),IF(OR(L98=4,M98=4),IF(L98=1,0,4),IF(K97=2,2,IF(AND(K94=3,L98&lt;&gt;1,L97&lt;&gt;1,L96&lt;&gt;1,L95&lt;&gt;1,L94&lt;&gt;1),3,0)))))</f>
        <v>4</v>
      </c>
      <c r="M99" s="0" t="n">
        <f aca="false">IF(L99="",IF(OR(M98=1,M97=1),2,IF(OR(M98=2,M97=2,M96=2,M95=2,M94=2),3,0)),IF(L98=1,IF(N98="",4,1),IF(OR(M98=4,N98=4),IF(M98=1,0,4),IF(L97=2,2,IF(AND(L94=3,M98&lt;&gt;1,M97&lt;&gt;1,M96&lt;&gt;1,M95&lt;&gt;1,M94&lt;&gt;1),3,0)))))</f>
        <v>4</v>
      </c>
      <c r="N99" s="0" t="n">
        <f aca="false">IF(M99="",IF(OR(N98=1,N97=1),2,IF(OR(N98=2,N97=2,N96=2,N95=2,N94=2),3,0)),IF(M98=1,IF(O98="",4,1),IF(OR(N98=4,O98=4),IF(N98=1,0,4),IF(M97=2,2,IF(AND(M94=3,N98&lt;&gt;1,N97&lt;&gt;1,N96&lt;&gt;1,N95&lt;&gt;1,N94&lt;&gt;1),3,0)))))</f>
        <v>4</v>
      </c>
      <c r="O99" s="0" t="n">
        <f aca="false">IF(N99="",IF(OR(O98=1,O97=1),2,IF(OR(O98=2,O97=2,O96=2,O95=2,O94=2),3,0)),IF(N98=1,IF(P98="",4,1),IF(OR(O98=4,P98=4),IF(O98=1,0,4),IF(N97=2,2,IF(AND(N94=3,O98&lt;&gt;1,O97&lt;&gt;1,O96&lt;&gt;1,O95&lt;&gt;1,O94&lt;&gt;1),3,0)))))</f>
        <v>4</v>
      </c>
      <c r="P99" s="0" t="n">
        <f aca="false">IF(O99="",IF(OR(P98=1,P97=1),2,IF(OR(P98=2,P97=2,P96=2,P95=2,P94=2),3,0)),IF(O98=1,IF(Q98="",4,1),IF(OR(P98=4,Q98=4),IF(P98=1,0,4),IF(O97=2,2,IF(AND(O94=3,P98&lt;&gt;1,P97&lt;&gt;1,P96&lt;&gt;1,P95&lt;&gt;1,P94&lt;&gt;1),3,0)))))</f>
        <v>4</v>
      </c>
      <c r="Q99" s="0" t="n">
        <f aca="false">IF(P99="",IF(OR(Q98=1,Q97=1),2,IF(OR(Q98=2,Q97=2,Q96=2,Q95=2,Q94=2),3,0)),IF(P98=1,IF(R98="",4,1),IF(OR(Q98=4,R98=4),IF(Q98=1,0,4),IF(P97=2,2,IF(AND(P94=3,Q98&lt;&gt;1,Q97&lt;&gt;1,Q96&lt;&gt;1,Q95&lt;&gt;1,Q94&lt;&gt;1),3,0)))))</f>
        <v>4</v>
      </c>
      <c r="R99" s="0" t="n">
        <f aca="false">IF(Q99="",IF(OR(R98=1,R97=1),2,IF(OR(R98=2,R97=2,R96=2,R95=2,R94=2),3,0)),IF(Q98=1,IF(S98="",4,1),IF(OR(R98=4,S98=4),IF(R98=1,0,4),IF(Q97=2,2,IF(AND(Q94=3,R98&lt;&gt;1,R97&lt;&gt;1,R96&lt;&gt;1,R95&lt;&gt;1,R94&lt;&gt;1),3,0)))))</f>
        <v>4</v>
      </c>
      <c r="S99" s="0" t="n">
        <f aca="false">IF(R99="",IF(OR(S98=1,S97=1),2,IF(OR(S98=2,S97=2,S96=2,S95=2,S94=2),3,0)),IF(R98=1,IF(T98="",4,1),IF(OR(S98=4,T98=4),IF(S98=1,0,4),IF(R97=2,2,IF(AND(R94=3,S98&lt;&gt;1,S97&lt;&gt;1,S96&lt;&gt;1,S95&lt;&gt;1,S94&lt;&gt;1),3,0)))))</f>
        <v>4</v>
      </c>
      <c r="T99" s="0" t="n">
        <f aca="false">IF(S99="",IF(OR(T98=1,T97=1),2,IF(OR(T98=2,T97=2,T96=2,T95=2,T94=2),3,0)),IF(S98=1,IF(U98="",4,1),IF(OR(T98=4,U98=4),IF(T98=1,0,4),IF(S97=2,2,IF(AND(S94=3,T98&lt;&gt;1,T97&lt;&gt;1,T96&lt;&gt;1,T95&lt;&gt;1,T94&lt;&gt;1),3,0)))))</f>
        <v>4</v>
      </c>
      <c r="U99" s="0" t="n">
        <f aca="false">IF(T99="",IF(OR(U98=1,U97=1),2,IF(OR(U98=2,U97=2,U96=2,U95=2,U94=2),3,0)),IF(T98=1,IF(V98="",4,1),IF(OR(U98=4,V98=4),IF(U98=1,0,4),IF(T97=2,2,IF(AND(T94=3,U98&lt;&gt;1,U97&lt;&gt;1,U96&lt;&gt;1,U95&lt;&gt;1,U94&lt;&gt;1),3,0)))))</f>
        <v>4</v>
      </c>
      <c r="V99" s="0" t="n">
        <f aca="false">IF(U99="",IF(OR(V98=1,V97=1),2,IF(OR(V98=2,V97=2,V96=2,V95=2,V94=2),3,0)),IF(U98=1,IF(W98="",4,1),IF(OR(V98=4,W98=4),IF(V98=1,0,4),IF(U97=2,2,IF(AND(U94=3,V98&lt;&gt;1,V97&lt;&gt;1,V96&lt;&gt;1,V95&lt;&gt;1,V94&lt;&gt;1),3,0)))))</f>
        <v>4</v>
      </c>
      <c r="W99" s="0" t="n">
        <f aca="false">IF(V99="",IF(OR(W98=1,W97=1),2,IF(OR(W98=2,W97=2,W96=2,W95=2,W94=2),3,0)),IF(V98=1,IF(X98="",4,1),IF(OR(W98=4,X98=4),IF(W98=1,0,4),IF(V97=2,2,IF(AND(V94=3,W98&lt;&gt;1,W97&lt;&gt;1,W96&lt;&gt;1,W95&lt;&gt;1,W94&lt;&gt;1),3,0)))))</f>
        <v>4</v>
      </c>
      <c r="X99" s="0" t="n">
        <f aca="false">IF(W99="",IF(OR(X98=1,X97=1),2,IF(OR(X98=2,X97=2,X96=2,X95=2,X94=2),3,0)),IF(W98=1,IF(Y98="",4,1),IF(OR(X98=4,Y98=4),IF(X98=1,0,4),IF(W97=2,2,IF(AND(W94=3,X98&lt;&gt;1,X97&lt;&gt;1,X96&lt;&gt;1,X95&lt;&gt;1,X94&lt;&gt;1),3,0)))))</f>
        <v>4</v>
      </c>
      <c r="Y99" s="0" t="n">
        <f aca="false">IF(X99="",IF(OR(Y98=1,Y97=1),2,IF(OR(Y98=2,Y97=2,Y96=2,Y95=2,Y94=2),3,0)),IF(X98=1,IF(Z98="",4,1),IF(OR(Y98=4,Z98=4),IF(Y98=1,0,4),IF(X97=2,2,IF(AND(X94=3,Y98&lt;&gt;1,Y97&lt;&gt;1,Y96&lt;&gt;1,Y95&lt;&gt;1,Y94&lt;&gt;1),3,0)))))</f>
        <v>4</v>
      </c>
      <c r="Z99" s="0" t="n">
        <f aca="false">IF(Y99="",IF(OR(Z98=1,Z97=1),2,IF(OR(Z98=2,Z97=2,Z96=2,Z95=2,Z94=2),3,0)),IF(Y98=1,IF(AA98="",4,1),IF(OR(Z98=4,AA98=4),IF(Z98=1,0,4),IF(Y97=2,2,IF(AND(Y94=3,Z98&lt;&gt;1,Z97&lt;&gt;1,Z96&lt;&gt;1,Z95&lt;&gt;1,Z94&lt;&gt;1),3,0)))))</f>
        <v>4</v>
      </c>
      <c r="AA99" s="0" t="n">
        <f aca="false">IF(Z99="",IF(OR(AA98=1,AA97=1),2,IF(OR(AA98=2,AA97=2,AA96=2,AA95=2,AA94=2),3,0)),IF(Z98=1,IF(AB98="",4,1),IF(OR(AA98=4,AB98=4),IF(AA98=1,0,4),IF(Z97=2,2,IF(AND(Z94=3,AA98&lt;&gt;1,AA97&lt;&gt;1,AA96&lt;&gt;1,AA95&lt;&gt;1,AA94&lt;&gt;1),3,0)))))</f>
        <v>4</v>
      </c>
      <c r="AB99" s="0" t="n">
        <f aca="false">IF(AA99="",IF(OR(AB98=1,AB97=1),2,IF(OR(AB98=2,AB97=2,AB96=2,AB95=2,AB94=2),3,0)),IF(AA98=1,IF(AC98="",4,1),IF(OR(AB98=4,AC98=4),IF(AB98=1,0,4),IF(AA97=2,2,IF(AND(AA94=3,AB98&lt;&gt;1,AB97&lt;&gt;1,AB96&lt;&gt;1,AB95&lt;&gt;1,AB94&lt;&gt;1),3,0)))))</f>
        <v>4</v>
      </c>
      <c r="AC99" s="0" t="n">
        <f aca="false">IF(AB99="",IF(OR(AC98=1,AC97=1),2,IF(OR(AC98=2,AC97=2,AC96=2,AC95=2,AC94=2),3,0)),IF(AB98=1,IF(AD98="",4,1),IF(OR(AC98=4,AD98=4),IF(AC98=1,0,4),IF(AB97=2,2,IF(AND(AB94=3,AC98&lt;&gt;1,AC97&lt;&gt;1,AC96&lt;&gt;1,AC95&lt;&gt;1,AC94&lt;&gt;1),3,0)))))</f>
        <v>4</v>
      </c>
      <c r="AD99" s="0" t="n">
        <f aca="false">IF(AC99="",IF(OR(AD98=1,AD97=1),2,IF(OR(AD98=2,AD97=2,AD96=2,AD95=2,AD94=2),3,0)),IF(AC98=1,IF(AE98="",4,1),IF(OR(AD98=4,AE98=4),IF(AD98=1,0,4),IF(AC97=2,2,IF(AND(AC94=3,AD98&lt;&gt;1,AD97&lt;&gt;1,AD96&lt;&gt;1,AD95&lt;&gt;1,AD94&lt;&gt;1),3,0)))))</f>
        <v>4</v>
      </c>
      <c r="AE99" s="0" t="n">
        <f aca="false">IF(AD99="",IF(OR(AE98=1,AE97=1),2,IF(OR(AE98=2,AE97=2,AE96=2,AE95=2,AE94=2),3,0)),IF(AD98=1,IF(AF98="",4,1),IF(OR(AE98=4,AF98=4),IF(AE98=1,0,4),IF(AD97=2,2,IF(AND(AD94=3,AE98&lt;&gt;1,AE97&lt;&gt;1,AE96&lt;&gt;1,AE95&lt;&gt;1,AE94&lt;&gt;1),3,0)))))</f>
        <v>4</v>
      </c>
      <c r="AF99" s="0" t="n">
        <f aca="false">IF(AE99="",IF(OR(AF98=1,AF97=1),2,IF(OR(AF98=2,AF97=2,AF96=2,AF95=2,AF94=2),3,0)),IF(AE98=1,IF(AG98="",4,1),IF(OR(AF98=4,AG98=4),IF(AF98=1,0,4),IF(AE97=2,2,IF(AND(AE94=3,AF98&lt;&gt;1,AF97&lt;&gt;1,AF96&lt;&gt;1,AF95&lt;&gt;1,AF94&lt;&gt;1),3,0)))))</f>
        <v>4</v>
      </c>
      <c r="AG99" s="0" t="n">
        <f aca="false">IF(AF99="",IF(OR(AG98=1,AG97=1),2,IF(OR(AG98=2,AG97=2,AG96=2,AG95=2,AG94=2),3,0)),IF(AF98=1,IF(AH98="",4,1),IF(OR(AG98=4,AH98=4),IF(AG98=1,0,4),IF(AF97=2,2,IF(AND(AF94=3,AG98&lt;&gt;1,AG97&lt;&gt;1,AG96&lt;&gt;1,AG95&lt;&gt;1,AG94&lt;&gt;1),3,0))))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20:02:10Z</dcterms:created>
  <dc:creator>Zsakó László</dc:creator>
  <dc:description/>
  <dc:language>en-US</dc:language>
  <cp:lastModifiedBy>Leslie G. von Menyhart</cp:lastModifiedBy>
  <dcterms:modified xsi:type="dcterms:W3CDTF">2002-07-04T20:50:29Z</dcterms:modified>
  <cp:revision>0</cp:revision>
  <dc:subject/>
  <dc:title/>
</cp:coreProperties>
</file>